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" sheetId="1" state="visible" r:id="rId2"/>
    <sheet name="gn CTA SUR con imp" sheetId="2" state="visible" r:id="rId3"/>
    <sheet name="Hoja1" sheetId="3" state="hidden" r:id="rId4"/>
    <sheet name="Gráfico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5">
  <si>
    <t xml:space="preserve">SERIE:</t>
  </si>
  <si>
    <t xml:space="preserve">precio medio de gas natural Conecta Zona Sur para cuentas tipo, con impuestos        </t>
  </si>
  <si>
    <t xml:space="preserve">UNIDADES:</t>
  </si>
  <si>
    <t xml:space="preserve">US$/10^6 kcal (dólares corrientes)</t>
  </si>
  <si>
    <t xml:space="preserve">PERIODICIDAD:</t>
  </si>
  <si>
    <t xml:space="preserve">mensual</t>
  </si>
  <si>
    <t xml:space="preserve">INICIO SERIE:</t>
  </si>
  <si>
    <t xml:space="preserve">FUENTE:</t>
  </si>
  <si>
    <t xml:space="preserve">elaboración propia sobre pliegos tarifarios Conecta</t>
  </si>
  <si>
    <t xml:space="preserve">OBSERVACIONES:</t>
  </si>
  <si>
    <t xml:space="preserve">1) Se considera el poder calorífico inferior del gas natural de 8.300 kcal/m3.</t>
  </si>
  <si>
    <t xml:space="preserve">2) El consumo de energía utilizado para definir las "Cuentas tipo" es:</t>
  </si>
  <si>
    <t xml:space="preserve">CUENTA TIPO</t>
  </si>
  <si>
    <t xml:space="preserve">TARIFA</t>
  </si>
  <si>
    <t xml:space="preserve">ENERGIA
(kcal/mes)</t>
  </si>
  <si>
    <t xml:space="preserve">res1</t>
  </si>
  <si>
    <t xml:space="preserve">residencial</t>
  </si>
  <si>
    <t xml:space="preserve">res2</t>
  </si>
  <si>
    <t xml:space="preserve">res3</t>
  </si>
  <si>
    <t xml:space="preserve">res4</t>
  </si>
  <si>
    <t xml:space="preserve">res5</t>
  </si>
  <si>
    <t xml:space="preserve">res6</t>
  </si>
  <si>
    <t xml:space="preserve">res7</t>
  </si>
  <si>
    <t xml:space="preserve">res8</t>
  </si>
  <si>
    <t xml:space="preserve">res9</t>
  </si>
  <si>
    <t xml:space="preserve">res10</t>
  </si>
  <si>
    <t xml:space="preserve">res11</t>
  </si>
  <si>
    <t xml:space="preserve">res12</t>
  </si>
  <si>
    <t xml:space="preserve">res13</t>
  </si>
  <si>
    <t xml:space="preserve">com/ind1</t>
  </si>
  <si>
    <t xml:space="preserve">general P</t>
  </si>
  <si>
    <t xml:space="preserve">com/ind2</t>
  </si>
  <si>
    <t xml:space="preserve">com/ind3</t>
  </si>
  <si>
    <t xml:space="preserve">com/ind4</t>
  </si>
  <si>
    <t xml:space="preserve">com/ind5</t>
  </si>
  <si>
    <t xml:space="preserve">com/ind6</t>
  </si>
  <si>
    <t xml:space="preserve">com/ind7</t>
  </si>
  <si>
    <t xml:space="preserve">com/ind8</t>
  </si>
  <si>
    <t xml:space="preserve">com/ind9</t>
  </si>
  <si>
    <t xml:space="preserve">com/ind10</t>
  </si>
  <si>
    <t xml:space="preserve">general G</t>
  </si>
  <si>
    <t xml:space="preserve">com/ind11</t>
  </si>
  <si>
    <t xml:space="preserve">com/ind12</t>
  </si>
  <si>
    <t xml:space="preserve">com/ind13</t>
  </si>
  <si>
    <t xml:space="preserve">gran usuario FD</t>
  </si>
  <si>
    <t xml:space="preserve">com/ind14</t>
  </si>
  <si>
    <t xml:space="preserve">com/ind15</t>
  </si>
  <si>
    <t xml:space="preserve">com/ind16</t>
  </si>
  <si>
    <t xml:space="preserve">gran usuario FT</t>
  </si>
  <si>
    <t xml:space="preserve">com/ind17</t>
  </si>
  <si>
    <t xml:space="preserve">com/ind18</t>
  </si>
  <si>
    <t xml:space="preserve">F.CARGA para com/ind10 en adelante: 0,60</t>
  </si>
  <si>
    <t xml:space="preserve">3) En los pliegos tarifarios de enero y octubre de 2008 no se estableció tarifa para grandes usuarios (com/ind13-com/ind18).</t>
  </si>
  <si>
    <t xml:space="preserve">4) En caso de cambio de pliego tarifario dentro de un mismo mes, se realiza una ponderación de acuerdo a la cantidad de</t>
  </si>
  <si>
    <t xml:space="preserve">días en que haya estado vigente el pliego anterior y el nuevo.</t>
  </si>
  <si>
    <t xml:space="preserve">5) El impuesto aplicado es el IVA. Hasta junio 2007 la tasa fue del 23% y a partir de julio 2007 pasa a 22%.</t>
  </si>
  <si>
    <t xml:space="preserve">6) A partir del pliego tarifario del 01/09/2017 queda suspendida la publicación de las tarifas correspondientes a (com/ind10-com/ind18),  </t>
  </si>
  <si>
    <t xml:space="preserve">en la medida que por disponibilidad de gas, la distribuidora no pueda garantizar la prestación normal del servicio.</t>
  </si>
  <si>
    <t xml:space="preserve">6) A partir del pliego tarifario del 01/07/2019 queda suspendida la publicación de las tarifas correspondientes a (com/ind13-com/ind18),  </t>
  </si>
  <si>
    <t xml:space="preserve">METODOLOGÍA DE CÁLCULO:</t>
  </si>
  <si>
    <t xml:space="preserve">El valor del precio medio es el mínimo valor resultante de aplicar las tarifas vigentes, a las que se puede acceder según el</t>
  </si>
  <si>
    <t xml:space="preserve">tipo de "Cuenta tipo" considerado.</t>
  </si>
  <si>
    <t xml:space="preserve">Tarifas Residencial / General P:</t>
  </si>
  <si>
    <t xml:space="preserve">Precio medio (US$/10^6 kcal) = 1.000.000 x (CF + C x CVg + C x CVng) / (C x PCI)</t>
  </si>
  <si>
    <t xml:space="preserve">Donde:</t>
  </si>
  <si>
    <t xml:space="preserve">CF = Cargo Fijo Mensual (US$)</t>
  </si>
  <si>
    <t xml:space="preserve">C = Consumo de gas natural (m3)</t>
  </si>
  <si>
    <t xml:space="preserve">CVg = Cargo variable por gas natural consumido, gravado con IVA (US$/m3)</t>
  </si>
  <si>
    <t xml:space="preserve">CVng = Cargo variable por gas natural consumido, no gravado con IVA (US$/m3)</t>
  </si>
  <si>
    <t xml:space="preserve">PCI = Poder calorífico inferior del gas natural. Se considera 8.300 kcal/m3</t>
  </si>
  <si>
    <t xml:space="preserve">Notas:</t>
  </si>
  <si>
    <t xml:space="preserve">Tanto al Cargo Fijo (CF) como al Cargo Variable gravado (CVg) se les aplica el impuesto del IVA.</t>
  </si>
  <si>
    <t xml:space="preserve">Para la tarifa General P, existen diferentes Cargos Variables gravados (CVg) dependiendo del </t>
  </si>
  <si>
    <t xml:space="preserve">rango de consumo. Se debe aplicar el/los precio/s de acuerdo al rango en que se encuentre el consumo.</t>
  </si>
  <si>
    <t xml:space="preserve">Tarifas General G / Grandes Usuarios FD y FT</t>
  </si>
  <si>
    <t xml:space="preserve">Precio medio (US$/10^6 kcal) = 1.000.000 x (CF + (C x CR)/(d x FC) + C x CVg + C x CVng) / (C x PCI)</t>
  </si>
  <si>
    <t xml:space="preserve">CR = Cargo por reserva de gasoducto (U$S/m3 dia)</t>
  </si>
  <si>
    <t xml:space="preserve">d = Días por mes. Se consideran 30 días, como valor promedio.</t>
  </si>
  <si>
    <t xml:space="preserve">FC = Factor de Carga. Se considera 0,60.</t>
  </si>
  <si>
    <t xml:space="preserve">Tanto al Cargo Fijo (CF), Cargo Variable gravado (CVg) y Cargo por Reserva (CR) se les aplica el impuesto del IVA.</t>
  </si>
  <si>
    <t xml:space="preserve">Para la tarifa General G, existen diferentes Cargos Variables gravados (CVg) dependiendo del </t>
  </si>
  <si>
    <t xml:space="preserve">PRECIO MEDIO MENSUAL DE GAS NATURAL CONECTA ZONA SUR PARA CUENTAS TIPO CON IMPUESTOS (US$/10^6 kcal) (precios corrientes)</t>
  </si>
  <si>
    <t xml:space="preserve">año</t>
  </si>
  <si>
    <t xml:space="preserve">mes</t>
  </si>
  <si>
    <t xml:space="preserve">FECH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mm\-yy"/>
    <numFmt numFmtId="167" formatCode="#,##0"/>
    <numFmt numFmtId="168" formatCode="0.0"/>
    <numFmt numFmtId="169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Roman"/>
      <family val="1"/>
    </font>
    <font>
      <sz val="10"/>
      <name val="Guatemala"/>
      <family val="0"/>
    </font>
    <font>
      <sz val="10"/>
      <name val="Verdana"/>
      <family val="2"/>
    </font>
    <font>
      <sz val="9"/>
      <name val="Verdana"/>
      <family val="2"/>
    </font>
    <font>
      <sz val="10"/>
      <color rgb="FF333399"/>
      <name val="Verdana"/>
      <family val="2"/>
    </font>
    <font>
      <sz val="9"/>
      <color rgb="FF333399"/>
      <name val="Verdana"/>
      <family val="2"/>
    </font>
    <font>
      <u val="single"/>
      <sz val="9"/>
      <color rgb="FF333399"/>
      <name val="Verdana"/>
      <family val="2"/>
    </font>
    <font>
      <u val="single"/>
      <sz val="10"/>
      <color rgb="FF333399"/>
      <name val="Verdana"/>
      <family val="2"/>
    </font>
    <font>
      <sz val="10"/>
      <color rgb="FFFF0000"/>
      <name val="Verdana"/>
      <family val="2"/>
    </font>
    <font>
      <b val="true"/>
      <i val="true"/>
      <sz val="10"/>
      <color rgb="FF333399"/>
      <name val="Verdana"/>
      <family val="2"/>
    </font>
    <font>
      <b val="true"/>
      <sz val="12"/>
      <color rgb="FF333399"/>
      <name val="Verdana"/>
      <family val="2"/>
    </font>
    <font>
      <sz val="14"/>
      <color rgb="FF000000"/>
      <name val="Verdana"/>
      <family val="2"/>
    </font>
    <font>
      <sz val="8"/>
      <color rgb="FF000000"/>
      <name val="Verdana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DF5CE"/>
        <bgColor rgb="FFFFFFFF"/>
      </patternFill>
    </fill>
    <fill>
      <patternFill patternType="solid">
        <fgColor rgb="FFD1D4E1"/>
        <bgColor rgb="FFC0C0C0"/>
      </patternFill>
    </fill>
    <fill>
      <patternFill patternType="solid">
        <fgColor rgb="FFF1E1A3"/>
        <bgColor rgb="FFFDF5CE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jo" xfId="20"/>
    <cellStyle name="Normal_precio medio electricidad sin impuestos" xfId="21"/>
    <cellStyle name="Normal_precio medio gas natural Conecta con impuestos" xfId="22"/>
    <cellStyle name="Normal_precios comb (ene01)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F5CE"/>
      <rgbColor rgb="FFCCFFFF"/>
      <rgbColor rgb="FF660066"/>
      <rgbColor rgb="FFFF8080"/>
      <rgbColor rgb="FF0066CC"/>
      <rgbColor rgb="FFD1D4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1E1A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400" spc="-1" strike="noStrike">
                <a:solidFill>
                  <a:srgbClr val="000000"/>
                </a:solidFill>
                <a:latin typeface="Verdana"/>
              </a:rPr>
              <a:t>PRECIO MEDIO DE GAS NATURAL CON IMPUESTOS CONECTA SUR</a:t>
            </a:r>
          </a:p>
        </c:rich>
      </c:tx>
      <c:layout>
        <c:manualLayout>
          <c:xMode val="edge"/>
          <c:yMode val="edge"/>
          <c:x val="0.200172823503997"/>
          <c:y val="0.0665264767730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9978397062"/>
          <c:y val="0.158032243675524"/>
          <c:w val="0.917303953337654"/>
          <c:h val="0.718345759255719"/>
        </c:manualLayout>
      </c:layout>
      <c:lineChart>
        <c:grouping val="standar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res1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0</c:f>
              <c:strCache>
                <c:ptCount val="269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</c:strCache>
            </c:strRef>
          </c:cat>
          <c:val>
            <c:numRef>
              <c:f>Hoja1!$B$2:$B$270</c:f>
              <c:numCache>
                <c:formatCode>General</c:formatCode>
                <c:ptCount val="269"/>
                <c:pt idx="0">
                  <c:v>121.75703313253</c:v>
                </c:pt>
                <c:pt idx="1">
                  <c:v>121.75703313253</c:v>
                </c:pt>
                <c:pt idx="2">
                  <c:v>123.200986445783</c:v>
                </c:pt>
                <c:pt idx="3">
                  <c:v>123.200986445783</c:v>
                </c:pt>
                <c:pt idx="4">
                  <c:v>123.200986445783</c:v>
                </c:pt>
                <c:pt idx="5">
                  <c:v>124.090143072289</c:v>
                </c:pt>
                <c:pt idx="6">
                  <c:v>124.090143072289</c:v>
                </c:pt>
                <c:pt idx="7">
                  <c:v>124.090143072289</c:v>
                </c:pt>
                <c:pt idx="8">
                  <c:v>124.090143072289</c:v>
                </c:pt>
                <c:pt idx="9">
                  <c:v>124.847778614458</c:v>
                </c:pt>
                <c:pt idx="10">
                  <c:v>124.847778614458</c:v>
                </c:pt>
                <c:pt idx="11">
                  <c:v>124.551393072289</c:v>
                </c:pt>
                <c:pt idx="12">
                  <c:v>124.551393072289</c:v>
                </c:pt>
                <c:pt idx="13">
                  <c:v>124.551393072289</c:v>
                </c:pt>
                <c:pt idx="14">
                  <c:v>125.918471385542</c:v>
                </c:pt>
                <c:pt idx="15">
                  <c:v>125.918471385542</c:v>
                </c:pt>
                <c:pt idx="16">
                  <c:v>125.918471385542</c:v>
                </c:pt>
                <c:pt idx="17">
                  <c:v>125.918471385542</c:v>
                </c:pt>
                <c:pt idx="18">
                  <c:v>126.214856927711</c:v>
                </c:pt>
                <c:pt idx="19">
                  <c:v>126.214856927711</c:v>
                </c:pt>
                <c:pt idx="20">
                  <c:v>128.949013554217</c:v>
                </c:pt>
                <c:pt idx="21">
                  <c:v>128.949013554217</c:v>
                </c:pt>
                <c:pt idx="22">
                  <c:v>128.949013554217</c:v>
                </c:pt>
                <c:pt idx="23">
                  <c:v>128.504435240964</c:v>
                </c:pt>
                <c:pt idx="24">
                  <c:v>128.504435240964</c:v>
                </c:pt>
                <c:pt idx="25">
                  <c:v>128.504435240964</c:v>
                </c:pt>
                <c:pt idx="26">
                  <c:v>128.504435240964</c:v>
                </c:pt>
                <c:pt idx="27">
                  <c:v>128.504435240964</c:v>
                </c:pt>
                <c:pt idx="28">
                  <c:v>128.504435240964</c:v>
                </c:pt>
                <c:pt idx="29">
                  <c:v>128.504435240964</c:v>
                </c:pt>
                <c:pt idx="30">
                  <c:v>132.951144578313</c:v>
                </c:pt>
                <c:pt idx="31">
                  <c:v>132.951144578313</c:v>
                </c:pt>
                <c:pt idx="32">
                  <c:v>135.383358433735</c:v>
                </c:pt>
                <c:pt idx="33">
                  <c:v>135.383358433735</c:v>
                </c:pt>
                <c:pt idx="34">
                  <c:v>135.383358433735</c:v>
                </c:pt>
                <c:pt idx="35">
                  <c:v>137.902635542169</c:v>
                </c:pt>
                <c:pt idx="36">
                  <c:v>137.902635542169</c:v>
                </c:pt>
                <c:pt idx="37">
                  <c:v>137.902635542169</c:v>
                </c:pt>
                <c:pt idx="38">
                  <c:v>140.263531626506</c:v>
                </c:pt>
                <c:pt idx="39">
                  <c:v>140.263531626506</c:v>
                </c:pt>
                <c:pt idx="40">
                  <c:v>140.263531626506</c:v>
                </c:pt>
                <c:pt idx="41">
                  <c:v>140.263531626506</c:v>
                </c:pt>
                <c:pt idx="42">
                  <c:v>143.375579819277</c:v>
                </c:pt>
                <c:pt idx="43">
                  <c:v>143.375579819277</c:v>
                </c:pt>
                <c:pt idx="44">
                  <c:v>148.816106927711</c:v>
                </c:pt>
                <c:pt idx="45">
                  <c:v>158.893215361446</c:v>
                </c:pt>
                <c:pt idx="46">
                  <c:v>158.893215361446</c:v>
                </c:pt>
                <c:pt idx="47">
                  <c:v>158.300444277108</c:v>
                </c:pt>
                <c:pt idx="48">
                  <c:v>158.300444277108</c:v>
                </c:pt>
                <c:pt idx="49">
                  <c:v>158.300444277108</c:v>
                </c:pt>
                <c:pt idx="50">
                  <c:v>156.560105421687</c:v>
                </c:pt>
                <c:pt idx="51">
                  <c:v>156.560105421687</c:v>
                </c:pt>
                <c:pt idx="52">
                  <c:v>156.560105421687</c:v>
                </c:pt>
                <c:pt idx="53">
                  <c:v>156.560105421687</c:v>
                </c:pt>
                <c:pt idx="54">
                  <c:v>157.152876506024</c:v>
                </c:pt>
                <c:pt idx="55">
                  <c:v>157.152876506024</c:v>
                </c:pt>
                <c:pt idx="56">
                  <c:v>162.262756024096</c:v>
                </c:pt>
                <c:pt idx="57">
                  <c:v>162.262756024096</c:v>
                </c:pt>
                <c:pt idx="58">
                  <c:v>162.262756024096</c:v>
                </c:pt>
                <c:pt idx="59">
                  <c:v>161.52781626506</c:v>
                </c:pt>
                <c:pt idx="60">
                  <c:v>161.52781626506</c:v>
                </c:pt>
                <c:pt idx="61">
                  <c:v>161.52781626506</c:v>
                </c:pt>
                <c:pt idx="62">
                  <c:v>168.578644578313</c:v>
                </c:pt>
                <c:pt idx="63">
                  <c:v>168.578644578313</c:v>
                </c:pt>
                <c:pt idx="64">
                  <c:v>168.578644578313</c:v>
                </c:pt>
                <c:pt idx="65">
                  <c:v>168.578644578313</c:v>
                </c:pt>
                <c:pt idx="66">
                  <c:v>191.067801204819</c:v>
                </c:pt>
                <c:pt idx="67">
                  <c:v>191.067801204819</c:v>
                </c:pt>
                <c:pt idx="68">
                  <c:v>208.692575301205</c:v>
                </c:pt>
                <c:pt idx="69">
                  <c:v>261.902213855422</c:v>
                </c:pt>
                <c:pt idx="70">
                  <c:v>261.902213855422</c:v>
                </c:pt>
                <c:pt idx="71">
                  <c:v>263.813057228916</c:v>
                </c:pt>
                <c:pt idx="72">
                  <c:v>263.813057228916</c:v>
                </c:pt>
                <c:pt idx="73">
                  <c:v>212.058840361446</c:v>
                </c:pt>
                <c:pt idx="74">
                  <c:v>201.177289156627</c:v>
                </c:pt>
                <c:pt idx="75">
                  <c:v>201.177289156627</c:v>
                </c:pt>
                <c:pt idx="76">
                  <c:v>189.611024096386</c:v>
                </c:pt>
                <c:pt idx="77">
                  <c:v>189.611024096386</c:v>
                </c:pt>
                <c:pt idx="78">
                  <c:v>174.991746987952</c:v>
                </c:pt>
                <c:pt idx="79">
                  <c:v>185.714638554217</c:v>
                </c:pt>
                <c:pt idx="80">
                  <c:v>187.765873493976</c:v>
                </c:pt>
                <c:pt idx="81">
                  <c:v>185.958644578313</c:v>
                </c:pt>
                <c:pt idx="82">
                  <c:v>181.018885542169</c:v>
                </c:pt>
                <c:pt idx="83">
                  <c:v>182.018885542169</c:v>
                </c:pt>
                <c:pt idx="84">
                  <c:v>182.018885542169</c:v>
                </c:pt>
                <c:pt idx="85">
                  <c:v>177.298403614458</c:v>
                </c:pt>
                <c:pt idx="86">
                  <c:v>181.801746987952</c:v>
                </c:pt>
                <c:pt idx="87">
                  <c:v>181.801746987952</c:v>
                </c:pt>
                <c:pt idx="88">
                  <c:v>181.801746987952</c:v>
                </c:pt>
                <c:pt idx="89">
                  <c:v>181.801746987952</c:v>
                </c:pt>
                <c:pt idx="90">
                  <c:v>186.245120481928</c:v>
                </c:pt>
                <c:pt idx="91">
                  <c:v>186.245120481928</c:v>
                </c:pt>
                <c:pt idx="92">
                  <c:v>192.975662650602</c:v>
                </c:pt>
                <c:pt idx="93">
                  <c:v>192.975662650602</c:v>
                </c:pt>
                <c:pt idx="94">
                  <c:v>192.975662650602</c:v>
                </c:pt>
                <c:pt idx="95">
                  <c:v>192.387710843373</c:v>
                </c:pt>
                <c:pt idx="96">
                  <c:v>192.387710843373</c:v>
                </c:pt>
                <c:pt idx="97">
                  <c:v>193.231084337349</c:v>
                </c:pt>
                <c:pt idx="98">
                  <c:v>195.033524096386</c:v>
                </c:pt>
                <c:pt idx="99">
                  <c:v>195.033524096386</c:v>
                </c:pt>
                <c:pt idx="100">
                  <c:v>195.033524096386</c:v>
                </c:pt>
                <c:pt idx="101">
                  <c:v>204.31063253012</c:v>
                </c:pt>
                <c:pt idx="102">
                  <c:v>203.787740963855</c:v>
                </c:pt>
                <c:pt idx="103">
                  <c:v>203.787740963855</c:v>
                </c:pt>
                <c:pt idx="104">
                  <c:v>213.399638554217</c:v>
                </c:pt>
                <c:pt idx="105">
                  <c:v>233.038192771084</c:v>
                </c:pt>
                <c:pt idx="106">
                  <c:v>233.038192771084</c:v>
                </c:pt>
                <c:pt idx="107">
                  <c:v>232.597228915663</c:v>
                </c:pt>
                <c:pt idx="108">
                  <c:v>232.597228915663</c:v>
                </c:pt>
                <c:pt idx="109">
                  <c:v>232.597228915663</c:v>
                </c:pt>
                <c:pt idx="110">
                  <c:v>242.827334337349</c:v>
                </c:pt>
                <c:pt idx="111">
                  <c:v>242.827334337349</c:v>
                </c:pt>
                <c:pt idx="112">
                  <c:v>242.827334337349</c:v>
                </c:pt>
                <c:pt idx="113">
                  <c:v>242.827334337349</c:v>
                </c:pt>
                <c:pt idx="114">
                  <c:v>241.461069277108</c:v>
                </c:pt>
                <c:pt idx="115">
                  <c:v>241.461069277108</c:v>
                </c:pt>
                <c:pt idx="116">
                  <c:v>248.998975903614</c:v>
                </c:pt>
                <c:pt idx="117">
                  <c:v>248.998975903614</c:v>
                </c:pt>
                <c:pt idx="118">
                  <c:v>248.998975903614</c:v>
                </c:pt>
                <c:pt idx="119">
                  <c:v>248.830993975904</c:v>
                </c:pt>
                <c:pt idx="120">
                  <c:v>248.830993975904</c:v>
                </c:pt>
                <c:pt idx="121">
                  <c:v>248.830993975904</c:v>
                </c:pt>
                <c:pt idx="122">
                  <c:v>245.326159638554</c:v>
                </c:pt>
                <c:pt idx="123">
                  <c:v>245.326159638554</c:v>
                </c:pt>
                <c:pt idx="124">
                  <c:v>245.326159638554</c:v>
                </c:pt>
                <c:pt idx="125">
                  <c:v>253.27796686747</c:v>
                </c:pt>
                <c:pt idx="126">
                  <c:v>259.76953313253</c:v>
                </c:pt>
                <c:pt idx="127">
                  <c:v>259.76953313253</c:v>
                </c:pt>
                <c:pt idx="128">
                  <c:v>263.864563253012</c:v>
                </c:pt>
                <c:pt idx="129">
                  <c:v>263.864563253012</c:v>
                </c:pt>
                <c:pt idx="130">
                  <c:v>263.864563253012</c:v>
                </c:pt>
                <c:pt idx="131">
                  <c:v>257.493478915663</c:v>
                </c:pt>
                <c:pt idx="132">
                  <c:v>257.493478915663</c:v>
                </c:pt>
                <c:pt idx="133">
                  <c:v>257.493478915663</c:v>
                </c:pt>
                <c:pt idx="134">
                  <c:v>266.841822289157</c:v>
                </c:pt>
                <c:pt idx="135">
                  <c:v>266.841822289157</c:v>
                </c:pt>
                <c:pt idx="136">
                  <c:v>266.841822289157</c:v>
                </c:pt>
                <c:pt idx="137">
                  <c:v>266.841822289157</c:v>
                </c:pt>
                <c:pt idx="138">
                  <c:v>262.598448795181</c:v>
                </c:pt>
                <c:pt idx="139">
                  <c:v>262.598448795181</c:v>
                </c:pt>
                <c:pt idx="140">
                  <c:v>263.388012048193</c:v>
                </c:pt>
                <c:pt idx="141">
                  <c:v>263.388012048193</c:v>
                </c:pt>
                <c:pt idx="142">
                  <c:v>263.388012048193</c:v>
                </c:pt>
                <c:pt idx="143">
                  <c:v>262.800060240964</c:v>
                </c:pt>
                <c:pt idx="144">
                  <c:v>262.800060240964</c:v>
                </c:pt>
                <c:pt idx="145">
                  <c:v>262.800060240964</c:v>
                </c:pt>
                <c:pt idx="146">
                  <c:v>259.418418674699</c:v>
                </c:pt>
                <c:pt idx="147">
                  <c:v>259.418418674699</c:v>
                </c:pt>
                <c:pt idx="148">
                  <c:v>259.418418674699</c:v>
                </c:pt>
                <c:pt idx="149">
                  <c:v>259.418418674699</c:v>
                </c:pt>
                <c:pt idx="150">
                  <c:v>256.406370481928</c:v>
                </c:pt>
                <c:pt idx="151">
                  <c:v>256.406370481928</c:v>
                </c:pt>
                <c:pt idx="152">
                  <c:v>250.269292168675</c:v>
                </c:pt>
                <c:pt idx="153">
                  <c:v>250.269292168675</c:v>
                </c:pt>
                <c:pt idx="154">
                  <c:v>250.269292168675</c:v>
                </c:pt>
                <c:pt idx="155">
                  <c:v>247.059653614458</c:v>
                </c:pt>
                <c:pt idx="156">
                  <c:v>247.059653614458</c:v>
                </c:pt>
                <c:pt idx="157">
                  <c:v>247.059653614458</c:v>
                </c:pt>
                <c:pt idx="158">
                  <c:v>239.558554216868</c:v>
                </c:pt>
                <c:pt idx="159">
                  <c:v>239.558554216868</c:v>
                </c:pt>
                <c:pt idx="160">
                  <c:v>239.558554216868</c:v>
                </c:pt>
                <c:pt idx="161">
                  <c:v>239.558554216868</c:v>
                </c:pt>
                <c:pt idx="162">
                  <c:v>240.070256024096</c:v>
                </c:pt>
                <c:pt idx="163">
                  <c:v>232.147364457831</c:v>
                </c:pt>
                <c:pt idx="164">
                  <c:v>230.802424698795</c:v>
                </c:pt>
                <c:pt idx="165">
                  <c:v>230.802424698795</c:v>
                </c:pt>
                <c:pt idx="166">
                  <c:v>230.802424698795</c:v>
                </c:pt>
                <c:pt idx="167">
                  <c:v>189.515677710843</c:v>
                </c:pt>
                <c:pt idx="168">
                  <c:v>189.515677710843</c:v>
                </c:pt>
                <c:pt idx="169">
                  <c:v>189.515677710843</c:v>
                </c:pt>
                <c:pt idx="170">
                  <c:v>202.536009036145</c:v>
                </c:pt>
                <c:pt idx="171">
                  <c:v>202.536009036145</c:v>
                </c:pt>
                <c:pt idx="172">
                  <c:v>202.536009036145</c:v>
                </c:pt>
                <c:pt idx="173">
                  <c:v>202.536009036145</c:v>
                </c:pt>
                <c:pt idx="174">
                  <c:v>202.536009036145</c:v>
                </c:pt>
                <c:pt idx="175">
                  <c:v>202.536009036145</c:v>
                </c:pt>
                <c:pt idx="176">
                  <c:v>202.536009036145</c:v>
                </c:pt>
                <c:pt idx="177">
                  <c:v>202.536009036145</c:v>
                </c:pt>
                <c:pt idx="178">
                  <c:v>207.37703313253</c:v>
                </c:pt>
                <c:pt idx="179">
                  <c:v>207.37703313253</c:v>
                </c:pt>
                <c:pt idx="180">
                  <c:v>207.37703313253</c:v>
                </c:pt>
                <c:pt idx="181">
                  <c:v>207.37703313253</c:v>
                </c:pt>
                <c:pt idx="182">
                  <c:v>218.984487951807</c:v>
                </c:pt>
                <c:pt idx="183">
                  <c:v>218.984487951807</c:v>
                </c:pt>
                <c:pt idx="184">
                  <c:v>218.984487951807</c:v>
                </c:pt>
                <c:pt idx="185">
                  <c:v>218.984487951807</c:v>
                </c:pt>
                <c:pt idx="186">
                  <c:v>237.357981927711</c:v>
                </c:pt>
                <c:pt idx="187">
                  <c:v>245.442319277108</c:v>
                </c:pt>
                <c:pt idx="188">
                  <c:v>256.446204819277</c:v>
                </c:pt>
                <c:pt idx="189">
                  <c:v>256.446204819277</c:v>
                </c:pt>
                <c:pt idx="190">
                  <c:v>256.446204819277</c:v>
                </c:pt>
                <c:pt idx="191">
                  <c:v>266.759457831325</c:v>
                </c:pt>
                <c:pt idx="192">
                  <c:v>266.759457831325</c:v>
                </c:pt>
                <c:pt idx="193">
                  <c:v>266.759457831325</c:v>
                </c:pt>
                <c:pt idx="194">
                  <c:v>266.765993975904</c:v>
                </c:pt>
                <c:pt idx="195">
                  <c:v>266.765993975904</c:v>
                </c:pt>
                <c:pt idx="196">
                  <c:v>266.765993975904</c:v>
                </c:pt>
                <c:pt idx="197">
                  <c:v>266.765993975904</c:v>
                </c:pt>
                <c:pt idx="198">
                  <c:v>266.765993975904</c:v>
                </c:pt>
                <c:pt idx="199">
                  <c:v>266.765993975904</c:v>
                </c:pt>
                <c:pt idx="200">
                  <c:v>260.497168674699</c:v>
                </c:pt>
                <c:pt idx="201">
                  <c:v>260.497168674699</c:v>
                </c:pt>
                <c:pt idx="202">
                  <c:v>248.256204819277</c:v>
                </c:pt>
                <c:pt idx="203">
                  <c:v>235.09234939759</c:v>
                </c:pt>
                <c:pt idx="204">
                  <c:v>235.09234939759</c:v>
                </c:pt>
                <c:pt idx="205">
                  <c:v>235.09234939759</c:v>
                </c:pt>
                <c:pt idx="206">
                  <c:v>235.069246987952</c:v>
                </c:pt>
                <c:pt idx="207">
                  <c:v>235.069246987952</c:v>
                </c:pt>
                <c:pt idx="208">
                  <c:v>235.069246987952</c:v>
                </c:pt>
                <c:pt idx="209">
                  <c:v>235.069246987952</c:v>
                </c:pt>
                <c:pt idx="210">
                  <c:v>209.478885542169</c:v>
                </c:pt>
                <c:pt idx="211">
                  <c:v>209.478885542169</c:v>
                </c:pt>
                <c:pt idx="212">
                  <c:v>209.231626506024</c:v>
                </c:pt>
                <c:pt idx="213">
                  <c:v>209.231626506024</c:v>
                </c:pt>
                <c:pt idx="214">
                  <c:v>209.231626506024</c:v>
                </c:pt>
                <c:pt idx="215">
                  <c:v>214.026807228916</c:v>
                </c:pt>
                <c:pt idx="216">
                  <c:v>214.026807228916</c:v>
                </c:pt>
                <c:pt idx="217">
                  <c:v>214.026807228916</c:v>
                </c:pt>
                <c:pt idx="218">
                  <c:v>228.119819277108</c:v>
                </c:pt>
                <c:pt idx="219">
                  <c:v>228.119819277108</c:v>
                </c:pt>
                <c:pt idx="220">
                  <c:v>228.119819277108</c:v>
                </c:pt>
                <c:pt idx="221">
                  <c:v>228.119819277108</c:v>
                </c:pt>
                <c:pt idx="222">
                  <c:v>228.119819277108</c:v>
                </c:pt>
                <c:pt idx="223">
                  <c:v>228.119819277108</c:v>
                </c:pt>
                <c:pt idx="224">
                  <c:v>255.525542168675</c:v>
                </c:pt>
                <c:pt idx="225">
                  <c:v>255.525542168675</c:v>
                </c:pt>
                <c:pt idx="226">
                  <c:v>255.525542168675</c:v>
                </c:pt>
                <c:pt idx="227">
                  <c:v>270.459518072289</c:v>
                </c:pt>
                <c:pt idx="228">
                  <c:v>270.459518072289</c:v>
                </c:pt>
                <c:pt idx="229">
                  <c:v>270.459518072289</c:v>
                </c:pt>
                <c:pt idx="230">
                  <c:v>291.331295180723</c:v>
                </c:pt>
                <c:pt idx="231">
                  <c:v>291.331295180723</c:v>
                </c:pt>
                <c:pt idx="232">
                  <c:v>291.331295180723</c:v>
                </c:pt>
                <c:pt idx="233">
                  <c:v>291.331295180723</c:v>
                </c:pt>
                <c:pt idx="234">
                  <c:v>317.738524096386</c:v>
                </c:pt>
                <c:pt idx="235">
                  <c:v>317.738524096386</c:v>
                </c:pt>
                <c:pt idx="236">
                  <c:v>355.56390060241</c:v>
                </c:pt>
                <c:pt idx="237">
                  <c:v>355.56390060241</c:v>
                </c:pt>
                <c:pt idx="238">
                  <c:v>355.56390060241</c:v>
                </c:pt>
                <c:pt idx="239">
                  <c:v>367.481972891566</c:v>
                </c:pt>
                <c:pt idx="240">
                  <c:v>367.481972891566</c:v>
                </c:pt>
                <c:pt idx="241">
                  <c:v>367.481972891566</c:v>
                </c:pt>
                <c:pt idx="242">
                  <c:v>332.393975903615</c:v>
                </c:pt>
                <c:pt idx="243">
                  <c:v>332.393975903615</c:v>
                </c:pt>
                <c:pt idx="244">
                  <c:v>332.393975903615</c:v>
                </c:pt>
                <c:pt idx="245">
                  <c:v>332.393975903615</c:v>
                </c:pt>
                <c:pt idx="246">
                  <c:v>352.960240963855</c:v>
                </c:pt>
                <c:pt idx="247">
                  <c:v>352.960240963855</c:v>
                </c:pt>
                <c:pt idx="248">
                  <c:v>333.813328313253</c:v>
                </c:pt>
                <c:pt idx="249">
                  <c:v>333.813328313253</c:v>
                </c:pt>
                <c:pt idx="250">
                  <c:v>333.813328313253</c:v>
                </c:pt>
                <c:pt idx="251">
                  <c:v>328.483207831325</c:v>
                </c:pt>
                <c:pt idx="252">
                  <c:v>328.483207831325</c:v>
                </c:pt>
                <c:pt idx="253">
                  <c:v>328.483207831325</c:v>
                </c:pt>
                <c:pt idx="254">
                  <c:v>314.944668674699</c:v>
                </c:pt>
                <c:pt idx="255">
                  <c:v>314.944668674699</c:v>
                </c:pt>
                <c:pt idx="256">
                  <c:v>314.944668674699</c:v>
                </c:pt>
                <c:pt idx="257">
                  <c:v>314.944668674699</c:v>
                </c:pt>
                <c:pt idx="258">
                  <c:v>309.38563253012</c:v>
                </c:pt>
                <c:pt idx="259">
                  <c:v>309.38563253012</c:v>
                </c:pt>
                <c:pt idx="260">
                  <c:v>313.752093373494</c:v>
                </c:pt>
                <c:pt idx="261">
                  <c:v>313.752093373494</c:v>
                </c:pt>
                <c:pt idx="262">
                  <c:v>313.752093373494</c:v>
                </c:pt>
                <c:pt idx="263">
                  <c:v>300.173780120482</c:v>
                </c:pt>
                <c:pt idx="264">
                  <c:v>300.173780120482</c:v>
                </c:pt>
                <c:pt idx="265">
                  <c:v>300.173780120482</c:v>
                </c:pt>
                <c:pt idx="266">
                  <c:v>299.356024096386</c:v>
                </c:pt>
                <c:pt idx="267">
                  <c:v>299.356024096386</c:v>
                </c:pt>
                <c:pt idx="268">
                  <c:v>299.356024096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res2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0</c:f>
              <c:strCache>
                <c:ptCount val="269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</c:strCache>
            </c:strRef>
          </c:cat>
          <c:val>
            <c:numRef>
              <c:f>Hoja1!$C$2:$C$270</c:f>
              <c:numCache>
                <c:formatCode>General</c:formatCode>
                <c:ptCount val="269"/>
                <c:pt idx="0">
                  <c:v>89.9717831325301</c:v>
                </c:pt>
                <c:pt idx="1">
                  <c:v>89.9717831325301</c:v>
                </c:pt>
                <c:pt idx="2">
                  <c:v>90.9493614457831</c:v>
                </c:pt>
                <c:pt idx="3">
                  <c:v>90.9493614457831</c:v>
                </c:pt>
                <c:pt idx="4">
                  <c:v>90.9493614457831</c:v>
                </c:pt>
                <c:pt idx="5">
                  <c:v>91.8385180722892</c:v>
                </c:pt>
                <c:pt idx="6">
                  <c:v>91.8385180722892</c:v>
                </c:pt>
                <c:pt idx="7">
                  <c:v>91.8385180722892</c:v>
                </c:pt>
                <c:pt idx="8">
                  <c:v>91.8385180722891</c:v>
                </c:pt>
                <c:pt idx="9">
                  <c:v>92.3809036144578</c:v>
                </c:pt>
                <c:pt idx="10">
                  <c:v>92.3809036144578</c:v>
                </c:pt>
                <c:pt idx="11">
                  <c:v>92.0845180722892</c:v>
                </c:pt>
                <c:pt idx="12">
                  <c:v>92.0845180722892</c:v>
                </c:pt>
                <c:pt idx="13">
                  <c:v>92.0845180722892</c:v>
                </c:pt>
                <c:pt idx="14">
                  <c:v>93.0210963855422</c:v>
                </c:pt>
                <c:pt idx="15">
                  <c:v>93.0210963855422</c:v>
                </c:pt>
                <c:pt idx="16">
                  <c:v>93.0210963855422</c:v>
                </c:pt>
                <c:pt idx="17">
                  <c:v>93.0210963855422</c:v>
                </c:pt>
                <c:pt idx="18">
                  <c:v>93.3174819277108</c:v>
                </c:pt>
                <c:pt idx="19">
                  <c:v>93.3174819277108</c:v>
                </c:pt>
                <c:pt idx="20">
                  <c:v>95.1906385542169</c:v>
                </c:pt>
                <c:pt idx="21">
                  <c:v>95.1906385542169</c:v>
                </c:pt>
                <c:pt idx="22">
                  <c:v>95.1906385542169</c:v>
                </c:pt>
                <c:pt idx="23">
                  <c:v>94.7460602409639</c:v>
                </c:pt>
                <c:pt idx="24">
                  <c:v>94.7460602409639</c:v>
                </c:pt>
                <c:pt idx="25">
                  <c:v>94.7460602409639</c:v>
                </c:pt>
                <c:pt idx="26">
                  <c:v>94.7460602409639</c:v>
                </c:pt>
                <c:pt idx="27">
                  <c:v>94.7460602409639</c:v>
                </c:pt>
                <c:pt idx="28">
                  <c:v>94.7460602409639</c:v>
                </c:pt>
                <c:pt idx="29">
                  <c:v>94.7460602409639</c:v>
                </c:pt>
                <c:pt idx="30">
                  <c:v>98.2241445783133</c:v>
                </c:pt>
                <c:pt idx="31">
                  <c:v>98.2241445783133</c:v>
                </c:pt>
                <c:pt idx="32">
                  <c:v>99.8671084337349</c:v>
                </c:pt>
                <c:pt idx="33">
                  <c:v>99.8671084337349</c:v>
                </c:pt>
                <c:pt idx="34">
                  <c:v>99.8671084337349</c:v>
                </c:pt>
                <c:pt idx="35">
                  <c:v>102.386385542169</c:v>
                </c:pt>
                <c:pt idx="36">
                  <c:v>102.386385542169</c:v>
                </c:pt>
                <c:pt idx="37">
                  <c:v>102.386385542169</c:v>
                </c:pt>
                <c:pt idx="38">
                  <c:v>103.922156626506</c:v>
                </c:pt>
                <c:pt idx="39">
                  <c:v>103.922156626506</c:v>
                </c:pt>
                <c:pt idx="40">
                  <c:v>103.922156626506</c:v>
                </c:pt>
                <c:pt idx="41">
                  <c:v>103.922156626506</c:v>
                </c:pt>
                <c:pt idx="42">
                  <c:v>107.034204819277</c:v>
                </c:pt>
                <c:pt idx="43">
                  <c:v>107.034204819277</c:v>
                </c:pt>
                <c:pt idx="44">
                  <c:v>111.111481927711</c:v>
                </c:pt>
                <c:pt idx="45">
                  <c:v>121.188590361446</c:v>
                </c:pt>
                <c:pt idx="46">
                  <c:v>121.188590361446</c:v>
                </c:pt>
                <c:pt idx="47">
                  <c:v>120.595819277108</c:v>
                </c:pt>
                <c:pt idx="48">
                  <c:v>120.595819277108</c:v>
                </c:pt>
                <c:pt idx="49">
                  <c:v>120.595819277108</c:v>
                </c:pt>
                <c:pt idx="50">
                  <c:v>119.321855421687</c:v>
                </c:pt>
                <c:pt idx="51">
                  <c:v>119.321855421687</c:v>
                </c:pt>
                <c:pt idx="52">
                  <c:v>119.321855421687</c:v>
                </c:pt>
                <c:pt idx="53">
                  <c:v>119.321855421687</c:v>
                </c:pt>
                <c:pt idx="54">
                  <c:v>119.914626506024</c:v>
                </c:pt>
                <c:pt idx="55">
                  <c:v>119.914626506024</c:v>
                </c:pt>
                <c:pt idx="56">
                  <c:v>123.512506024096</c:v>
                </c:pt>
                <c:pt idx="57">
                  <c:v>123.512506024096</c:v>
                </c:pt>
                <c:pt idx="58">
                  <c:v>123.512506024096</c:v>
                </c:pt>
                <c:pt idx="59">
                  <c:v>122.77756626506</c:v>
                </c:pt>
                <c:pt idx="60">
                  <c:v>122.77756626506</c:v>
                </c:pt>
                <c:pt idx="61">
                  <c:v>122.77756626506</c:v>
                </c:pt>
                <c:pt idx="62">
                  <c:v>128.93881124498</c:v>
                </c:pt>
                <c:pt idx="63">
                  <c:v>128.93881124498</c:v>
                </c:pt>
                <c:pt idx="64">
                  <c:v>128.93881124498</c:v>
                </c:pt>
                <c:pt idx="65">
                  <c:v>128.93881124498</c:v>
                </c:pt>
                <c:pt idx="66">
                  <c:v>151.427967871486</c:v>
                </c:pt>
                <c:pt idx="67">
                  <c:v>151.427967871486</c:v>
                </c:pt>
                <c:pt idx="68">
                  <c:v>166.383991967872</c:v>
                </c:pt>
                <c:pt idx="69">
                  <c:v>219.593630522088</c:v>
                </c:pt>
                <c:pt idx="70">
                  <c:v>219.593630522088</c:v>
                </c:pt>
                <c:pt idx="71">
                  <c:v>221.504473895582</c:v>
                </c:pt>
                <c:pt idx="72">
                  <c:v>221.504473895582</c:v>
                </c:pt>
                <c:pt idx="73">
                  <c:v>169.750257028112</c:v>
                </c:pt>
                <c:pt idx="74">
                  <c:v>161.18162248996</c:v>
                </c:pt>
                <c:pt idx="75">
                  <c:v>161.18162248996</c:v>
                </c:pt>
                <c:pt idx="76">
                  <c:v>149.615357429719</c:v>
                </c:pt>
                <c:pt idx="77">
                  <c:v>149.615357429719</c:v>
                </c:pt>
                <c:pt idx="78">
                  <c:v>134.996080321285</c:v>
                </c:pt>
                <c:pt idx="79">
                  <c:v>145.71897188755</c:v>
                </c:pt>
                <c:pt idx="80">
                  <c:v>148.695373493976</c:v>
                </c:pt>
                <c:pt idx="81">
                  <c:v>146.888144578313</c:v>
                </c:pt>
                <c:pt idx="82">
                  <c:v>141.948385542169</c:v>
                </c:pt>
                <c:pt idx="83">
                  <c:v>142.948385542169</c:v>
                </c:pt>
                <c:pt idx="84">
                  <c:v>142.948385542169</c:v>
                </c:pt>
                <c:pt idx="85">
                  <c:v>138.227903614458</c:v>
                </c:pt>
                <c:pt idx="86">
                  <c:v>141.521413654618</c:v>
                </c:pt>
                <c:pt idx="87">
                  <c:v>141.521413654618</c:v>
                </c:pt>
                <c:pt idx="88">
                  <c:v>141.521413654618</c:v>
                </c:pt>
                <c:pt idx="89">
                  <c:v>141.521413654618</c:v>
                </c:pt>
                <c:pt idx="90">
                  <c:v>145.964787148594</c:v>
                </c:pt>
                <c:pt idx="91">
                  <c:v>145.964787148594</c:v>
                </c:pt>
                <c:pt idx="92">
                  <c:v>151.414329317269</c:v>
                </c:pt>
                <c:pt idx="93">
                  <c:v>151.414329317269</c:v>
                </c:pt>
                <c:pt idx="94">
                  <c:v>151.414329317269</c:v>
                </c:pt>
                <c:pt idx="95">
                  <c:v>150.82637751004</c:v>
                </c:pt>
                <c:pt idx="96">
                  <c:v>150.82637751004</c:v>
                </c:pt>
                <c:pt idx="97">
                  <c:v>151.669751004016</c:v>
                </c:pt>
                <c:pt idx="98">
                  <c:v>152.974024096386</c:v>
                </c:pt>
                <c:pt idx="99">
                  <c:v>152.974024096386</c:v>
                </c:pt>
                <c:pt idx="100">
                  <c:v>152.974024096386</c:v>
                </c:pt>
                <c:pt idx="101">
                  <c:v>162.25113253012</c:v>
                </c:pt>
                <c:pt idx="102">
                  <c:v>161.728240963855</c:v>
                </c:pt>
                <c:pt idx="103">
                  <c:v>161.728240963855</c:v>
                </c:pt>
                <c:pt idx="104">
                  <c:v>168.137638554217</c:v>
                </c:pt>
                <c:pt idx="105">
                  <c:v>187.776192771084</c:v>
                </c:pt>
                <c:pt idx="106">
                  <c:v>187.776192771084</c:v>
                </c:pt>
                <c:pt idx="107">
                  <c:v>187.335228915663</c:v>
                </c:pt>
                <c:pt idx="108">
                  <c:v>187.335228915663</c:v>
                </c:pt>
                <c:pt idx="109">
                  <c:v>187.335228915663</c:v>
                </c:pt>
                <c:pt idx="110">
                  <c:v>197.814417670683</c:v>
                </c:pt>
                <c:pt idx="111">
                  <c:v>197.814417670683</c:v>
                </c:pt>
                <c:pt idx="112">
                  <c:v>197.814417670683</c:v>
                </c:pt>
                <c:pt idx="113">
                  <c:v>197.814417670683</c:v>
                </c:pt>
                <c:pt idx="114">
                  <c:v>196.448152610442</c:v>
                </c:pt>
                <c:pt idx="115">
                  <c:v>196.448152610442</c:v>
                </c:pt>
                <c:pt idx="116">
                  <c:v>203.309975903614</c:v>
                </c:pt>
                <c:pt idx="117">
                  <c:v>203.309975903614</c:v>
                </c:pt>
                <c:pt idx="118">
                  <c:v>203.309975903614</c:v>
                </c:pt>
                <c:pt idx="119">
                  <c:v>203.070827309237</c:v>
                </c:pt>
                <c:pt idx="120">
                  <c:v>203.070827309237</c:v>
                </c:pt>
                <c:pt idx="121">
                  <c:v>203.070827309237</c:v>
                </c:pt>
                <c:pt idx="122">
                  <c:v>199.815076305221</c:v>
                </c:pt>
                <c:pt idx="123">
                  <c:v>199.815076305221</c:v>
                </c:pt>
                <c:pt idx="124">
                  <c:v>199.815076305221</c:v>
                </c:pt>
                <c:pt idx="125">
                  <c:v>207.766883534137</c:v>
                </c:pt>
                <c:pt idx="126">
                  <c:v>214.258449799197</c:v>
                </c:pt>
                <c:pt idx="127">
                  <c:v>214.258449799197</c:v>
                </c:pt>
                <c:pt idx="128">
                  <c:v>217.997646586345</c:v>
                </c:pt>
                <c:pt idx="129">
                  <c:v>217.997646586345</c:v>
                </c:pt>
                <c:pt idx="130">
                  <c:v>217.997646586345</c:v>
                </c:pt>
                <c:pt idx="131">
                  <c:v>211.626562248996</c:v>
                </c:pt>
                <c:pt idx="132">
                  <c:v>211.626562248996</c:v>
                </c:pt>
                <c:pt idx="133">
                  <c:v>211.626562248996</c:v>
                </c:pt>
                <c:pt idx="134">
                  <c:v>221.330738955823</c:v>
                </c:pt>
                <c:pt idx="135">
                  <c:v>221.330738955823</c:v>
                </c:pt>
                <c:pt idx="136">
                  <c:v>221.330738955823</c:v>
                </c:pt>
                <c:pt idx="137">
                  <c:v>221.330738955823</c:v>
                </c:pt>
                <c:pt idx="138">
                  <c:v>217.087365461847</c:v>
                </c:pt>
                <c:pt idx="139">
                  <c:v>217.087365461847</c:v>
                </c:pt>
                <c:pt idx="140">
                  <c:v>216.845012048193</c:v>
                </c:pt>
                <c:pt idx="141">
                  <c:v>216.845012048193</c:v>
                </c:pt>
                <c:pt idx="142">
                  <c:v>216.845012048193</c:v>
                </c:pt>
                <c:pt idx="143">
                  <c:v>216.257060240964</c:v>
                </c:pt>
                <c:pt idx="144">
                  <c:v>216.257060240964</c:v>
                </c:pt>
                <c:pt idx="145">
                  <c:v>216.257060240964</c:v>
                </c:pt>
                <c:pt idx="146">
                  <c:v>213.836168674699</c:v>
                </c:pt>
                <c:pt idx="147">
                  <c:v>213.836168674699</c:v>
                </c:pt>
                <c:pt idx="148">
                  <c:v>213.836168674699</c:v>
                </c:pt>
                <c:pt idx="149">
                  <c:v>213.836168674699</c:v>
                </c:pt>
                <c:pt idx="150">
                  <c:v>210.824120481928</c:v>
                </c:pt>
                <c:pt idx="151">
                  <c:v>210.824120481928</c:v>
                </c:pt>
                <c:pt idx="152">
                  <c:v>205.896875502008</c:v>
                </c:pt>
                <c:pt idx="153">
                  <c:v>205.896875502008</c:v>
                </c:pt>
                <c:pt idx="154">
                  <c:v>205.896875502008</c:v>
                </c:pt>
                <c:pt idx="155">
                  <c:v>202.687236947791</c:v>
                </c:pt>
                <c:pt idx="156">
                  <c:v>202.687236947791</c:v>
                </c:pt>
                <c:pt idx="157">
                  <c:v>202.687236947791</c:v>
                </c:pt>
                <c:pt idx="158">
                  <c:v>196.289220883534</c:v>
                </c:pt>
                <c:pt idx="159">
                  <c:v>196.289220883534</c:v>
                </c:pt>
                <c:pt idx="160">
                  <c:v>196.289220883534</c:v>
                </c:pt>
                <c:pt idx="161">
                  <c:v>196.289220883534</c:v>
                </c:pt>
                <c:pt idx="162">
                  <c:v>196.836506024096</c:v>
                </c:pt>
                <c:pt idx="163">
                  <c:v>188.913614457831</c:v>
                </c:pt>
                <c:pt idx="164">
                  <c:v>187.853341365462</c:v>
                </c:pt>
                <c:pt idx="165">
                  <c:v>187.853341365462</c:v>
                </c:pt>
                <c:pt idx="166">
                  <c:v>187.853341365462</c:v>
                </c:pt>
                <c:pt idx="167">
                  <c:v>146.56659437751</c:v>
                </c:pt>
                <c:pt idx="168">
                  <c:v>146.56659437751</c:v>
                </c:pt>
                <c:pt idx="169">
                  <c:v>146.56659437751</c:v>
                </c:pt>
                <c:pt idx="170">
                  <c:v>159.231092369478</c:v>
                </c:pt>
                <c:pt idx="171">
                  <c:v>159.231092369478</c:v>
                </c:pt>
                <c:pt idx="172">
                  <c:v>159.231092369478</c:v>
                </c:pt>
                <c:pt idx="173">
                  <c:v>159.231092369478</c:v>
                </c:pt>
                <c:pt idx="174">
                  <c:v>159.231092369478</c:v>
                </c:pt>
                <c:pt idx="175">
                  <c:v>159.231092369478</c:v>
                </c:pt>
                <c:pt idx="176">
                  <c:v>159.231092369478</c:v>
                </c:pt>
                <c:pt idx="177">
                  <c:v>159.231092369478</c:v>
                </c:pt>
                <c:pt idx="178">
                  <c:v>163.07578313253</c:v>
                </c:pt>
                <c:pt idx="179">
                  <c:v>163.07578313253</c:v>
                </c:pt>
                <c:pt idx="180">
                  <c:v>163.07578313253</c:v>
                </c:pt>
                <c:pt idx="181">
                  <c:v>163.07578313253</c:v>
                </c:pt>
                <c:pt idx="182">
                  <c:v>173.793654618474</c:v>
                </c:pt>
                <c:pt idx="183">
                  <c:v>173.793654618474</c:v>
                </c:pt>
                <c:pt idx="184">
                  <c:v>173.793654618474</c:v>
                </c:pt>
                <c:pt idx="185">
                  <c:v>173.793654618474</c:v>
                </c:pt>
                <c:pt idx="186">
                  <c:v>192.167148594378</c:v>
                </c:pt>
                <c:pt idx="187">
                  <c:v>200.251485943775</c:v>
                </c:pt>
                <c:pt idx="188">
                  <c:v>209.61853815261</c:v>
                </c:pt>
                <c:pt idx="189">
                  <c:v>209.61853815261</c:v>
                </c:pt>
                <c:pt idx="190">
                  <c:v>209.61853815261</c:v>
                </c:pt>
                <c:pt idx="191">
                  <c:v>219.931791164659</c:v>
                </c:pt>
                <c:pt idx="192">
                  <c:v>219.931791164659</c:v>
                </c:pt>
                <c:pt idx="193">
                  <c:v>219.931791164659</c:v>
                </c:pt>
                <c:pt idx="194">
                  <c:v>220.009493975904</c:v>
                </c:pt>
                <c:pt idx="195">
                  <c:v>220.009493975904</c:v>
                </c:pt>
                <c:pt idx="196">
                  <c:v>220.009493975904</c:v>
                </c:pt>
                <c:pt idx="197">
                  <c:v>220.009493975904</c:v>
                </c:pt>
                <c:pt idx="198">
                  <c:v>220.009493975904</c:v>
                </c:pt>
                <c:pt idx="199">
                  <c:v>220.009493975904</c:v>
                </c:pt>
                <c:pt idx="200">
                  <c:v>213.384835341365</c:v>
                </c:pt>
                <c:pt idx="201">
                  <c:v>213.384835341365</c:v>
                </c:pt>
                <c:pt idx="202">
                  <c:v>201.143871485944</c:v>
                </c:pt>
                <c:pt idx="203">
                  <c:v>187.980016064257</c:v>
                </c:pt>
                <c:pt idx="204">
                  <c:v>187.980016064257</c:v>
                </c:pt>
                <c:pt idx="205">
                  <c:v>187.980016064257</c:v>
                </c:pt>
                <c:pt idx="206">
                  <c:v>188.597413654618</c:v>
                </c:pt>
                <c:pt idx="207">
                  <c:v>188.597413654618</c:v>
                </c:pt>
                <c:pt idx="208">
                  <c:v>188.597413654618</c:v>
                </c:pt>
                <c:pt idx="209">
                  <c:v>188.597413654618</c:v>
                </c:pt>
                <c:pt idx="210">
                  <c:v>163.007052208835</c:v>
                </c:pt>
                <c:pt idx="211">
                  <c:v>163.007052208835</c:v>
                </c:pt>
                <c:pt idx="212">
                  <c:v>164.396626506024</c:v>
                </c:pt>
                <c:pt idx="213">
                  <c:v>164.396626506024</c:v>
                </c:pt>
                <c:pt idx="214">
                  <c:v>164.396626506024</c:v>
                </c:pt>
                <c:pt idx="215">
                  <c:v>169.191807228916</c:v>
                </c:pt>
                <c:pt idx="216">
                  <c:v>169.191807228916</c:v>
                </c:pt>
                <c:pt idx="217">
                  <c:v>169.191807228916</c:v>
                </c:pt>
                <c:pt idx="218">
                  <c:v>182.146152610442</c:v>
                </c:pt>
                <c:pt idx="219">
                  <c:v>182.146152610442</c:v>
                </c:pt>
                <c:pt idx="220">
                  <c:v>182.146152610442</c:v>
                </c:pt>
                <c:pt idx="221">
                  <c:v>182.146152610442</c:v>
                </c:pt>
                <c:pt idx="222">
                  <c:v>182.146152610442</c:v>
                </c:pt>
                <c:pt idx="223">
                  <c:v>182.146152610442</c:v>
                </c:pt>
                <c:pt idx="224">
                  <c:v>205.993542168675</c:v>
                </c:pt>
                <c:pt idx="225">
                  <c:v>205.993542168675</c:v>
                </c:pt>
                <c:pt idx="226">
                  <c:v>205.993542168675</c:v>
                </c:pt>
                <c:pt idx="227">
                  <c:v>219.788851405623</c:v>
                </c:pt>
                <c:pt idx="228">
                  <c:v>219.788851405623</c:v>
                </c:pt>
                <c:pt idx="229">
                  <c:v>219.788851405623</c:v>
                </c:pt>
                <c:pt idx="230">
                  <c:v>237.742795180723</c:v>
                </c:pt>
                <c:pt idx="231">
                  <c:v>237.742795180723</c:v>
                </c:pt>
                <c:pt idx="232">
                  <c:v>237.742795180723</c:v>
                </c:pt>
                <c:pt idx="233">
                  <c:v>237.742795180723</c:v>
                </c:pt>
                <c:pt idx="234">
                  <c:v>264.150024096386</c:v>
                </c:pt>
                <c:pt idx="235">
                  <c:v>264.150024096386</c:v>
                </c:pt>
                <c:pt idx="236">
                  <c:v>295.03665060241</c:v>
                </c:pt>
                <c:pt idx="237">
                  <c:v>295.03665060241</c:v>
                </c:pt>
                <c:pt idx="238">
                  <c:v>295.03665060241</c:v>
                </c:pt>
                <c:pt idx="239">
                  <c:v>306.954722891566</c:v>
                </c:pt>
                <c:pt idx="240">
                  <c:v>306.954722891566</c:v>
                </c:pt>
                <c:pt idx="241">
                  <c:v>306.954722891566</c:v>
                </c:pt>
                <c:pt idx="242">
                  <c:v>272.613975903614</c:v>
                </c:pt>
                <c:pt idx="243">
                  <c:v>272.613975903614</c:v>
                </c:pt>
                <c:pt idx="244">
                  <c:v>272.613975903614</c:v>
                </c:pt>
                <c:pt idx="245">
                  <c:v>272.613975903614</c:v>
                </c:pt>
                <c:pt idx="246">
                  <c:v>293.180240963855</c:v>
                </c:pt>
                <c:pt idx="247">
                  <c:v>293.180240963855</c:v>
                </c:pt>
                <c:pt idx="248">
                  <c:v>275.634578313253</c:v>
                </c:pt>
                <c:pt idx="249">
                  <c:v>275.634578313253</c:v>
                </c:pt>
                <c:pt idx="250">
                  <c:v>275.634578313253</c:v>
                </c:pt>
                <c:pt idx="251">
                  <c:v>270.304457831325</c:v>
                </c:pt>
                <c:pt idx="252">
                  <c:v>270.304457831325</c:v>
                </c:pt>
                <c:pt idx="253">
                  <c:v>270.304457831325</c:v>
                </c:pt>
                <c:pt idx="254">
                  <c:v>256.516835341365</c:v>
                </c:pt>
                <c:pt idx="255">
                  <c:v>256.516835341365</c:v>
                </c:pt>
                <c:pt idx="256">
                  <c:v>256.516835341365</c:v>
                </c:pt>
                <c:pt idx="257">
                  <c:v>256.516835341365</c:v>
                </c:pt>
                <c:pt idx="258">
                  <c:v>250.957799196787</c:v>
                </c:pt>
                <c:pt idx="259">
                  <c:v>250.957799196787</c:v>
                </c:pt>
                <c:pt idx="260">
                  <c:v>254.932843373494</c:v>
                </c:pt>
                <c:pt idx="261">
                  <c:v>254.932843373494</c:v>
                </c:pt>
                <c:pt idx="262">
                  <c:v>254.932843373494</c:v>
                </c:pt>
                <c:pt idx="263">
                  <c:v>241.354530120482</c:v>
                </c:pt>
                <c:pt idx="264">
                  <c:v>241.354530120482</c:v>
                </c:pt>
                <c:pt idx="265">
                  <c:v>241.354530120482</c:v>
                </c:pt>
                <c:pt idx="266">
                  <c:v>240.999357429719</c:v>
                </c:pt>
                <c:pt idx="267">
                  <c:v>240.999357429719</c:v>
                </c:pt>
                <c:pt idx="268">
                  <c:v>240.9993574297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D$1</c:f>
              <c:strCache>
                <c:ptCount val="1"/>
                <c:pt idx="0">
                  <c:v>res6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0</c:f>
              <c:strCache>
                <c:ptCount val="269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</c:strCache>
            </c:strRef>
          </c:cat>
          <c:val>
            <c:numRef>
              <c:f>Hoja1!$D$2:$D$270</c:f>
              <c:numCache>
                <c:formatCode>General</c:formatCode>
                <c:ptCount val="269"/>
                <c:pt idx="0">
                  <c:v>63.552874041621</c:v>
                </c:pt>
                <c:pt idx="1">
                  <c:v>63.552874041621</c:v>
                </c:pt>
                <c:pt idx="2">
                  <c:v>64.1428159912377</c:v>
                </c:pt>
                <c:pt idx="3">
                  <c:v>64.1428159912377</c:v>
                </c:pt>
                <c:pt idx="4">
                  <c:v>64.1428159912377</c:v>
                </c:pt>
                <c:pt idx="5">
                  <c:v>65.0319726177437</c:v>
                </c:pt>
                <c:pt idx="6">
                  <c:v>65.0319726177437</c:v>
                </c:pt>
                <c:pt idx="7">
                  <c:v>65.0319726177437</c:v>
                </c:pt>
                <c:pt idx="8">
                  <c:v>65.0319726177437</c:v>
                </c:pt>
                <c:pt idx="9">
                  <c:v>65.3954490690033</c:v>
                </c:pt>
                <c:pt idx="10">
                  <c:v>65.3954490690033</c:v>
                </c:pt>
                <c:pt idx="11">
                  <c:v>65.0990635268346</c:v>
                </c:pt>
                <c:pt idx="12">
                  <c:v>65.0990635268346</c:v>
                </c:pt>
                <c:pt idx="13">
                  <c:v>65.0990635268346</c:v>
                </c:pt>
                <c:pt idx="14">
                  <c:v>65.6778236582694</c:v>
                </c:pt>
                <c:pt idx="15">
                  <c:v>65.6778236582694</c:v>
                </c:pt>
                <c:pt idx="16">
                  <c:v>65.6778236582694</c:v>
                </c:pt>
                <c:pt idx="17">
                  <c:v>65.6778236582694</c:v>
                </c:pt>
                <c:pt idx="18">
                  <c:v>65.9742092004381</c:v>
                </c:pt>
                <c:pt idx="19">
                  <c:v>65.9742092004381</c:v>
                </c:pt>
                <c:pt idx="20">
                  <c:v>67.1317294633078</c:v>
                </c:pt>
                <c:pt idx="21">
                  <c:v>67.1317294633078</c:v>
                </c:pt>
                <c:pt idx="22">
                  <c:v>67.1317294633078</c:v>
                </c:pt>
                <c:pt idx="23">
                  <c:v>66.6871511500548</c:v>
                </c:pt>
                <c:pt idx="24">
                  <c:v>66.6871511500548</c:v>
                </c:pt>
                <c:pt idx="25">
                  <c:v>66.6871511500548</c:v>
                </c:pt>
                <c:pt idx="26">
                  <c:v>66.6871511500548</c:v>
                </c:pt>
                <c:pt idx="27">
                  <c:v>66.6871511500548</c:v>
                </c:pt>
                <c:pt idx="28">
                  <c:v>66.6871511500548</c:v>
                </c:pt>
                <c:pt idx="29">
                  <c:v>66.6871511500548</c:v>
                </c:pt>
                <c:pt idx="30">
                  <c:v>69.3601445783133</c:v>
                </c:pt>
                <c:pt idx="31">
                  <c:v>69.3601445783133</c:v>
                </c:pt>
                <c:pt idx="32">
                  <c:v>70.3471084337349</c:v>
                </c:pt>
                <c:pt idx="33">
                  <c:v>70.3471084337349</c:v>
                </c:pt>
                <c:pt idx="34">
                  <c:v>70.3471084337349</c:v>
                </c:pt>
                <c:pt idx="35">
                  <c:v>72.8663855421687</c:v>
                </c:pt>
                <c:pt idx="36">
                  <c:v>72.8663855421687</c:v>
                </c:pt>
                <c:pt idx="37">
                  <c:v>72.8663855421687</c:v>
                </c:pt>
                <c:pt idx="38">
                  <c:v>73.7163384446878</c:v>
                </c:pt>
                <c:pt idx="39">
                  <c:v>73.7163384446878</c:v>
                </c:pt>
                <c:pt idx="40">
                  <c:v>73.7163384446878</c:v>
                </c:pt>
                <c:pt idx="41">
                  <c:v>73.7163384446878</c:v>
                </c:pt>
                <c:pt idx="42">
                  <c:v>76.8283866374589</c:v>
                </c:pt>
                <c:pt idx="43">
                  <c:v>76.8283866374589</c:v>
                </c:pt>
                <c:pt idx="44">
                  <c:v>79.7725728368018</c:v>
                </c:pt>
                <c:pt idx="45">
                  <c:v>89.8496812705367</c:v>
                </c:pt>
                <c:pt idx="46">
                  <c:v>89.8496812705367</c:v>
                </c:pt>
                <c:pt idx="47">
                  <c:v>89.2569101861994</c:v>
                </c:pt>
                <c:pt idx="48">
                  <c:v>89.2569101861994</c:v>
                </c:pt>
                <c:pt idx="49">
                  <c:v>89.2569101861994</c:v>
                </c:pt>
                <c:pt idx="50">
                  <c:v>88.370582694414</c:v>
                </c:pt>
                <c:pt idx="51">
                  <c:v>88.370582694414</c:v>
                </c:pt>
                <c:pt idx="52">
                  <c:v>88.370582694414</c:v>
                </c:pt>
                <c:pt idx="53">
                  <c:v>88.370582694414</c:v>
                </c:pt>
                <c:pt idx="54">
                  <c:v>88.9633537787514</c:v>
                </c:pt>
                <c:pt idx="55">
                  <c:v>88.9633537787514</c:v>
                </c:pt>
                <c:pt idx="56">
                  <c:v>91.3045060240964</c:v>
                </c:pt>
                <c:pt idx="57">
                  <c:v>91.3045060240964</c:v>
                </c:pt>
                <c:pt idx="58">
                  <c:v>91.3045060240964</c:v>
                </c:pt>
                <c:pt idx="59">
                  <c:v>90.5695662650602</c:v>
                </c:pt>
                <c:pt idx="60">
                  <c:v>90.5695662650602</c:v>
                </c:pt>
                <c:pt idx="61">
                  <c:v>90.5695662650602</c:v>
                </c:pt>
                <c:pt idx="62">
                  <c:v>95.991417305586</c:v>
                </c:pt>
                <c:pt idx="63">
                  <c:v>95.991417305586</c:v>
                </c:pt>
                <c:pt idx="64">
                  <c:v>95.991417305586</c:v>
                </c:pt>
                <c:pt idx="65">
                  <c:v>95.991417305586</c:v>
                </c:pt>
                <c:pt idx="66">
                  <c:v>118.480573932092</c:v>
                </c:pt>
                <c:pt idx="67">
                  <c:v>118.480573932092</c:v>
                </c:pt>
                <c:pt idx="68">
                  <c:v>131.218416210296</c:v>
                </c:pt>
                <c:pt idx="69">
                  <c:v>184.428054764513</c:v>
                </c:pt>
                <c:pt idx="70">
                  <c:v>184.428054764513</c:v>
                </c:pt>
                <c:pt idx="71">
                  <c:v>186.338898138007</c:v>
                </c:pt>
                <c:pt idx="72">
                  <c:v>186.338898138007</c:v>
                </c:pt>
                <c:pt idx="73">
                  <c:v>134.584681270537</c:v>
                </c:pt>
                <c:pt idx="74">
                  <c:v>127.938470974808</c:v>
                </c:pt>
                <c:pt idx="75">
                  <c:v>127.938470974808</c:v>
                </c:pt>
                <c:pt idx="76">
                  <c:v>116.372205914567</c:v>
                </c:pt>
                <c:pt idx="77">
                  <c:v>116.372205914567</c:v>
                </c:pt>
                <c:pt idx="78">
                  <c:v>101.752928806134</c:v>
                </c:pt>
                <c:pt idx="79">
                  <c:v>112.475820372399</c:v>
                </c:pt>
                <c:pt idx="80">
                  <c:v>116.221191675794</c:v>
                </c:pt>
                <c:pt idx="81">
                  <c:v>114.413962760131</c:v>
                </c:pt>
                <c:pt idx="82">
                  <c:v>109.474203723987</c:v>
                </c:pt>
                <c:pt idx="83">
                  <c:v>110.474203723987</c:v>
                </c:pt>
                <c:pt idx="84">
                  <c:v>110.474203723987</c:v>
                </c:pt>
                <c:pt idx="85">
                  <c:v>105.753721796276</c:v>
                </c:pt>
                <c:pt idx="86">
                  <c:v>108.041656078861</c:v>
                </c:pt>
                <c:pt idx="87">
                  <c:v>108.041656078861</c:v>
                </c:pt>
                <c:pt idx="88">
                  <c:v>108.041656078861</c:v>
                </c:pt>
                <c:pt idx="89">
                  <c:v>108.041656078861</c:v>
                </c:pt>
                <c:pt idx="90">
                  <c:v>112.485029572837</c:v>
                </c:pt>
                <c:pt idx="91">
                  <c:v>112.485029572837</c:v>
                </c:pt>
                <c:pt idx="92">
                  <c:v>116.869844468784</c:v>
                </c:pt>
                <c:pt idx="93">
                  <c:v>116.869844468784</c:v>
                </c:pt>
                <c:pt idx="94">
                  <c:v>116.869844468784</c:v>
                </c:pt>
                <c:pt idx="95">
                  <c:v>116.281892661555</c:v>
                </c:pt>
                <c:pt idx="96">
                  <c:v>116.281892661555</c:v>
                </c:pt>
                <c:pt idx="97">
                  <c:v>117.125266155531</c:v>
                </c:pt>
                <c:pt idx="98">
                  <c:v>118.01547864184</c:v>
                </c:pt>
                <c:pt idx="99">
                  <c:v>118.01547864184</c:v>
                </c:pt>
                <c:pt idx="100">
                  <c:v>118.01547864184</c:v>
                </c:pt>
                <c:pt idx="101">
                  <c:v>127.292587075575</c:v>
                </c:pt>
                <c:pt idx="102">
                  <c:v>126.76969550931</c:v>
                </c:pt>
                <c:pt idx="103">
                  <c:v>126.76969550931</c:v>
                </c:pt>
                <c:pt idx="104">
                  <c:v>130.517274917853</c:v>
                </c:pt>
                <c:pt idx="105">
                  <c:v>150.155829134721</c:v>
                </c:pt>
                <c:pt idx="106">
                  <c:v>150.155829134721</c:v>
                </c:pt>
                <c:pt idx="107">
                  <c:v>149.714865279299</c:v>
                </c:pt>
                <c:pt idx="108">
                  <c:v>149.714865279299</c:v>
                </c:pt>
                <c:pt idx="109">
                  <c:v>149.714865279299</c:v>
                </c:pt>
                <c:pt idx="110">
                  <c:v>160.401084337349</c:v>
                </c:pt>
                <c:pt idx="111">
                  <c:v>160.401084337349</c:v>
                </c:pt>
                <c:pt idx="112">
                  <c:v>160.401084337349</c:v>
                </c:pt>
                <c:pt idx="113">
                  <c:v>160.401084337349</c:v>
                </c:pt>
                <c:pt idx="114">
                  <c:v>159.034819277108</c:v>
                </c:pt>
                <c:pt idx="115">
                  <c:v>159.034819277108</c:v>
                </c:pt>
                <c:pt idx="116">
                  <c:v>165.334703176342</c:v>
                </c:pt>
                <c:pt idx="117">
                  <c:v>165.334703176342</c:v>
                </c:pt>
                <c:pt idx="118">
                  <c:v>165.334703176342</c:v>
                </c:pt>
                <c:pt idx="119">
                  <c:v>165.036403066813</c:v>
                </c:pt>
                <c:pt idx="120">
                  <c:v>165.036403066813</c:v>
                </c:pt>
                <c:pt idx="121">
                  <c:v>165.036403066813</c:v>
                </c:pt>
                <c:pt idx="122">
                  <c:v>161.987682365827</c:v>
                </c:pt>
                <c:pt idx="123">
                  <c:v>161.987682365827</c:v>
                </c:pt>
                <c:pt idx="124">
                  <c:v>161.987682365827</c:v>
                </c:pt>
                <c:pt idx="125">
                  <c:v>169.939489594743</c:v>
                </c:pt>
                <c:pt idx="126">
                  <c:v>176.431055859803</c:v>
                </c:pt>
                <c:pt idx="127">
                  <c:v>176.431055859803</c:v>
                </c:pt>
                <c:pt idx="128">
                  <c:v>179.874495071194</c:v>
                </c:pt>
                <c:pt idx="129">
                  <c:v>179.874495071194</c:v>
                </c:pt>
                <c:pt idx="130">
                  <c:v>179.874495071194</c:v>
                </c:pt>
                <c:pt idx="131">
                  <c:v>173.503410733844</c:v>
                </c:pt>
                <c:pt idx="132">
                  <c:v>173.503410733844</c:v>
                </c:pt>
                <c:pt idx="133">
                  <c:v>173.503410733844</c:v>
                </c:pt>
                <c:pt idx="134">
                  <c:v>183.503345016429</c:v>
                </c:pt>
                <c:pt idx="135">
                  <c:v>183.503345016429</c:v>
                </c:pt>
                <c:pt idx="136">
                  <c:v>183.503345016429</c:v>
                </c:pt>
                <c:pt idx="137">
                  <c:v>183.503345016429</c:v>
                </c:pt>
                <c:pt idx="138">
                  <c:v>179.259971522453</c:v>
                </c:pt>
                <c:pt idx="139">
                  <c:v>179.259971522453</c:v>
                </c:pt>
                <c:pt idx="140">
                  <c:v>178.159921139102</c:v>
                </c:pt>
                <c:pt idx="141">
                  <c:v>178.159921139102</c:v>
                </c:pt>
                <c:pt idx="142">
                  <c:v>178.159921139102</c:v>
                </c:pt>
                <c:pt idx="143">
                  <c:v>177.571969331873</c:v>
                </c:pt>
                <c:pt idx="144">
                  <c:v>177.571969331873</c:v>
                </c:pt>
                <c:pt idx="145">
                  <c:v>177.571969331873</c:v>
                </c:pt>
                <c:pt idx="146">
                  <c:v>175.949623220153</c:v>
                </c:pt>
                <c:pt idx="147">
                  <c:v>175.949623220153</c:v>
                </c:pt>
                <c:pt idx="148">
                  <c:v>175.949623220153</c:v>
                </c:pt>
                <c:pt idx="149">
                  <c:v>175.949623220153</c:v>
                </c:pt>
                <c:pt idx="150">
                  <c:v>172.937575027382</c:v>
                </c:pt>
                <c:pt idx="151">
                  <c:v>172.937575027382</c:v>
                </c:pt>
                <c:pt idx="152">
                  <c:v>169.015905805038</c:v>
                </c:pt>
                <c:pt idx="153">
                  <c:v>169.015905805038</c:v>
                </c:pt>
                <c:pt idx="154">
                  <c:v>169.015905805038</c:v>
                </c:pt>
                <c:pt idx="155">
                  <c:v>165.806267250821</c:v>
                </c:pt>
                <c:pt idx="156">
                  <c:v>165.806267250821</c:v>
                </c:pt>
                <c:pt idx="157">
                  <c:v>165.806267250821</c:v>
                </c:pt>
                <c:pt idx="158">
                  <c:v>160.325099671413</c:v>
                </c:pt>
                <c:pt idx="159">
                  <c:v>160.325099671413</c:v>
                </c:pt>
                <c:pt idx="160">
                  <c:v>160.325099671413</c:v>
                </c:pt>
                <c:pt idx="161">
                  <c:v>160.325099671413</c:v>
                </c:pt>
                <c:pt idx="162">
                  <c:v>160.901960569551</c:v>
                </c:pt>
                <c:pt idx="163">
                  <c:v>152.979069003286</c:v>
                </c:pt>
                <c:pt idx="164">
                  <c:v>152.155401971522</c:v>
                </c:pt>
                <c:pt idx="165">
                  <c:v>152.155401971522</c:v>
                </c:pt>
                <c:pt idx="166">
                  <c:v>152.155401971522</c:v>
                </c:pt>
                <c:pt idx="167">
                  <c:v>110.868654983571</c:v>
                </c:pt>
                <c:pt idx="168">
                  <c:v>110.868654983571</c:v>
                </c:pt>
                <c:pt idx="169">
                  <c:v>110.868654983571</c:v>
                </c:pt>
                <c:pt idx="170">
                  <c:v>123.237395399781</c:v>
                </c:pt>
                <c:pt idx="171">
                  <c:v>123.237395399781</c:v>
                </c:pt>
                <c:pt idx="172">
                  <c:v>123.237395399781</c:v>
                </c:pt>
                <c:pt idx="173">
                  <c:v>123.237395399781</c:v>
                </c:pt>
                <c:pt idx="174">
                  <c:v>123.237395399781</c:v>
                </c:pt>
                <c:pt idx="175">
                  <c:v>123.237395399781</c:v>
                </c:pt>
                <c:pt idx="176">
                  <c:v>123.237395399781</c:v>
                </c:pt>
                <c:pt idx="177">
                  <c:v>123.237395399781</c:v>
                </c:pt>
                <c:pt idx="178">
                  <c:v>126.253964950712</c:v>
                </c:pt>
                <c:pt idx="179">
                  <c:v>126.253964950712</c:v>
                </c:pt>
                <c:pt idx="180">
                  <c:v>126.253964950712</c:v>
                </c:pt>
                <c:pt idx="181">
                  <c:v>126.253964950712</c:v>
                </c:pt>
                <c:pt idx="182">
                  <c:v>136.232442497262</c:v>
                </c:pt>
                <c:pt idx="183">
                  <c:v>136.232442497262</c:v>
                </c:pt>
                <c:pt idx="184">
                  <c:v>136.232442497262</c:v>
                </c:pt>
                <c:pt idx="185">
                  <c:v>136.232442497262</c:v>
                </c:pt>
                <c:pt idx="186">
                  <c:v>154.605936473165</c:v>
                </c:pt>
                <c:pt idx="187">
                  <c:v>162.690273822563</c:v>
                </c:pt>
                <c:pt idx="188">
                  <c:v>170.696841182913</c:v>
                </c:pt>
                <c:pt idx="189">
                  <c:v>170.696841182913</c:v>
                </c:pt>
                <c:pt idx="190">
                  <c:v>170.696841182913</c:v>
                </c:pt>
                <c:pt idx="191">
                  <c:v>181.010094194962</c:v>
                </c:pt>
                <c:pt idx="192">
                  <c:v>181.010094194962</c:v>
                </c:pt>
                <c:pt idx="193">
                  <c:v>181.010094194962</c:v>
                </c:pt>
                <c:pt idx="194">
                  <c:v>181.146948521358</c:v>
                </c:pt>
                <c:pt idx="195">
                  <c:v>181.146948521358</c:v>
                </c:pt>
                <c:pt idx="196">
                  <c:v>181.146948521358</c:v>
                </c:pt>
                <c:pt idx="197">
                  <c:v>181.146948521358</c:v>
                </c:pt>
                <c:pt idx="198">
                  <c:v>181.146948521358</c:v>
                </c:pt>
                <c:pt idx="199">
                  <c:v>181.146948521358</c:v>
                </c:pt>
                <c:pt idx="200">
                  <c:v>174.226532311062</c:v>
                </c:pt>
                <c:pt idx="201">
                  <c:v>174.226532311062</c:v>
                </c:pt>
                <c:pt idx="202">
                  <c:v>161.985568455641</c:v>
                </c:pt>
                <c:pt idx="203">
                  <c:v>148.821713033954</c:v>
                </c:pt>
                <c:pt idx="204">
                  <c:v>148.821713033954</c:v>
                </c:pt>
                <c:pt idx="205">
                  <c:v>148.821713033954</c:v>
                </c:pt>
                <c:pt idx="206">
                  <c:v>149.971474260679</c:v>
                </c:pt>
                <c:pt idx="207">
                  <c:v>149.971474260679</c:v>
                </c:pt>
                <c:pt idx="208">
                  <c:v>149.971474260679</c:v>
                </c:pt>
                <c:pt idx="209">
                  <c:v>149.971474260679</c:v>
                </c:pt>
                <c:pt idx="210">
                  <c:v>124.381112814896</c:v>
                </c:pt>
                <c:pt idx="211">
                  <c:v>124.381112814896</c:v>
                </c:pt>
                <c:pt idx="212">
                  <c:v>127.13117196057</c:v>
                </c:pt>
                <c:pt idx="213">
                  <c:v>127.13117196057</c:v>
                </c:pt>
                <c:pt idx="214">
                  <c:v>127.13117196057</c:v>
                </c:pt>
                <c:pt idx="215">
                  <c:v>131.926352683461</c:v>
                </c:pt>
                <c:pt idx="216">
                  <c:v>131.926352683461</c:v>
                </c:pt>
                <c:pt idx="217">
                  <c:v>131.926352683461</c:v>
                </c:pt>
                <c:pt idx="218">
                  <c:v>143.934273822563</c:v>
                </c:pt>
                <c:pt idx="219">
                  <c:v>143.934273822563</c:v>
                </c:pt>
                <c:pt idx="220">
                  <c:v>143.934273822563</c:v>
                </c:pt>
                <c:pt idx="221">
                  <c:v>143.934273822563</c:v>
                </c:pt>
                <c:pt idx="222">
                  <c:v>143.934273822563</c:v>
                </c:pt>
                <c:pt idx="223">
                  <c:v>143.934273822563</c:v>
                </c:pt>
                <c:pt idx="224">
                  <c:v>164.82408762322</c:v>
                </c:pt>
                <c:pt idx="225">
                  <c:v>164.82408762322</c:v>
                </c:pt>
                <c:pt idx="226">
                  <c:v>164.82408762322</c:v>
                </c:pt>
                <c:pt idx="227">
                  <c:v>177.672972617744</c:v>
                </c:pt>
                <c:pt idx="228">
                  <c:v>177.672972617744</c:v>
                </c:pt>
                <c:pt idx="229">
                  <c:v>177.672972617744</c:v>
                </c:pt>
                <c:pt idx="230">
                  <c:v>193.201704271632</c:v>
                </c:pt>
                <c:pt idx="231">
                  <c:v>193.201704271632</c:v>
                </c:pt>
                <c:pt idx="232">
                  <c:v>193.201704271632</c:v>
                </c:pt>
                <c:pt idx="233">
                  <c:v>193.201704271632</c:v>
                </c:pt>
                <c:pt idx="234">
                  <c:v>219.608933187295</c:v>
                </c:pt>
                <c:pt idx="235">
                  <c:v>219.608933187295</c:v>
                </c:pt>
                <c:pt idx="236">
                  <c:v>244.728286966046</c:v>
                </c:pt>
                <c:pt idx="237">
                  <c:v>244.728286966046</c:v>
                </c:pt>
                <c:pt idx="238">
                  <c:v>244.728286966046</c:v>
                </c:pt>
                <c:pt idx="239">
                  <c:v>256.646359255203</c:v>
                </c:pt>
                <c:pt idx="240">
                  <c:v>256.646359255203</c:v>
                </c:pt>
                <c:pt idx="241">
                  <c:v>256.646359255203</c:v>
                </c:pt>
                <c:pt idx="242">
                  <c:v>222.926703176342</c:v>
                </c:pt>
                <c:pt idx="243">
                  <c:v>222.926703176342</c:v>
                </c:pt>
                <c:pt idx="244">
                  <c:v>222.926703176342</c:v>
                </c:pt>
                <c:pt idx="245">
                  <c:v>222.926703176342</c:v>
                </c:pt>
                <c:pt idx="246">
                  <c:v>243.492968236583</c:v>
                </c:pt>
                <c:pt idx="247">
                  <c:v>243.492968236583</c:v>
                </c:pt>
                <c:pt idx="248">
                  <c:v>227.278214676889</c:v>
                </c:pt>
                <c:pt idx="249">
                  <c:v>227.278214676889</c:v>
                </c:pt>
                <c:pt idx="250">
                  <c:v>227.278214676889</c:v>
                </c:pt>
                <c:pt idx="251">
                  <c:v>221.948094194962</c:v>
                </c:pt>
                <c:pt idx="252">
                  <c:v>221.948094194962</c:v>
                </c:pt>
                <c:pt idx="253">
                  <c:v>221.948094194962</c:v>
                </c:pt>
                <c:pt idx="254">
                  <c:v>207.953441401972</c:v>
                </c:pt>
                <c:pt idx="255">
                  <c:v>207.953441401972</c:v>
                </c:pt>
                <c:pt idx="256">
                  <c:v>207.953441401972</c:v>
                </c:pt>
                <c:pt idx="257">
                  <c:v>207.953441401972</c:v>
                </c:pt>
                <c:pt idx="258">
                  <c:v>202.394405257393</c:v>
                </c:pt>
                <c:pt idx="259">
                  <c:v>202.394405257393</c:v>
                </c:pt>
                <c:pt idx="260">
                  <c:v>206.044116100767</c:v>
                </c:pt>
                <c:pt idx="261">
                  <c:v>206.044116100767</c:v>
                </c:pt>
                <c:pt idx="262">
                  <c:v>206.044116100767</c:v>
                </c:pt>
                <c:pt idx="263">
                  <c:v>192.465802847755</c:v>
                </c:pt>
                <c:pt idx="264">
                  <c:v>192.465802847755</c:v>
                </c:pt>
                <c:pt idx="265">
                  <c:v>192.465802847755</c:v>
                </c:pt>
                <c:pt idx="266">
                  <c:v>192.495115005476</c:v>
                </c:pt>
                <c:pt idx="267">
                  <c:v>192.495115005476</c:v>
                </c:pt>
                <c:pt idx="268">
                  <c:v>192.4951150054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oja1!$E$1</c:f>
              <c:strCache>
                <c:ptCount val="1"/>
                <c:pt idx="0">
                  <c:v>res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0</c:f>
              <c:strCache>
                <c:ptCount val="269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</c:strCache>
            </c:strRef>
          </c:cat>
          <c:val>
            <c:numRef>
              <c:f>Hoja1!$E$2:$E$270</c:f>
              <c:numCache>
                <c:formatCode>General</c:formatCode>
                <c:ptCount val="269"/>
                <c:pt idx="0">
                  <c:v>54.7355631325301</c:v>
                </c:pt>
                <c:pt idx="1">
                  <c:v>54.7355631325301</c:v>
                </c:pt>
                <c:pt idx="2">
                  <c:v>55.1961314457831</c:v>
                </c:pt>
                <c:pt idx="3">
                  <c:v>55.1961314457831</c:v>
                </c:pt>
                <c:pt idx="4">
                  <c:v>55.1961314457831</c:v>
                </c:pt>
                <c:pt idx="5">
                  <c:v>56.0852880722892</c:v>
                </c:pt>
                <c:pt idx="6">
                  <c:v>56.0852880722892</c:v>
                </c:pt>
                <c:pt idx="7">
                  <c:v>56.0852880722892</c:v>
                </c:pt>
                <c:pt idx="8">
                  <c:v>56.0852880722892</c:v>
                </c:pt>
                <c:pt idx="9">
                  <c:v>56.3890536144578</c:v>
                </c:pt>
                <c:pt idx="10">
                  <c:v>56.3890536144578</c:v>
                </c:pt>
                <c:pt idx="11">
                  <c:v>56.0926680722892</c:v>
                </c:pt>
                <c:pt idx="12">
                  <c:v>56.0926680722892</c:v>
                </c:pt>
                <c:pt idx="13">
                  <c:v>56.0926680722892</c:v>
                </c:pt>
                <c:pt idx="14">
                  <c:v>56.5520063855422</c:v>
                </c:pt>
                <c:pt idx="15">
                  <c:v>56.5520063855422</c:v>
                </c:pt>
                <c:pt idx="16">
                  <c:v>56.5520063855422</c:v>
                </c:pt>
                <c:pt idx="17">
                  <c:v>56.5520063855422</c:v>
                </c:pt>
                <c:pt idx="18">
                  <c:v>56.8483919277109</c:v>
                </c:pt>
                <c:pt idx="19">
                  <c:v>56.8483919277109</c:v>
                </c:pt>
                <c:pt idx="20">
                  <c:v>57.7670685542169</c:v>
                </c:pt>
                <c:pt idx="21">
                  <c:v>57.7670685542169</c:v>
                </c:pt>
                <c:pt idx="22">
                  <c:v>57.7670685542169</c:v>
                </c:pt>
                <c:pt idx="23">
                  <c:v>57.3224902409639</c:v>
                </c:pt>
                <c:pt idx="24">
                  <c:v>57.3224902409639</c:v>
                </c:pt>
                <c:pt idx="25">
                  <c:v>57.3224902409639</c:v>
                </c:pt>
                <c:pt idx="26">
                  <c:v>57.3224902409639</c:v>
                </c:pt>
                <c:pt idx="27">
                  <c:v>57.3224902409639</c:v>
                </c:pt>
                <c:pt idx="28">
                  <c:v>57.3224902409639</c:v>
                </c:pt>
                <c:pt idx="29">
                  <c:v>57.3224902409639</c:v>
                </c:pt>
                <c:pt idx="30">
                  <c:v>59.7267845783133</c:v>
                </c:pt>
                <c:pt idx="31">
                  <c:v>59.7267845783133</c:v>
                </c:pt>
                <c:pt idx="32">
                  <c:v>60.4948084337349</c:v>
                </c:pt>
                <c:pt idx="33">
                  <c:v>60.4948084337349</c:v>
                </c:pt>
                <c:pt idx="34">
                  <c:v>60.4948084337349</c:v>
                </c:pt>
                <c:pt idx="35">
                  <c:v>63.0140855421687</c:v>
                </c:pt>
                <c:pt idx="36">
                  <c:v>63.0140855421687</c:v>
                </c:pt>
                <c:pt idx="37">
                  <c:v>63.0140855421687</c:v>
                </c:pt>
                <c:pt idx="38">
                  <c:v>63.635146626506</c:v>
                </c:pt>
                <c:pt idx="39">
                  <c:v>63.635146626506</c:v>
                </c:pt>
                <c:pt idx="40">
                  <c:v>63.635146626506</c:v>
                </c:pt>
                <c:pt idx="41">
                  <c:v>63.635146626506</c:v>
                </c:pt>
                <c:pt idx="42">
                  <c:v>66.7471948192771</c:v>
                </c:pt>
                <c:pt idx="43">
                  <c:v>66.7471948192771</c:v>
                </c:pt>
                <c:pt idx="44">
                  <c:v>69.3132119277109</c:v>
                </c:pt>
                <c:pt idx="45">
                  <c:v>79.3903203614458</c:v>
                </c:pt>
                <c:pt idx="46">
                  <c:v>79.3903203614458</c:v>
                </c:pt>
                <c:pt idx="47">
                  <c:v>78.7975492771084</c:v>
                </c:pt>
                <c:pt idx="48">
                  <c:v>78.7975492771084</c:v>
                </c:pt>
                <c:pt idx="49">
                  <c:v>78.7975492771084</c:v>
                </c:pt>
                <c:pt idx="50">
                  <c:v>78.0405954216867</c:v>
                </c:pt>
                <c:pt idx="51">
                  <c:v>78.0405954216867</c:v>
                </c:pt>
                <c:pt idx="52">
                  <c:v>78.0405954216867</c:v>
                </c:pt>
                <c:pt idx="53">
                  <c:v>78.0405954216867</c:v>
                </c:pt>
                <c:pt idx="54">
                  <c:v>78.6333665060241</c:v>
                </c:pt>
                <c:pt idx="55">
                  <c:v>78.6333665060241</c:v>
                </c:pt>
                <c:pt idx="56">
                  <c:v>80.5550860240964</c:v>
                </c:pt>
                <c:pt idx="57">
                  <c:v>80.5550860240964</c:v>
                </c:pt>
                <c:pt idx="58">
                  <c:v>80.5550860240964</c:v>
                </c:pt>
                <c:pt idx="59">
                  <c:v>79.8201462650602</c:v>
                </c:pt>
                <c:pt idx="60">
                  <c:v>79.8201462650602</c:v>
                </c:pt>
                <c:pt idx="61">
                  <c:v>79.8201462650602</c:v>
                </c:pt>
                <c:pt idx="62">
                  <c:v>84.9952245783133</c:v>
                </c:pt>
                <c:pt idx="63">
                  <c:v>84.9952245783133</c:v>
                </c:pt>
                <c:pt idx="64">
                  <c:v>84.9952245783133</c:v>
                </c:pt>
                <c:pt idx="65">
                  <c:v>84.9952245783133</c:v>
                </c:pt>
                <c:pt idx="66">
                  <c:v>107.484381204819</c:v>
                </c:pt>
                <c:pt idx="67">
                  <c:v>107.484381204819</c:v>
                </c:pt>
                <c:pt idx="68">
                  <c:v>119.481905301205</c:v>
                </c:pt>
                <c:pt idx="69">
                  <c:v>172.691543855422</c:v>
                </c:pt>
                <c:pt idx="70">
                  <c:v>172.691543855422</c:v>
                </c:pt>
                <c:pt idx="71">
                  <c:v>174.602387228916</c:v>
                </c:pt>
                <c:pt idx="72">
                  <c:v>174.602387228916</c:v>
                </c:pt>
                <c:pt idx="73">
                  <c:v>122.848170361446</c:v>
                </c:pt>
                <c:pt idx="74">
                  <c:v>116.843569156627</c:v>
                </c:pt>
                <c:pt idx="75">
                  <c:v>116.843569156627</c:v>
                </c:pt>
                <c:pt idx="76">
                  <c:v>105.277304096386</c:v>
                </c:pt>
                <c:pt idx="77">
                  <c:v>105.277304096386</c:v>
                </c:pt>
                <c:pt idx="78">
                  <c:v>90.6580269879518</c:v>
                </c:pt>
                <c:pt idx="79">
                  <c:v>101.380918554217</c:v>
                </c:pt>
                <c:pt idx="80">
                  <c:v>105.382933493976</c:v>
                </c:pt>
                <c:pt idx="81">
                  <c:v>103.575704578313</c:v>
                </c:pt>
                <c:pt idx="82">
                  <c:v>98.6359455421687</c:v>
                </c:pt>
                <c:pt idx="83">
                  <c:v>99.6359455421687</c:v>
                </c:pt>
                <c:pt idx="84">
                  <c:v>99.6359455421687</c:v>
                </c:pt>
                <c:pt idx="85">
                  <c:v>94.9154636144578</c:v>
                </c:pt>
                <c:pt idx="86">
                  <c:v>96.8677869879518</c:v>
                </c:pt>
                <c:pt idx="87">
                  <c:v>96.8677869879518</c:v>
                </c:pt>
                <c:pt idx="88">
                  <c:v>96.8677869879518</c:v>
                </c:pt>
                <c:pt idx="89">
                  <c:v>96.8677869879518</c:v>
                </c:pt>
                <c:pt idx="90">
                  <c:v>101.311160481928</c:v>
                </c:pt>
                <c:pt idx="91">
                  <c:v>101.311160481928</c:v>
                </c:pt>
                <c:pt idx="92">
                  <c:v>105.340622650602</c:v>
                </c:pt>
                <c:pt idx="93">
                  <c:v>105.340622650602</c:v>
                </c:pt>
                <c:pt idx="94">
                  <c:v>105.340622650602</c:v>
                </c:pt>
                <c:pt idx="95">
                  <c:v>104.752670843373</c:v>
                </c:pt>
                <c:pt idx="96">
                  <c:v>104.752670843373</c:v>
                </c:pt>
                <c:pt idx="97">
                  <c:v>105.596044337349</c:v>
                </c:pt>
                <c:pt idx="98">
                  <c:v>106.348064096386</c:v>
                </c:pt>
                <c:pt idx="99">
                  <c:v>106.348064096386</c:v>
                </c:pt>
                <c:pt idx="100">
                  <c:v>106.348064096386</c:v>
                </c:pt>
                <c:pt idx="101">
                  <c:v>115.62517253012</c:v>
                </c:pt>
                <c:pt idx="102">
                  <c:v>115.102280963855</c:v>
                </c:pt>
                <c:pt idx="103">
                  <c:v>115.102280963855</c:v>
                </c:pt>
                <c:pt idx="104">
                  <c:v>117.961478554217</c:v>
                </c:pt>
                <c:pt idx="105">
                  <c:v>137.600032771084</c:v>
                </c:pt>
                <c:pt idx="106">
                  <c:v>137.600032771084</c:v>
                </c:pt>
                <c:pt idx="107">
                  <c:v>137.159068915663</c:v>
                </c:pt>
                <c:pt idx="108">
                  <c:v>137.159068915663</c:v>
                </c:pt>
                <c:pt idx="109">
                  <c:v>137.159068915663</c:v>
                </c:pt>
                <c:pt idx="110">
                  <c:v>147.914384337349</c:v>
                </c:pt>
                <c:pt idx="111">
                  <c:v>147.914384337349</c:v>
                </c:pt>
                <c:pt idx="112">
                  <c:v>147.914384337349</c:v>
                </c:pt>
                <c:pt idx="113">
                  <c:v>147.914384337349</c:v>
                </c:pt>
                <c:pt idx="114">
                  <c:v>146.548119277108</c:v>
                </c:pt>
                <c:pt idx="115">
                  <c:v>146.548119277108</c:v>
                </c:pt>
                <c:pt idx="116">
                  <c:v>152.660455903614</c:v>
                </c:pt>
                <c:pt idx="117">
                  <c:v>152.660455903614</c:v>
                </c:pt>
                <c:pt idx="118">
                  <c:v>152.660455903614</c:v>
                </c:pt>
                <c:pt idx="119">
                  <c:v>152.342413975904</c:v>
                </c:pt>
                <c:pt idx="120">
                  <c:v>152.342413975904</c:v>
                </c:pt>
                <c:pt idx="121">
                  <c:v>152.342413975904</c:v>
                </c:pt>
                <c:pt idx="122">
                  <c:v>149.362789638554</c:v>
                </c:pt>
                <c:pt idx="123">
                  <c:v>149.362789638554</c:v>
                </c:pt>
                <c:pt idx="124">
                  <c:v>149.362789638554</c:v>
                </c:pt>
                <c:pt idx="125">
                  <c:v>157.31459686747</c:v>
                </c:pt>
                <c:pt idx="126">
                  <c:v>163.80616313253</c:v>
                </c:pt>
                <c:pt idx="127">
                  <c:v>163.80616313253</c:v>
                </c:pt>
                <c:pt idx="128">
                  <c:v>167.150893253012</c:v>
                </c:pt>
                <c:pt idx="129">
                  <c:v>167.150893253012</c:v>
                </c:pt>
                <c:pt idx="130">
                  <c:v>167.150893253012</c:v>
                </c:pt>
                <c:pt idx="131">
                  <c:v>160.779808915663</c:v>
                </c:pt>
                <c:pt idx="132">
                  <c:v>160.779808915663</c:v>
                </c:pt>
                <c:pt idx="133">
                  <c:v>160.779808915663</c:v>
                </c:pt>
                <c:pt idx="134">
                  <c:v>170.878452289157</c:v>
                </c:pt>
                <c:pt idx="135">
                  <c:v>170.878452289157</c:v>
                </c:pt>
                <c:pt idx="136">
                  <c:v>170.878452289157</c:v>
                </c:pt>
                <c:pt idx="137">
                  <c:v>170.878452289157</c:v>
                </c:pt>
                <c:pt idx="138">
                  <c:v>166.635078795181</c:v>
                </c:pt>
                <c:pt idx="139">
                  <c:v>166.635078795181</c:v>
                </c:pt>
                <c:pt idx="140">
                  <c:v>165.248772048193</c:v>
                </c:pt>
                <c:pt idx="141">
                  <c:v>165.248772048193</c:v>
                </c:pt>
                <c:pt idx="142">
                  <c:v>165.248772048193</c:v>
                </c:pt>
                <c:pt idx="143">
                  <c:v>164.660820240964</c:v>
                </c:pt>
                <c:pt idx="144">
                  <c:v>164.660820240964</c:v>
                </c:pt>
                <c:pt idx="145">
                  <c:v>164.660820240964</c:v>
                </c:pt>
                <c:pt idx="146">
                  <c:v>163.304988674699</c:v>
                </c:pt>
                <c:pt idx="147">
                  <c:v>163.304988674699</c:v>
                </c:pt>
                <c:pt idx="148">
                  <c:v>163.304988674699</c:v>
                </c:pt>
                <c:pt idx="149">
                  <c:v>163.304988674699</c:v>
                </c:pt>
                <c:pt idx="150">
                  <c:v>160.292940481928</c:v>
                </c:pt>
                <c:pt idx="151">
                  <c:v>160.292940481928</c:v>
                </c:pt>
                <c:pt idx="152">
                  <c:v>156.706882168675</c:v>
                </c:pt>
                <c:pt idx="153">
                  <c:v>156.706882168675</c:v>
                </c:pt>
                <c:pt idx="154">
                  <c:v>156.706882168675</c:v>
                </c:pt>
                <c:pt idx="155">
                  <c:v>153.497243614458</c:v>
                </c:pt>
                <c:pt idx="156">
                  <c:v>153.497243614458</c:v>
                </c:pt>
                <c:pt idx="157">
                  <c:v>153.497243614458</c:v>
                </c:pt>
                <c:pt idx="158">
                  <c:v>148.322074216867</c:v>
                </c:pt>
                <c:pt idx="159">
                  <c:v>148.322074216867</c:v>
                </c:pt>
                <c:pt idx="160">
                  <c:v>148.322074216867</c:v>
                </c:pt>
                <c:pt idx="161">
                  <c:v>148.322074216867</c:v>
                </c:pt>
                <c:pt idx="162">
                  <c:v>148.908806024096</c:v>
                </c:pt>
                <c:pt idx="163">
                  <c:v>140.985914457831</c:v>
                </c:pt>
                <c:pt idx="164">
                  <c:v>140.241214698795</c:v>
                </c:pt>
                <c:pt idx="165">
                  <c:v>140.241214698795</c:v>
                </c:pt>
                <c:pt idx="166">
                  <c:v>140.241214698795</c:v>
                </c:pt>
                <c:pt idx="167">
                  <c:v>98.9544677108434</c:v>
                </c:pt>
                <c:pt idx="168">
                  <c:v>98.9544677108434</c:v>
                </c:pt>
                <c:pt idx="169">
                  <c:v>98.9544677108434</c:v>
                </c:pt>
                <c:pt idx="170">
                  <c:v>111.224499036145</c:v>
                </c:pt>
                <c:pt idx="171">
                  <c:v>111.224499036145</c:v>
                </c:pt>
                <c:pt idx="172">
                  <c:v>111.224499036145</c:v>
                </c:pt>
                <c:pt idx="173">
                  <c:v>111.224499036145</c:v>
                </c:pt>
                <c:pt idx="174">
                  <c:v>111.224499036145</c:v>
                </c:pt>
                <c:pt idx="175">
                  <c:v>111.224499036145</c:v>
                </c:pt>
                <c:pt idx="176">
                  <c:v>111.224499036145</c:v>
                </c:pt>
                <c:pt idx="177">
                  <c:v>111.224499036145</c:v>
                </c:pt>
                <c:pt idx="178">
                  <c:v>113.96468313253</c:v>
                </c:pt>
                <c:pt idx="179">
                  <c:v>113.96468313253</c:v>
                </c:pt>
                <c:pt idx="180">
                  <c:v>113.96468313253</c:v>
                </c:pt>
                <c:pt idx="181">
                  <c:v>113.96468313253</c:v>
                </c:pt>
                <c:pt idx="182">
                  <c:v>123.696387951807</c:v>
                </c:pt>
                <c:pt idx="183">
                  <c:v>123.696387951807</c:v>
                </c:pt>
                <c:pt idx="184">
                  <c:v>123.696387951807</c:v>
                </c:pt>
                <c:pt idx="185">
                  <c:v>123.696387951807</c:v>
                </c:pt>
                <c:pt idx="186">
                  <c:v>142.069881927711</c:v>
                </c:pt>
                <c:pt idx="187">
                  <c:v>150.154219277108</c:v>
                </c:pt>
                <c:pt idx="188">
                  <c:v>157.706724819277</c:v>
                </c:pt>
                <c:pt idx="189">
                  <c:v>157.706724819277</c:v>
                </c:pt>
                <c:pt idx="190">
                  <c:v>157.706724819277</c:v>
                </c:pt>
                <c:pt idx="191">
                  <c:v>168.019977831325</c:v>
                </c:pt>
                <c:pt idx="192">
                  <c:v>168.019977831325</c:v>
                </c:pt>
                <c:pt idx="193">
                  <c:v>168.019977831325</c:v>
                </c:pt>
                <c:pt idx="194">
                  <c:v>168.176573975904</c:v>
                </c:pt>
                <c:pt idx="195">
                  <c:v>168.176573975904</c:v>
                </c:pt>
                <c:pt idx="196">
                  <c:v>168.176573975904</c:v>
                </c:pt>
                <c:pt idx="197">
                  <c:v>168.176573975904</c:v>
                </c:pt>
                <c:pt idx="198">
                  <c:v>168.176573975904</c:v>
                </c:pt>
                <c:pt idx="199">
                  <c:v>168.176573975904</c:v>
                </c:pt>
                <c:pt idx="200">
                  <c:v>161.157448674699</c:v>
                </c:pt>
                <c:pt idx="201">
                  <c:v>161.157448674699</c:v>
                </c:pt>
                <c:pt idx="202">
                  <c:v>148.916484819277</c:v>
                </c:pt>
                <c:pt idx="203">
                  <c:v>135.75262939759</c:v>
                </c:pt>
                <c:pt idx="204">
                  <c:v>135.75262939759</c:v>
                </c:pt>
                <c:pt idx="205">
                  <c:v>135.75262939759</c:v>
                </c:pt>
                <c:pt idx="206">
                  <c:v>137.080066987952</c:v>
                </c:pt>
                <c:pt idx="207">
                  <c:v>137.080066987952</c:v>
                </c:pt>
                <c:pt idx="208">
                  <c:v>137.080066987952</c:v>
                </c:pt>
                <c:pt idx="209">
                  <c:v>137.080066987952</c:v>
                </c:pt>
                <c:pt idx="210">
                  <c:v>111.489705542169</c:v>
                </c:pt>
                <c:pt idx="211">
                  <c:v>111.489705542169</c:v>
                </c:pt>
                <c:pt idx="212">
                  <c:v>114.693826506024</c:v>
                </c:pt>
                <c:pt idx="213">
                  <c:v>114.693826506024</c:v>
                </c:pt>
                <c:pt idx="214">
                  <c:v>114.693826506024</c:v>
                </c:pt>
                <c:pt idx="215">
                  <c:v>119.489007228916</c:v>
                </c:pt>
                <c:pt idx="216">
                  <c:v>119.489007228916</c:v>
                </c:pt>
                <c:pt idx="217">
                  <c:v>119.489007228916</c:v>
                </c:pt>
                <c:pt idx="218">
                  <c:v>131.181059277108</c:v>
                </c:pt>
                <c:pt idx="219">
                  <c:v>131.181059277108</c:v>
                </c:pt>
                <c:pt idx="220">
                  <c:v>131.181059277108</c:v>
                </c:pt>
                <c:pt idx="221">
                  <c:v>131.181059277108</c:v>
                </c:pt>
                <c:pt idx="222">
                  <c:v>131.181059277108</c:v>
                </c:pt>
                <c:pt idx="223">
                  <c:v>131.181059277108</c:v>
                </c:pt>
                <c:pt idx="224">
                  <c:v>151.083782168675</c:v>
                </c:pt>
                <c:pt idx="225">
                  <c:v>151.083782168675</c:v>
                </c:pt>
                <c:pt idx="226">
                  <c:v>151.083782168675</c:v>
                </c:pt>
                <c:pt idx="227">
                  <c:v>163.616798072289</c:v>
                </c:pt>
                <c:pt idx="228">
                  <c:v>163.616798072289</c:v>
                </c:pt>
                <c:pt idx="229">
                  <c:v>163.616798072289</c:v>
                </c:pt>
                <c:pt idx="230">
                  <c:v>178.336115180723</c:v>
                </c:pt>
                <c:pt idx="231">
                  <c:v>178.336115180723</c:v>
                </c:pt>
                <c:pt idx="232">
                  <c:v>178.336115180723</c:v>
                </c:pt>
                <c:pt idx="233">
                  <c:v>178.336115180723</c:v>
                </c:pt>
                <c:pt idx="234">
                  <c:v>204.743344096386</c:v>
                </c:pt>
                <c:pt idx="235">
                  <c:v>204.743344096386</c:v>
                </c:pt>
                <c:pt idx="236">
                  <c:v>227.93787060241</c:v>
                </c:pt>
                <c:pt idx="237">
                  <c:v>227.93787060241</c:v>
                </c:pt>
                <c:pt idx="238">
                  <c:v>227.93787060241</c:v>
                </c:pt>
                <c:pt idx="239">
                  <c:v>239.855942891566</c:v>
                </c:pt>
                <c:pt idx="240">
                  <c:v>239.855942891566</c:v>
                </c:pt>
                <c:pt idx="241">
                  <c:v>239.855942891566</c:v>
                </c:pt>
                <c:pt idx="242">
                  <c:v>206.343575903615</c:v>
                </c:pt>
                <c:pt idx="243">
                  <c:v>206.343575903615</c:v>
                </c:pt>
                <c:pt idx="244">
                  <c:v>206.343575903615</c:v>
                </c:pt>
                <c:pt idx="245">
                  <c:v>206.343575903615</c:v>
                </c:pt>
                <c:pt idx="246">
                  <c:v>226.909840963855</c:v>
                </c:pt>
                <c:pt idx="247">
                  <c:v>226.909840963855</c:v>
                </c:pt>
                <c:pt idx="248">
                  <c:v>211.139278313253</c:v>
                </c:pt>
                <c:pt idx="249">
                  <c:v>211.139278313253</c:v>
                </c:pt>
                <c:pt idx="250">
                  <c:v>211.139278313253</c:v>
                </c:pt>
                <c:pt idx="251">
                  <c:v>205.809157831325</c:v>
                </c:pt>
                <c:pt idx="252">
                  <c:v>205.809157831325</c:v>
                </c:pt>
                <c:pt idx="253">
                  <c:v>205.809157831325</c:v>
                </c:pt>
                <c:pt idx="254">
                  <c:v>191.745408674699</c:v>
                </c:pt>
                <c:pt idx="255">
                  <c:v>191.745408674699</c:v>
                </c:pt>
                <c:pt idx="256">
                  <c:v>191.745408674699</c:v>
                </c:pt>
                <c:pt idx="257">
                  <c:v>191.745408674699</c:v>
                </c:pt>
                <c:pt idx="258">
                  <c:v>186.18637253012</c:v>
                </c:pt>
                <c:pt idx="259">
                  <c:v>186.18637253012</c:v>
                </c:pt>
                <c:pt idx="260">
                  <c:v>189.727503373494</c:v>
                </c:pt>
                <c:pt idx="261">
                  <c:v>189.727503373494</c:v>
                </c:pt>
                <c:pt idx="262">
                  <c:v>189.727503373494</c:v>
                </c:pt>
                <c:pt idx="263">
                  <c:v>176.149190120482</c:v>
                </c:pt>
                <c:pt idx="264">
                  <c:v>176.149190120482</c:v>
                </c:pt>
                <c:pt idx="265">
                  <c:v>176.149190120482</c:v>
                </c:pt>
                <c:pt idx="266">
                  <c:v>176.306824096386</c:v>
                </c:pt>
                <c:pt idx="267">
                  <c:v>176.306824096386</c:v>
                </c:pt>
                <c:pt idx="268">
                  <c:v>176.3068240963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oja1!$F$1</c:f>
              <c:strCache>
                <c:ptCount val="1"/>
                <c:pt idx="0">
                  <c:v>com/ind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0</c:f>
              <c:strCache>
                <c:ptCount val="269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</c:strCache>
            </c:strRef>
          </c:cat>
          <c:val>
            <c:numRef>
              <c:f>Hoja1!$F$2:$F$270</c:f>
              <c:numCache>
                <c:formatCode>General</c:formatCode>
                <c:ptCount val="269"/>
                <c:pt idx="0">
                  <c:v>115.013891566265</c:v>
                </c:pt>
                <c:pt idx="1">
                  <c:v>115.013891566265</c:v>
                </c:pt>
                <c:pt idx="2">
                  <c:v>116.406162650602</c:v>
                </c:pt>
                <c:pt idx="3">
                  <c:v>116.406162650602</c:v>
                </c:pt>
                <c:pt idx="4">
                  <c:v>116.406162650602</c:v>
                </c:pt>
                <c:pt idx="5">
                  <c:v>117.295319277108</c:v>
                </c:pt>
                <c:pt idx="6">
                  <c:v>117.295319277108</c:v>
                </c:pt>
                <c:pt idx="7">
                  <c:v>117.295319277108</c:v>
                </c:pt>
                <c:pt idx="8">
                  <c:v>117.295319277108</c:v>
                </c:pt>
                <c:pt idx="9">
                  <c:v>117.899204819277</c:v>
                </c:pt>
                <c:pt idx="10">
                  <c:v>117.899204819277</c:v>
                </c:pt>
                <c:pt idx="11">
                  <c:v>117.602819277108</c:v>
                </c:pt>
                <c:pt idx="12">
                  <c:v>117.602819277108</c:v>
                </c:pt>
                <c:pt idx="13">
                  <c:v>117.602819277108</c:v>
                </c:pt>
                <c:pt idx="14">
                  <c:v>118.933590361446</c:v>
                </c:pt>
                <c:pt idx="15">
                  <c:v>118.933590361446</c:v>
                </c:pt>
                <c:pt idx="16">
                  <c:v>118.933590361446</c:v>
                </c:pt>
                <c:pt idx="17">
                  <c:v>118.933590361446</c:v>
                </c:pt>
                <c:pt idx="18">
                  <c:v>119.378168674699</c:v>
                </c:pt>
                <c:pt idx="19">
                  <c:v>119.378168674699</c:v>
                </c:pt>
                <c:pt idx="20">
                  <c:v>121.737768072289</c:v>
                </c:pt>
                <c:pt idx="21">
                  <c:v>121.737768072289</c:v>
                </c:pt>
                <c:pt idx="22">
                  <c:v>121.737768072289</c:v>
                </c:pt>
                <c:pt idx="23">
                  <c:v>121.293189759036</c:v>
                </c:pt>
                <c:pt idx="24">
                  <c:v>121.293189759036</c:v>
                </c:pt>
                <c:pt idx="25">
                  <c:v>121.293189759036</c:v>
                </c:pt>
                <c:pt idx="26">
                  <c:v>121.293189759036</c:v>
                </c:pt>
                <c:pt idx="27">
                  <c:v>121.293189759036</c:v>
                </c:pt>
                <c:pt idx="28">
                  <c:v>121.293189759036</c:v>
                </c:pt>
                <c:pt idx="29">
                  <c:v>121.293189759036</c:v>
                </c:pt>
                <c:pt idx="30">
                  <c:v>125.590409638554</c:v>
                </c:pt>
                <c:pt idx="31">
                  <c:v>125.590409638554</c:v>
                </c:pt>
                <c:pt idx="32">
                  <c:v>127.888509036145</c:v>
                </c:pt>
                <c:pt idx="33">
                  <c:v>127.888509036145</c:v>
                </c:pt>
                <c:pt idx="34">
                  <c:v>127.888509036145</c:v>
                </c:pt>
                <c:pt idx="35">
                  <c:v>130.407786144578</c:v>
                </c:pt>
                <c:pt idx="36">
                  <c:v>130.407786144578</c:v>
                </c:pt>
                <c:pt idx="37">
                  <c:v>130.407786144578</c:v>
                </c:pt>
                <c:pt idx="38">
                  <c:v>132.471</c:v>
                </c:pt>
                <c:pt idx="39">
                  <c:v>132.471</c:v>
                </c:pt>
                <c:pt idx="40">
                  <c:v>132.471</c:v>
                </c:pt>
                <c:pt idx="41">
                  <c:v>132.471</c:v>
                </c:pt>
                <c:pt idx="42">
                  <c:v>135.583048192771</c:v>
                </c:pt>
                <c:pt idx="43">
                  <c:v>135.583048192771</c:v>
                </c:pt>
                <c:pt idx="44">
                  <c:v>140.760903614458</c:v>
                </c:pt>
                <c:pt idx="45">
                  <c:v>150.838012048193</c:v>
                </c:pt>
                <c:pt idx="46">
                  <c:v>150.838012048193</c:v>
                </c:pt>
                <c:pt idx="47">
                  <c:v>150.245240963855</c:v>
                </c:pt>
                <c:pt idx="48">
                  <c:v>150.245240963855</c:v>
                </c:pt>
                <c:pt idx="49">
                  <c:v>150.245240963855</c:v>
                </c:pt>
                <c:pt idx="50">
                  <c:v>148.587334337349</c:v>
                </c:pt>
                <c:pt idx="51">
                  <c:v>148.587334337349</c:v>
                </c:pt>
                <c:pt idx="52">
                  <c:v>148.587334337349</c:v>
                </c:pt>
                <c:pt idx="53">
                  <c:v>148.587334337349</c:v>
                </c:pt>
                <c:pt idx="54">
                  <c:v>149.180105421687</c:v>
                </c:pt>
                <c:pt idx="55">
                  <c:v>149.180105421687</c:v>
                </c:pt>
                <c:pt idx="56">
                  <c:v>154.128993975904</c:v>
                </c:pt>
                <c:pt idx="57">
                  <c:v>154.128993975904</c:v>
                </c:pt>
                <c:pt idx="58">
                  <c:v>154.128993975904</c:v>
                </c:pt>
                <c:pt idx="59">
                  <c:v>153.24706626506</c:v>
                </c:pt>
                <c:pt idx="60">
                  <c:v>153.24706626506</c:v>
                </c:pt>
                <c:pt idx="61">
                  <c:v>153.24706626506</c:v>
                </c:pt>
                <c:pt idx="62">
                  <c:v>160.235608433735</c:v>
                </c:pt>
                <c:pt idx="63">
                  <c:v>160.235608433735</c:v>
                </c:pt>
                <c:pt idx="64">
                  <c:v>160.235608433735</c:v>
                </c:pt>
                <c:pt idx="65">
                  <c:v>160.235608433735</c:v>
                </c:pt>
                <c:pt idx="66">
                  <c:v>182.577777108434</c:v>
                </c:pt>
                <c:pt idx="67">
                  <c:v>182.577777108434</c:v>
                </c:pt>
                <c:pt idx="68">
                  <c:v>201.491084337349</c:v>
                </c:pt>
                <c:pt idx="69">
                  <c:v>254.700722891566</c:v>
                </c:pt>
                <c:pt idx="70">
                  <c:v>254.700722891566</c:v>
                </c:pt>
                <c:pt idx="71">
                  <c:v>256.61156626506</c:v>
                </c:pt>
                <c:pt idx="72">
                  <c:v>256.61156626506</c:v>
                </c:pt>
                <c:pt idx="73">
                  <c:v>204.539277108434</c:v>
                </c:pt>
                <c:pt idx="74">
                  <c:v>192.681753012048</c:v>
                </c:pt>
                <c:pt idx="75">
                  <c:v>192.681753012048</c:v>
                </c:pt>
                <c:pt idx="76">
                  <c:v>181.115487951807</c:v>
                </c:pt>
                <c:pt idx="77">
                  <c:v>181.115487951807</c:v>
                </c:pt>
                <c:pt idx="78">
                  <c:v>166.496210843374</c:v>
                </c:pt>
                <c:pt idx="79">
                  <c:v>177.219102409639</c:v>
                </c:pt>
                <c:pt idx="80">
                  <c:v>179.494861445783</c:v>
                </c:pt>
                <c:pt idx="81">
                  <c:v>177.68763253012</c:v>
                </c:pt>
                <c:pt idx="82">
                  <c:v>172.747873493976</c:v>
                </c:pt>
                <c:pt idx="83">
                  <c:v>173.747873493976</c:v>
                </c:pt>
                <c:pt idx="84">
                  <c:v>173.747873493976</c:v>
                </c:pt>
                <c:pt idx="85">
                  <c:v>169.027391566265</c:v>
                </c:pt>
                <c:pt idx="86">
                  <c:v>173.300698795181</c:v>
                </c:pt>
                <c:pt idx="87">
                  <c:v>173.300698795181</c:v>
                </c:pt>
                <c:pt idx="88">
                  <c:v>173.300698795181</c:v>
                </c:pt>
                <c:pt idx="89">
                  <c:v>173.300698795181</c:v>
                </c:pt>
                <c:pt idx="90">
                  <c:v>177.744072289157</c:v>
                </c:pt>
                <c:pt idx="91">
                  <c:v>177.744072289157</c:v>
                </c:pt>
                <c:pt idx="92">
                  <c:v>184.097590361446</c:v>
                </c:pt>
                <c:pt idx="93">
                  <c:v>184.097590361446</c:v>
                </c:pt>
                <c:pt idx="94">
                  <c:v>184.097590361446</c:v>
                </c:pt>
                <c:pt idx="95">
                  <c:v>183.509638554217</c:v>
                </c:pt>
                <c:pt idx="96">
                  <c:v>183.509638554217</c:v>
                </c:pt>
                <c:pt idx="97">
                  <c:v>184.353012048193</c:v>
                </c:pt>
                <c:pt idx="98">
                  <c:v>186.027939759036</c:v>
                </c:pt>
                <c:pt idx="99">
                  <c:v>186.027939759036</c:v>
                </c:pt>
                <c:pt idx="100">
                  <c:v>186.027939759036</c:v>
                </c:pt>
                <c:pt idx="101">
                  <c:v>195.305048192771</c:v>
                </c:pt>
                <c:pt idx="102">
                  <c:v>194.782156626506</c:v>
                </c:pt>
                <c:pt idx="103">
                  <c:v>194.782156626506</c:v>
                </c:pt>
                <c:pt idx="104">
                  <c:v>203.745469879518</c:v>
                </c:pt>
                <c:pt idx="105">
                  <c:v>223.384024096386</c:v>
                </c:pt>
                <c:pt idx="106">
                  <c:v>223.384024096386</c:v>
                </c:pt>
                <c:pt idx="107">
                  <c:v>222.943060240964</c:v>
                </c:pt>
                <c:pt idx="108">
                  <c:v>222.943060240964</c:v>
                </c:pt>
                <c:pt idx="109">
                  <c:v>222.943060240964</c:v>
                </c:pt>
                <c:pt idx="110">
                  <c:v>231.954614457831</c:v>
                </c:pt>
                <c:pt idx="111">
                  <c:v>231.954614457831</c:v>
                </c:pt>
                <c:pt idx="112">
                  <c:v>231.954614457831</c:v>
                </c:pt>
                <c:pt idx="113">
                  <c:v>231.954614457831</c:v>
                </c:pt>
                <c:pt idx="114">
                  <c:v>230.46786746988</c:v>
                </c:pt>
                <c:pt idx="115">
                  <c:v>230.46786746988</c:v>
                </c:pt>
                <c:pt idx="116">
                  <c:v>239.519259036145</c:v>
                </c:pt>
                <c:pt idx="117">
                  <c:v>239.519259036145</c:v>
                </c:pt>
                <c:pt idx="118">
                  <c:v>239.519259036145</c:v>
                </c:pt>
                <c:pt idx="119">
                  <c:v>239.290277108434</c:v>
                </c:pt>
                <c:pt idx="120">
                  <c:v>239.290277108434</c:v>
                </c:pt>
                <c:pt idx="121">
                  <c:v>239.290277108434</c:v>
                </c:pt>
                <c:pt idx="122">
                  <c:v>235.681728915663</c:v>
                </c:pt>
                <c:pt idx="123">
                  <c:v>235.681728915663</c:v>
                </c:pt>
                <c:pt idx="124">
                  <c:v>235.681728915663</c:v>
                </c:pt>
                <c:pt idx="125">
                  <c:v>243.633536144578</c:v>
                </c:pt>
                <c:pt idx="126">
                  <c:v>250.125102409639</c:v>
                </c:pt>
                <c:pt idx="127">
                  <c:v>250.125102409639</c:v>
                </c:pt>
                <c:pt idx="128">
                  <c:v>254.037132530121</c:v>
                </c:pt>
                <c:pt idx="129">
                  <c:v>254.037132530121</c:v>
                </c:pt>
                <c:pt idx="130">
                  <c:v>254.037132530121</c:v>
                </c:pt>
                <c:pt idx="131">
                  <c:v>247.813036144578</c:v>
                </c:pt>
                <c:pt idx="132">
                  <c:v>247.813036144578</c:v>
                </c:pt>
                <c:pt idx="133">
                  <c:v>247.813036144578</c:v>
                </c:pt>
                <c:pt idx="134">
                  <c:v>262.22713253012</c:v>
                </c:pt>
                <c:pt idx="135">
                  <c:v>262.22713253012</c:v>
                </c:pt>
                <c:pt idx="136">
                  <c:v>262.22713253012</c:v>
                </c:pt>
                <c:pt idx="137">
                  <c:v>262.22713253012</c:v>
                </c:pt>
                <c:pt idx="138">
                  <c:v>257.983759036145</c:v>
                </c:pt>
                <c:pt idx="139">
                  <c:v>257.983759036145</c:v>
                </c:pt>
                <c:pt idx="140">
                  <c:v>253.503807228916</c:v>
                </c:pt>
                <c:pt idx="141">
                  <c:v>253.503807228916</c:v>
                </c:pt>
                <c:pt idx="142">
                  <c:v>253.503807228916</c:v>
                </c:pt>
                <c:pt idx="143">
                  <c:v>253.062843373494</c:v>
                </c:pt>
                <c:pt idx="144">
                  <c:v>253.062843373494</c:v>
                </c:pt>
                <c:pt idx="145">
                  <c:v>253.062843373494</c:v>
                </c:pt>
                <c:pt idx="146">
                  <c:v>249.712987951807</c:v>
                </c:pt>
                <c:pt idx="147">
                  <c:v>249.712987951807</c:v>
                </c:pt>
                <c:pt idx="148">
                  <c:v>249.712987951807</c:v>
                </c:pt>
                <c:pt idx="149">
                  <c:v>249.712987951807</c:v>
                </c:pt>
                <c:pt idx="150">
                  <c:v>246.700939759036</c:v>
                </c:pt>
                <c:pt idx="151">
                  <c:v>246.700939759036</c:v>
                </c:pt>
                <c:pt idx="152">
                  <c:v>240.940885542169</c:v>
                </c:pt>
                <c:pt idx="153">
                  <c:v>240.940885542169</c:v>
                </c:pt>
                <c:pt idx="154">
                  <c:v>240.940885542169</c:v>
                </c:pt>
                <c:pt idx="155">
                  <c:v>237.731246987952</c:v>
                </c:pt>
                <c:pt idx="156">
                  <c:v>237.731246987952</c:v>
                </c:pt>
                <c:pt idx="157">
                  <c:v>237.731246987952</c:v>
                </c:pt>
                <c:pt idx="158">
                  <c:v>230.35343373494</c:v>
                </c:pt>
                <c:pt idx="159">
                  <c:v>230.35343373494</c:v>
                </c:pt>
                <c:pt idx="160">
                  <c:v>230.35343373494</c:v>
                </c:pt>
                <c:pt idx="161">
                  <c:v>230.35343373494</c:v>
                </c:pt>
                <c:pt idx="162">
                  <c:v>230.880385542169</c:v>
                </c:pt>
                <c:pt idx="163">
                  <c:v>222.957493975904</c:v>
                </c:pt>
                <c:pt idx="164">
                  <c:v>221.61806626506</c:v>
                </c:pt>
                <c:pt idx="165">
                  <c:v>221.61806626506</c:v>
                </c:pt>
                <c:pt idx="166">
                  <c:v>221.61806626506</c:v>
                </c:pt>
                <c:pt idx="167">
                  <c:v>180.478307228916</c:v>
                </c:pt>
                <c:pt idx="168">
                  <c:v>180.478307228916</c:v>
                </c:pt>
                <c:pt idx="169">
                  <c:v>180.478307228916</c:v>
                </c:pt>
                <c:pt idx="170">
                  <c:v>193.346138554217</c:v>
                </c:pt>
                <c:pt idx="171">
                  <c:v>193.346138554217</c:v>
                </c:pt>
                <c:pt idx="172">
                  <c:v>193.346138554217</c:v>
                </c:pt>
                <c:pt idx="173">
                  <c:v>193.346138554217</c:v>
                </c:pt>
                <c:pt idx="174">
                  <c:v>193.346138554217</c:v>
                </c:pt>
                <c:pt idx="175">
                  <c:v>193.346138554217</c:v>
                </c:pt>
                <c:pt idx="176">
                  <c:v>193.346138554217</c:v>
                </c:pt>
                <c:pt idx="177">
                  <c:v>193.346138554217</c:v>
                </c:pt>
                <c:pt idx="178">
                  <c:v>198.048626506024</c:v>
                </c:pt>
                <c:pt idx="179">
                  <c:v>198.048626506024</c:v>
                </c:pt>
                <c:pt idx="180">
                  <c:v>198.048626506024</c:v>
                </c:pt>
                <c:pt idx="181">
                  <c:v>198.048626506024</c:v>
                </c:pt>
                <c:pt idx="182">
                  <c:v>209.360819277108</c:v>
                </c:pt>
                <c:pt idx="183">
                  <c:v>209.360819277108</c:v>
                </c:pt>
                <c:pt idx="184">
                  <c:v>209.360819277108</c:v>
                </c:pt>
                <c:pt idx="185">
                  <c:v>209.360819277108</c:v>
                </c:pt>
                <c:pt idx="186">
                  <c:v>227.734313253012</c:v>
                </c:pt>
                <c:pt idx="187">
                  <c:v>235.81865060241</c:v>
                </c:pt>
                <c:pt idx="188">
                  <c:v>246.525987951807</c:v>
                </c:pt>
                <c:pt idx="189">
                  <c:v>246.525987951807</c:v>
                </c:pt>
                <c:pt idx="190">
                  <c:v>246.525987951807</c:v>
                </c:pt>
                <c:pt idx="191">
                  <c:v>256.839240963855</c:v>
                </c:pt>
                <c:pt idx="192">
                  <c:v>256.839240963855</c:v>
                </c:pt>
                <c:pt idx="193">
                  <c:v>256.839240963855</c:v>
                </c:pt>
                <c:pt idx="194">
                  <c:v>256.906777108434</c:v>
                </c:pt>
                <c:pt idx="195">
                  <c:v>256.906777108434</c:v>
                </c:pt>
                <c:pt idx="196">
                  <c:v>256.906777108434</c:v>
                </c:pt>
                <c:pt idx="197">
                  <c:v>256.906777108434</c:v>
                </c:pt>
                <c:pt idx="198">
                  <c:v>256.906777108434</c:v>
                </c:pt>
                <c:pt idx="199">
                  <c:v>256.906777108434</c:v>
                </c:pt>
                <c:pt idx="200">
                  <c:v>250.424451807229</c:v>
                </c:pt>
                <c:pt idx="201">
                  <c:v>250.424451807229</c:v>
                </c:pt>
                <c:pt idx="202">
                  <c:v>238.330475903614</c:v>
                </c:pt>
                <c:pt idx="203">
                  <c:v>225.01963253012</c:v>
                </c:pt>
                <c:pt idx="204">
                  <c:v>225.01963253012</c:v>
                </c:pt>
                <c:pt idx="205">
                  <c:v>225.01963253012</c:v>
                </c:pt>
                <c:pt idx="206">
                  <c:v>225.215542168675</c:v>
                </c:pt>
                <c:pt idx="207">
                  <c:v>225.215542168675</c:v>
                </c:pt>
                <c:pt idx="208">
                  <c:v>225.215542168675</c:v>
                </c:pt>
                <c:pt idx="209">
                  <c:v>225.215542168675</c:v>
                </c:pt>
                <c:pt idx="210">
                  <c:v>199.625180722892</c:v>
                </c:pt>
                <c:pt idx="211">
                  <c:v>199.625180722892</c:v>
                </c:pt>
                <c:pt idx="212">
                  <c:v>199.643969879518</c:v>
                </c:pt>
                <c:pt idx="213">
                  <c:v>199.643969879518</c:v>
                </c:pt>
                <c:pt idx="214">
                  <c:v>199.643969879518</c:v>
                </c:pt>
                <c:pt idx="215">
                  <c:v>204.292162650602</c:v>
                </c:pt>
                <c:pt idx="216">
                  <c:v>204.292162650602</c:v>
                </c:pt>
                <c:pt idx="217">
                  <c:v>204.292162650602</c:v>
                </c:pt>
                <c:pt idx="218">
                  <c:v>218.363126506024</c:v>
                </c:pt>
                <c:pt idx="219">
                  <c:v>218.363126506024</c:v>
                </c:pt>
                <c:pt idx="220">
                  <c:v>218.363126506024</c:v>
                </c:pt>
                <c:pt idx="221">
                  <c:v>218.363126506024</c:v>
                </c:pt>
                <c:pt idx="222">
                  <c:v>218.363126506024</c:v>
                </c:pt>
                <c:pt idx="223">
                  <c:v>218.363126506024</c:v>
                </c:pt>
                <c:pt idx="224">
                  <c:v>244.937265060241</c:v>
                </c:pt>
                <c:pt idx="225">
                  <c:v>244.937265060241</c:v>
                </c:pt>
                <c:pt idx="226">
                  <c:v>244.937265060241</c:v>
                </c:pt>
                <c:pt idx="227">
                  <c:v>259.702204819277</c:v>
                </c:pt>
                <c:pt idx="228">
                  <c:v>259.702204819277</c:v>
                </c:pt>
                <c:pt idx="229">
                  <c:v>259.702204819277</c:v>
                </c:pt>
                <c:pt idx="230">
                  <c:v>279.930909638554</c:v>
                </c:pt>
                <c:pt idx="231">
                  <c:v>279.930909638554</c:v>
                </c:pt>
                <c:pt idx="232">
                  <c:v>279.930909638554</c:v>
                </c:pt>
                <c:pt idx="233">
                  <c:v>279.930909638554</c:v>
                </c:pt>
                <c:pt idx="234">
                  <c:v>306.485126506024</c:v>
                </c:pt>
                <c:pt idx="235">
                  <c:v>306.485126506024</c:v>
                </c:pt>
                <c:pt idx="236">
                  <c:v>342.662584337349</c:v>
                </c:pt>
                <c:pt idx="237">
                  <c:v>342.662584337349</c:v>
                </c:pt>
                <c:pt idx="238">
                  <c:v>342.662584337349</c:v>
                </c:pt>
                <c:pt idx="239">
                  <c:v>354.580656626506</c:v>
                </c:pt>
                <c:pt idx="240">
                  <c:v>354.580656626506</c:v>
                </c:pt>
                <c:pt idx="241">
                  <c:v>354.580656626506</c:v>
                </c:pt>
                <c:pt idx="242">
                  <c:v>319.726921686747</c:v>
                </c:pt>
                <c:pt idx="243">
                  <c:v>319.726921686747</c:v>
                </c:pt>
                <c:pt idx="244">
                  <c:v>319.726921686747</c:v>
                </c:pt>
                <c:pt idx="245">
                  <c:v>319.726921686747</c:v>
                </c:pt>
                <c:pt idx="246">
                  <c:v>340.146198795181</c:v>
                </c:pt>
                <c:pt idx="247">
                  <c:v>340.146198795181</c:v>
                </c:pt>
                <c:pt idx="248">
                  <c:v>319.957692771084</c:v>
                </c:pt>
                <c:pt idx="249">
                  <c:v>319.957692771084</c:v>
                </c:pt>
                <c:pt idx="250">
                  <c:v>319.957692771084</c:v>
                </c:pt>
                <c:pt idx="251">
                  <c:v>316.097451807229</c:v>
                </c:pt>
                <c:pt idx="252">
                  <c:v>316.097451807229</c:v>
                </c:pt>
                <c:pt idx="253">
                  <c:v>316.097451807229</c:v>
                </c:pt>
                <c:pt idx="254">
                  <c:v>302.59915060241</c:v>
                </c:pt>
                <c:pt idx="255">
                  <c:v>302.59915060241</c:v>
                </c:pt>
                <c:pt idx="256">
                  <c:v>302.59915060241</c:v>
                </c:pt>
                <c:pt idx="257">
                  <c:v>302.59915060241</c:v>
                </c:pt>
                <c:pt idx="258">
                  <c:v>297.040114457831</c:v>
                </c:pt>
                <c:pt idx="259">
                  <c:v>297.040114457831</c:v>
                </c:pt>
                <c:pt idx="260">
                  <c:v>301.208325301205</c:v>
                </c:pt>
                <c:pt idx="261">
                  <c:v>301.208325301205</c:v>
                </c:pt>
                <c:pt idx="262">
                  <c:v>301.208325301205</c:v>
                </c:pt>
                <c:pt idx="263">
                  <c:v>287.777</c:v>
                </c:pt>
                <c:pt idx="264">
                  <c:v>287.777</c:v>
                </c:pt>
                <c:pt idx="265">
                  <c:v>287.777</c:v>
                </c:pt>
                <c:pt idx="266">
                  <c:v>286.863518072289</c:v>
                </c:pt>
                <c:pt idx="267">
                  <c:v>286.863518072289</c:v>
                </c:pt>
                <c:pt idx="268">
                  <c:v>286.8635180722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oja1!$G$1</c:f>
              <c:strCache>
                <c:ptCount val="1"/>
                <c:pt idx="0">
                  <c:v>com/ind2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0</c:f>
              <c:strCache>
                <c:ptCount val="269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</c:strCache>
            </c:strRef>
          </c:cat>
          <c:val>
            <c:numRef>
              <c:f>Hoja1!$G$2:$G$270</c:f>
              <c:numCache>
                <c:formatCode>General</c:formatCode>
                <c:ptCount val="269"/>
                <c:pt idx="0">
                  <c:v>89.3683915662651</c:v>
                </c:pt>
                <c:pt idx="1">
                  <c:v>89.3683915662651</c:v>
                </c:pt>
                <c:pt idx="2">
                  <c:v>90.3609126506024</c:v>
                </c:pt>
                <c:pt idx="3">
                  <c:v>90.3609126506024</c:v>
                </c:pt>
                <c:pt idx="4">
                  <c:v>90.3609126506024</c:v>
                </c:pt>
                <c:pt idx="5">
                  <c:v>91.2500692771084</c:v>
                </c:pt>
                <c:pt idx="6">
                  <c:v>91.2500692771084</c:v>
                </c:pt>
                <c:pt idx="7">
                  <c:v>91.2500692771084</c:v>
                </c:pt>
                <c:pt idx="8">
                  <c:v>91.2500692771084</c:v>
                </c:pt>
                <c:pt idx="9">
                  <c:v>91.7002048192771</c:v>
                </c:pt>
                <c:pt idx="10">
                  <c:v>91.7002048192771</c:v>
                </c:pt>
                <c:pt idx="11">
                  <c:v>91.4038192771084</c:v>
                </c:pt>
                <c:pt idx="12">
                  <c:v>91.4038192771084</c:v>
                </c:pt>
                <c:pt idx="13">
                  <c:v>91.4038192771084</c:v>
                </c:pt>
                <c:pt idx="14">
                  <c:v>92.3655903614458</c:v>
                </c:pt>
                <c:pt idx="15">
                  <c:v>92.3655903614458</c:v>
                </c:pt>
                <c:pt idx="16">
                  <c:v>92.3655903614458</c:v>
                </c:pt>
                <c:pt idx="17">
                  <c:v>92.3655903614458</c:v>
                </c:pt>
                <c:pt idx="18">
                  <c:v>92.8101686746988</c:v>
                </c:pt>
                <c:pt idx="19">
                  <c:v>92.8101686746988</c:v>
                </c:pt>
                <c:pt idx="20">
                  <c:v>94.5086430722892</c:v>
                </c:pt>
                <c:pt idx="21">
                  <c:v>94.5086430722892</c:v>
                </c:pt>
                <c:pt idx="22">
                  <c:v>94.5086430722892</c:v>
                </c:pt>
                <c:pt idx="23">
                  <c:v>94.0640647590361</c:v>
                </c:pt>
                <c:pt idx="24">
                  <c:v>94.0640647590361</c:v>
                </c:pt>
                <c:pt idx="25">
                  <c:v>94.0640647590361</c:v>
                </c:pt>
                <c:pt idx="26">
                  <c:v>94.0640647590361</c:v>
                </c:pt>
                <c:pt idx="27">
                  <c:v>94.0640647590361</c:v>
                </c:pt>
                <c:pt idx="28">
                  <c:v>94.0640647590361</c:v>
                </c:pt>
                <c:pt idx="29">
                  <c:v>94.0640647590361</c:v>
                </c:pt>
                <c:pt idx="30">
                  <c:v>97.5464096385542</c:v>
                </c:pt>
                <c:pt idx="31">
                  <c:v>97.5464096385542</c:v>
                </c:pt>
                <c:pt idx="32">
                  <c:v>99.2141340361446</c:v>
                </c:pt>
                <c:pt idx="33">
                  <c:v>99.2141340361446</c:v>
                </c:pt>
                <c:pt idx="34">
                  <c:v>99.2141340361446</c:v>
                </c:pt>
                <c:pt idx="35">
                  <c:v>101.733411144578</c:v>
                </c:pt>
                <c:pt idx="36">
                  <c:v>101.733411144578</c:v>
                </c:pt>
                <c:pt idx="37">
                  <c:v>101.733411144578</c:v>
                </c:pt>
                <c:pt idx="38">
                  <c:v>103.1355</c:v>
                </c:pt>
                <c:pt idx="39">
                  <c:v>103.1355</c:v>
                </c:pt>
                <c:pt idx="40">
                  <c:v>103.1355</c:v>
                </c:pt>
                <c:pt idx="41">
                  <c:v>103.1355</c:v>
                </c:pt>
                <c:pt idx="42">
                  <c:v>106.247548192771</c:v>
                </c:pt>
                <c:pt idx="43">
                  <c:v>106.247548192771</c:v>
                </c:pt>
                <c:pt idx="44">
                  <c:v>110.318403614458</c:v>
                </c:pt>
                <c:pt idx="45">
                  <c:v>120.395512048193</c:v>
                </c:pt>
                <c:pt idx="46">
                  <c:v>120.395512048193</c:v>
                </c:pt>
                <c:pt idx="47">
                  <c:v>119.802740963855</c:v>
                </c:pt>
                <c:pt idx="48">
                  <c:v>119.802740963855</c:v>
                </c:pt>
                <c:pt idx="49">
                  <c:v>119.802740963855</c:v>
                </c:pt>
                <c:pt idx="50">
                  <c:v>118.529209337349</c:v>
                </c:pt>
                <c:pt idx="51">
                  <c:v>118.529209337349</c:v>
                </c:pt>
                <c:pt idx="52">
                  <c:v>118.529209337349</c:v>
                </c:pt>
                <c:pt idx="53">
                  <c:v>118.529209337349</c:v>
                </c:pt>
                <c:pt idx="54">
                  <c:v>119.121980421687</c:v>
                </c:pt>
                <c:pt idx="55">
                  <c:v>119.121980421687</c:v>
                </c:pt>
                <c:pt idx="56">
                  <c:v>122.851243975904</c:v>
                </c:pt>
                <c:pt idx="57">
                  <c:v>122.851243975904</c:v>
                </c:pt>
                <c:pt idx="58">
                  <c:v>122.851243975904</c:v>
                </c:pt>
                <c:pt idx="59">
                  <c:v>121.96931626506</c:v>
                </c:pt>
                <c:pt idx="60">
                  <c:v>121.96931626506</c:v>
                </c:pt>
                <c:pt idx="61">
                  <c:v>121.96931626506</c:v>
                </c:pt>
                <c:pt idx="62">
                  <c:v>128.256358433735</c:v>
                </c:pt>
                <c:pt idx="63">
                  <c:v>128.256358433735</c:v>
                </c:pt>
                <c:pt idx="64">
                  <c:v>128.256358433735</c:v>
                </c:pt>
                <c:pt idx="65">
                  <c:v>128.256358433735</c:v>
                </c:pt>
                <c:pt idx="66">
                  <c:v>150.598527108434</c:v>
                </c:pt>
                <c:pt idx="67">
                  <c:v>150.598527108434</c:v>
                </c:pt>
                <c:pt idx="68">
                  <c:v>167.331084337349</c:v>
                </c:pt>
                <c:pt idx="69">
                  <c:v>220.540722891566</c:v>
                </c:pt>
                <c:pt idx="70">
                  <c:v>220.540722891566</c:v>
                </c:pt>
                <c:pt idx="71">
                  <c:v>222.45156626506</c:v>
                </c:pt>
                <c:pt idx="72">
                  <c:v>222.45156626506</c:v>
                </c:pt>
                <c:pt idx="73">
                  <c:v>170.379277108434</c:v>
                </c:pt>
                <c:pt idx="74">
                  <c:v>160.397503012048</c:v>
                </c:pt>
                <c:pt idx="75">
                  <c:v>160.397503012048</c:v>
                </c:pt>
                <c:pt idx="76">
                  <c:v>148.831237951807</c:v>
                </c:pt>
                <c:pt idx="77">
                  <c:v>148.831237951807</c:v>
                </c:pt>
                <c:pt idx="78">
                  <c:v>134.211960843374</c:v>
                </c:pt>
                <c:pt idx="79">
                  <c:v>144.934852409639</c:v>
                </c:pt>
                <c:pt idx="80">
                  <c:v>147.942611445783</c:v>
                </c:pt>
                <c:pt idx="81">
                  <c:v>146.135382530121</c:v>
                </c:pt>
                <c:pt idx="82">
                  <c:v>141.195623493976</c:v>
                </c:pt>
                <c:pt idx="83">
                  <c:v>142.195623493976</c:v>
                </c:pt>
                <c:pt idx="84">
                  <c:v>142.195623493976</c:v>
                </c:pt>
                <c:pt idx="85">
                  <c:v>137.475141566265</c:v>
                </c:pt>
                <c:pt idx="86">
                  <c:v>140.787698795181</c:v>
                </c:pt>
                <c:pt idx="87">
                  <c:v>140.787698795181</c:v>
                </c:pt>
                <c:pt idx="88">
                  <c:v>140.787698795181</c:v>
                </c:pt>
                <c:pt idx="89">
                  <c:v>140.787698795181</c:v>
                </c:pt>
                <c:pt idx="90">
                  <c:v>145.231072289157</c:v>
                </c:pt>
                <c:pt idx="91">
                  <c:v>145.231072289157</c:v>
                </c:pt>
                <c:pt idx="92">
                  <c:v>150.547590361446</c:v>
                </c:pt>
                <c:pt idx="93">
                  <c:v>150.547590361446</c:v>
                </c:pt>
                <c:pt idx="94">
                  <c:v>150.547590361446</c:v>
                </c:pt>
                <c:pt idx="95">
                  <c:v>149.959638554217</c:v>
                </c:pt>
                <c:pt idx="96">
                  <c:v>149.959638554217</c:v>
                </c:pt>
                <c:pt idx="97">
                  <c:v>150.803012048193</c:v>
                </c:pt>
                <c:pt idx="98">
                  <c:v>152.081439759036</c:v>
                </c:pt>
                <c:pt idx="99">
                  <c:v>152.081439759036</c:v>
                </c:pt>
                <c:pt idx="100">
                  <c:v>152.081439759036</c:v>
                </c:pt>
                <c:pt idx="101">
                  <c:v>161.358548192771</c:v>
                </c:pt>
                <c:pt idx="102">
                  <c:v>160.835656626506</c:v>
                </c:pt>
                <c:pt idx="103">
                  <c:v>160.835656626506</c:v>
                </c:pt>
                <c:pt idx="104">
                  <c:v>167.206469879518</c:v>
                </c:pt>
                <c:pt idx="105">
                  <c:v>186.845024096386</c:v>
                </c:pt>
                <c:pt idx="106">
                  <c:v>186.845024096386</c:v>
                </c:pt>
                <c:pt idx="107">
                  <c:v>186.404060240964</c:v>
                </c:pt>
                <c:pt idx="108">
                  <c:v>186.404060240964</c:v>
                </c:pt>
                <c:pt idx="109">
                  <c:v>186.404060240964</c:v>
                </c:pt>
                <c:pt idx="110">
                  <c:v>195.629114457831</c:v>
                </c:pt>
                <c:pt idx="111">
                  <c:v>195.629114457831</c:v>
                </c:pt>
                <c:pt idx="112">
                  <c:v>195.629114457831</c:v>
                </c:pt>
                <c:pt idx="113">
                  <c:v>195.629114457831</c:v>
                </c:pt>
                <c:pt idx="114">
                  <c:v>194.14236746988</c:v>
                </c:pt>
                <c:pt idx="115">
                  <c:v>194.14236746988</c:v>
                </c:pt>
                <c:pt idx="116">
                  <c:v>202.629509036145</c:v>
                </c:pt>
                <c:pt idx="117">
                  <c:v>202.629509036145</c:v>
                </c:pt>
                <c:pt idx="118">
                  <c:v>202.629509036145</c:v>
                </c:pt>
                <c:pt idx="119">
                  <c:v>202.354777108434</c:v>
                </c:pt>
                <c:pt idx="120">
                  <c:v>202.354777108434</c:v>
                </c:pt>
                <c:pt idx="121">
                  <c:v>202.354777108434</c:v>
                </c:pt>
                <c:pt idx="122">
                  <c:v>198.944478915663</c:v>
                </c:pt>
                <c:pt idx="123">
                  <c:v>198.944478915663</c:v>
                </c:pt>
                <c:pt idx="124">
                  <c:v>198.944478915663</c:v>
                </c:pt>
                <c:pt idx="125">
                  <c:v>206.896286144578</c:v>
                </c:pt>
                <c:pt idx="126">
                  <c:v>213.387852409639</c:v>
                </c:pt>
                <c:pt idx="127">
                  <c:v>213.387852409639</c:v>
                </c:pt>
                <c:pt idx="128">
                  <c:v>217.010132530121</c:v>
                </c:pt>
                <c:pt idx="129">
                  <c:v>217.010132530121</c:v>
                </c:pt>
                <c:pt idx="130">
                  <c:v>217.010132530121</c:v>
                </c:pt>
                <c:pt idx="131">
                  <c:v>210.786036144578</c:v>
                </c:pt>
                <c:pt idx="132">
                  <c:v>210.786036144578</c:v>
                </c:pt>
                <c:pt idx="133">
                  <c:v>210.786036144578</c:v>
                </c:pt>
                <c:pt idx="134">
                  <c:v>225.505132530121</c:v>
                </c:pt>
                <c:pt idx="135">
                  <c:v>225.505132530121</c:v>
                </c:pt>
                <c:pt idx="136">
                  <c:v>225.505132530121</c:v>
                </c:pt>
                <c:pt idx="137">
                  <c:v>225.505132530121</c:v>
                </c:pt>
                <c:pt idx="138">
                  <c:v>221.261759036145</c:v>
                </c:pt>
                <c:pt idx="139">
                  <c:v>221.261759036145</c:v>
                </c:pt>
                <c:pt idx="140">
                  <c:v>215.927807228916</c:v>
                </c:pt>
                <c:pt idx="141">
                  <c:v>215.927807228916</c:v>
                </c:pt>
                <c:pt idx="142">
                  <c:v>215.927807228916</c:v>
                </c:pt>
                <c:pt idx="143">
                  <c:v>215.486843373494</c:v>
                </c:pt>
                <c:pt idx="144">
                  <c:v>215.486843373494</c:v>
                </c:pt>
                <c:pt idx="145">
                  <c:v>215.486843373494</c:v>
                </c:pt>
                <c:pt idx="146">
                  <c:v>212.929987951807</c:v>
                </c:pt>
                <c:pt idx="147">
                  <c:v>212.929987951807</c:v>
                </c:pt>
                <c:pt idx="148">
                  <c:v>212.929987951807</c:v>
                </c:pt>
                <c:pt idx="149">
                  <c:v>212.929987951807</c:v>
                </c:pt>
                <c:pt idx="150">
                  <c:v>209.917939759036</c:v>
                </c:pt>
                <c:pt idx="151">
                  <c:v>209.917939759036</c:v>
                </c:pt>
                <c:pt idx="152">
                  <c:v>205.118635542169</c:v>
                </c:pt>
                <c:pt idx="153">
                  <c:v>205.118635542169</c:v>
                </c:pt>
                <c:pt idx="154">
                  <c:v>205.118635542169</c:v>
                </c:pt>
                <c:pt idx="155">
                  <c:v>201.908996987952</c:v>
                </c:pt>
                <c:pt idx="156">
                  <c:v>201.908996987952</c:v>
                </c:pt>
                <c:pt idx="157">
                  <c:v>201.908996987952</c:v>
                </c:pt>
                <c:pt idx="158">
                  <c:v>195.43093373494</c:v>
                </c:pt>
                <c:pt idx="159">
                  <c:v>195.43093373494</c:v>
                </c:pt>
                <c:pt idx="160">
                  <c:v>195.43093373494</c:v>
                </c:pt>
                <c:pt idx="161">
                  <c:v>195.43093373494</c:v>
                </c:pt>
                <c:pt idx="162">
                  <c:v>195.988385542169</c:v>
                </c:pt>
                <c:pt idx="163">
                  <c:v>188.065493975904</c:v>
                </c:pt>
                <c:pt idx="164">
                  <c:v>186.95481626506</c:v>
                </c:pt>
                <c:pt idx="165">
                  <c:v>186.95481626506</c:v>
                </c:pt>
                <c:pt idx="166">
                  <c:v>186.95481626506</c:v>
                </c:pt>
                <c:pt idx="167">
                  <c:v>145.815057228916</c:v>
                </c:pt>
                <c:pt idx="168">
                  <c:v>145.815057228916</c:v>
                </c:pt>
                <c:pt idx="169">
                  <c:v>145.815057228916</c:v>
                </c:pt>
                <c:pt idx="170">
                  <c:v>158.377888554217</c:v>
                </c:pt>
                <c:pt idx="171">
                  <c:v>158.377888554217</c:v>
                </c:pt>
                <c:pt idx="172">
                  <c:v>158.377888554217</c:v>
                </c:pt>
                <c:pt idx="173">
                  <c:v>158.377888554217</c:v>
                </c:pt>
                <c:pt idx="174">
                  <c:v>158.377888554217</c:v>
                </c:pt>
                <c:pt idx="175">
                  <c:v>158.377888554217</c:v>
                </c:pt>
                <c:pt idx="176">
                  <c:v>158.377888554217</c:v>
                </c:pt>
                <c:pt idx="177">
                  <c:v>158.377888554217</c:v>
                </c:pt>
                <c:pt idx="178">
                  <c:v>162.302626506024</c:v>
                </c:pt>
                <c:pt idx="179">
                  <c:v>162.302626506024</c:v>
                </c:pt>
                <c:pt idx="180">
                  <c:v>162.302626506024</c:v>
                </c:pt>
                <c:pt idx="181">
                  <c:v>162.302626506024</c:v>
                </c:pt>
                <c:pt idx="182">
                  <c:v>172.882819277108</c:v>
                </c:pt>
                <c:pt idx="183">
                  <c:v>172.882819277108</c:v>
                </c:pt>
                <c:pt idx="184">
                  <c:v>172.882819277108</c:v>
                </c:pt>
                <c:pt idx="185">
                  <c:v>172.882819277108</c:v>
                </c:pt>
                <c:pt idx="186">
                  <c:v>191.256313253012</c:v>
                </c:pt>
                <c:pt idx="187">
                  <c:v>199.34065060241</c:v>
                </c:pt>
                <c:pt idx="188">
                  <c:v>208.736487951807</c:v>
                </c:pt>
                <c:pt idx="189">
                  <c:v>208.736487951807</c:v>
                </c:pt>
                <c:pt idx="190">
                  <c:v>208.736487951807</c:v>
                </c:pt>
                <c:pt idx="191">
                  <c:v>219.049740963855</c:v>
                </c:pt>
                <c:pt idx="192">
                  <c:v>219.049740963855</c:v>
                </c:pt>
                <c:pt idx="193">
                  <c:v>219.049740963855</c:v>
                </c:pt>
                <c:pt idx="194">
                  <c:v>219.163027108434</c:v>
                </c:pt>
                <c:pt idx="195">
                  <c:v>219.163027108434</c:v>
                </c:pt>
                <c:pt idx="196">
                  <c:v>219.163027108434</c:v>
                </c:pt>
                <c:pt idx="197">
                  <c:v>219.163027108434</c:v>
                </c:pt>
                <c:pt idx="198">
                  <c:v>219.163027108434</c:v>
                </c:pt>
                <c:pt idx="199">
                  <c:v>219.163027108434</c:v>
                </c:pt>
                <c:pt idx="200">
                  <c:v>212.406201807229</c:v>
                </c:pt>
                <c:pt idx="201">
                  <c:v>212.406201807229</c:v>
                </c:pt>
                <c:pt idx="202">
                  <c:v>200.312225903615</c:v>
                </c:pt>
                <c:pt idx="203">
                  <c:v>187.00138253012</c:v>
                </c:pt>
                <c:pt idx="204">
                  <c:v>187.00138253012</c:v>
                </c:pt>
                <c:pt idx="205">
                  <c:v>187.00138253012</c:v>
                </c:pt>
                <c:pt idx="206">
                  <c:v>187.700542168675</c:v>
                </c:pt>
                <c:pt idx="207">
                  <c:v>187.700542168675</c:v>
                </c:pt>
                <c:pt idx="208">
                  <c:v>187.700542168675</c:v>
                </c:pt>
                <c:pt idx="209">
                  <c:v>187.700542168675</c:v>
                </c:pt>
                <c:pt idx="210">
                  <c:v>162.110180722892</c:v>
                </c:pt>
                <c:pt idx="211">
                  <c:v>162.110180722892</c:v>
                </c:pt>
                <c:pt idx="212">
                  <c:v>163.455719879518</c:v>
                </c:pt>
                <c:pt idx="213">
                  <c:v>163.455719879518</c:v>
                </c:pt>
                <c:pt idx="214">
                  <c:v>163.455719879518</c:v>
                </c:pt>
                <c:pt idx="215">
                  <c:v>168.103912650602</c:v>
                </c:pt>
                <c:pt idx="216">
                  <c:v>168.103912650602</c:v>
                </c:pt>
                <c:pt idx="217">
                  <c:v>168.103912650602</c:v>
                </c:pt>
                <c:pt idx="218">
                  <c:v>181.259876506024</c:v>
                </c:pt>
                <c:pt idx="219">
                  <c:v>181.259876506024</c:v>
                </c:pt>
                <c:pt idx="220">
                  <c:v>181.259876506024</c:v>
                </c:pt>
                <c:pt idx="221">
                  <c:v>181.259876506024</c:v>
                </c:pt>
                <c:pt idx="222">
                  <c:v>181.259876506024</c:v>
                </c:pt>
                <c:pt idx="223">
                  <c:v>181.259876506024</c:v>
                </c:pt>
                <c:pt idx="224">
                  <c:v>204.951765060241</c:v>
                </c:pt>
                <c:pt idx="225">
                  <c:v>204.951765060241</c:v>
                </c:pt>
                <c:pt idx="226">
                  <c:v>204.951765060241</c:v>
                </c:pt>
                <c:pt idx="227">
                  <c:v>218.801704819277</c:v>
                </c:pt>
                <c:pt idx="228">
                  <c:v>218.801704819277</c:v>
                </c:pt>
                <c:pt idx="229">
                  <c:v>218.801704819277</c:v>
                </c:pt>
                <c:pt idx="230">
                  <c:v>236.666659638554</c:v>
                </c:pt>
                <c:pt idx="231">
                  <c:v>236.666659638554</c:v>
                </c:pt>
                <c:pt idx="232">
                  <c:v>236.666659638554</c:v>
                </c:pt>
                <c:pt idx="233">
                  <c:v>236.666659638554</c:v>
                </c:pt>
                <c:pt idx="234">
                  <c:v>263.220876506024</c:v>
                </c:pt>
                <c:pt idx="235">
                  <c:v>263.220876506024</c:v>
                </c:pt>
                <c:pt idx="236">
                  <c:v>293.816834337349</c:v>
                </c:pt>
                <c:pt idx="237">
                  <c:v>293.816834337349</c:v>
                </c:pt>
                <c:pt idx="238">
                  <c:v>293.816834337349</c:v>
                </c:pt>
                <c:pt idx="239">
                  <c:v>305.734906626506</c:v>
                </c:pt>
                <c:pt idx="240">
                  <c:v>305.734906626506</c:v>
                </c:pt>
                <c:pt idx="241">
                  <c:v>305.734906626506</c:v>
                </c:pt>
                <c:pt idx="242">
                  <c:v>271.491171686747</c:v>
                </c:pt>
                <c:pt idx="243">
                  <c:v>271.491171686747</c:v>
                </c:pt>
                <c:pt idx="244">
                  <c:v>271.491171686747</c:v>
                </c:pt>
                <c:pt idx="245">
                  <c:v>271.491171686747</c:v>
                </c:pt>
                <c:pt idx="246">
                  <c:v>291.910448795181</c:v>
                </c:pt>
                <c:pt idx="247">
                  <c:v>291.910448795181</c:v>
                </c:pt>
                <c:pt idx="248">
                  <c:v>273.002942771084</c:v>
                </c:pt>
                <c:pt idx="249">
                  <c:v>273.002942771084</c:v>
                </c:pt>
                <c:pt idx="250">
                  <c:v>273.002942771084</c:v>
                </c:pt>
                <c:pt idx="251">
                  <c:v>269.142701807229</c:v>
                </c:pt>
                <c:pt idx="252">
                  <c:v>269.142701807229</c:v>
                </c:pt>
                <c:pt idx="253">
                  <c:v>269.142701807229</c:v>
                </c:pt>
                <c:pt idx="254">
                  <c:v>255.43090060241</c:v>
                </c:pt>
                <c:pt idx="255">
                  <c:v>255.43090060241</c:v>
                </c:pt>
                <c:pt idx="256">
                  <c:v>255.43090060241</c:v>
                </c:pt>
                <c:pt idx="257">
                  <c:v>255.43090060241</c:v>
                </c:pt>
                <c:pt idx="258">
                  <c:v>249.871864457831</c:v>
                </c:pt>
                <c:pt idx="259">
                  <c:v>249.871864457831</c:v>
                </c:pt>
                <c:pt idx="260">
                  <c:v>253.719825301205</c:v>
                </c:pt>
                <c:pt idx="261">
                  <c:v>253.719825301205</c:v>
                </c:pt>
                <c:pt idx="262">
                  <c:v>253.719825301205</c:v>
                </c:pt>
                <c:pt idx="263">
                  <c:v>240.2885</c:v>
                </c:pt>
                <c:pt idx="264">
                  <c:v>240.2885</c:v>
                </c:pt>
                <c:pt idx="265">
                  <c:v>240.2885</c:v>
                </c:pt>
                <c:pt idx="266">
                  <c:v>239.771518072289</c:v>
                </c:pt>
                <c:pt idx="267">
                  <c:v>239.771518072289</c:v>
                </c:pt>
                <c:pt idx="268">
                  <c:v>239.7715180722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oja1!$H$1</c:f>
              <c:strCache>
                <c:ptCount val="1"/>
                <c:pt idx="0">
                  <c:v>com/ind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0</c:f>
              <c:strCache>
                <c:ptCount val="269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</c:strCache>
            </c:strRef>
          </c:cat>
          <c:val>
            <c:numRef>
              <c:f>Hoja1!$H$2:$H$270</c:f>
              <c:numCache>
                <c:formatCode>General</c:formatCode>
                <c:ptCount val="269"/>
                <c:pt idx="0">
                  <c:v>69.5847201376936</c:v>
                </c:pt>
                <c:pt idx="1">
                  <c:v>69.5847201376936</c:v>
                </c:pt>
                <c:pt idx="2">
                  <c:v>70.2688626506024</c:v>
                </c:pt>
                <c:pt idx="3">
                  <c:v>70.2688626506024</c:v>
                </c:pt>
                <c:pt idx="4">
                  <c:v>70.2688626506024</c:v>
                </c:pt>
                <c:pt idx="5">
                  <c:v>71.1580192771084</c:v>
                </c:pt>
                <c:pt idx="6">
                  <c:v>71.1580192771084</c:v>
                </c:pt>
                <c:pt idx="7">
                  <c:v>71.1580192771084</c:v>
                </c:pt>
                <c:pt idx="8">
                  <c:v>71.1580192771084</c:v>
                </c:pt>
                <c:pt idx="9">
                  <c:v>71.48954767642</c:v>
                </c:pt>
                <c:pt idx="10">
                  <c:v>71.48954767642</c:v>
                </c:pt>
                <c:pt idx="11">
                  <c:v>71.1931621342513</c:v>
                </c:pt>
                <c:pt idx="12">
                  <c:v>71.1931621342513</c:v>
                </c:pt>
                <c:pt idx="13">
                  <c:v>71.1931621342513</c:v>
                </c:pt>
                <c:pt idx="14">
                  <c:v>71.8702760757315</c:v>
                </c:pt>
                <c:pt idx="15">
                  <c:v>71.8702760757315</c:v>
                </c:pt>
                <c:pt idx="16">
                  <c:v>71.8702760757315</c:v>
                </c:pt>
                <c:pt idx="17">
                  <c:v>71.8702760757315</c:v>
                </c:pt>
                <c:pt idx="18">
                  <c:v>72.3148543889845</c:v>
                </c:pt>
                <c:pt idx="19">
                  <c:v>72.3148543889845</c:v>
                </c:pt>
                <c:pt idx="20">
                  <c:v>73.5033180722892</c:v>
                </c:pt>
                <c:pt idx="21">
                  <c:v>73.5033180722892</c:v>
                </c:pt>
                <c:pt idx="22">
                  <c:v>73.5033180722892</c:v>
                </c:pt>
                <c:pt idx="23">
                  <c:v>73.0587397590362</c:v>
                </c:pt>
                <c:pt idx="24">
                  <c:v>73.0587397590362</c:v>
                </c:pt>
                <c:pt idx="25">
                  <c:v>73.0587397590362</c:v>
                </c:pt>
                <c:pt idx="26">
                  <c:v>73.0587397590362</c:v>
                </c:pt>
                <c:pt idx="27">
                  <c:v>73.0587397590362</c:v>
                </c:pt>
                <c:pt idx="28">
                  <c:v>73.0587397590362</c:v>
                </c:pt>
                <c:pt idx="29">
                  <c:v>73.0587397590362</c:v>
                </c:pt>
                <c:pt idx="30">
                  <c:v>75.9124667814114</c:v>
                </c:pt>
                <c:pt idx="31">
                  <c:v>75.9124667814114</c:v>
                </c:pt>
                <c:pt idx="32">
                  <c:v>77.0939018932874</c:v>
                </c:pt>
                <c:pt idx="33">
                  <c:v>77.0939018932874</c:v>
                </c:pt>
                <c:pt idx="34">
                  <c:v>77.0939018932874</c:v>
                </c:pt>
                <c:pt idx="35">
                  <c:v>79.6131790017212</c:v>
                </c:pt>
                <c:pt idx="36">
                  <c:v>79.6131790017212</c:v>
                </c:pt>
                <c:pt idx="37">
                  <c:v>79.6131790017212</c:v>
                </c:pt>
                <c:pt idx="38">
                  <c:v>80.5052571428571</c:v>
                </c:pt>
                <c:pt idx="39">
                  <c:v>80.5052571428571</c:v>
                </c:pt>
                <c:pt idx="40">
                  <c:v>80.5052571428571</c:v>
                </c:pt>
                <c:pt idx="41">
                  <c:v>80.5052571428571</c:v>
                </c:pt>
                <c:pt idx="42">
                  <c:v>83.6173053356282</c:v>
                </c:pt>
                <c:pt idx="43">
                  <c:v>83.6173053356282</c:v>
                </c:pt>
                <c:pt idx="44">
                  <c:v>86.8341893287436</c:v>
                </c:pt>
                <c:pt idx="45">
                  <c:v>96.9112977624785</c:v>
                </c:pt>
                <c:pt idx="46">
                  <c:v>96.9112977624785</c:v>
                </c:pt>
                <c:pt idx="47">
                  <c:v>96.3185266781411</c:v>
                </c:pt>
                <c:pt idx="48">
                  <c:v>96.3185266781411</c:v>
                </c:pt>
                <c:pt idx="49">
                  <c:v>96.3185266781411</c:v>
                </c:pt>
                <c:pt idx="50">
                  <c:v>95.341512908778</c:v>
                </c:pt>
                <c:pt idx="51">
                  <c:v>95.341512908778</c:v>
                </c:pt>
                <c:pt idx="52">
                  <c:v>95.341512908778</c:v>
                </c:pt>
                <c:pt idx="53">
                  <c:v>95.341512908778</c:v>
                </c:pt>
                <c:pt idx="54">
                  <c:v>95.9342839931153</c:v>
                </c:pt>
                <c:pt idx="55">
                  <c:v>95.9342839931153</c:v>
                </c:pt>
                <c:pt idx="56">
                  <c:v>98.7226939759036</c:v>
                </c:pt>
                <c:pt idx="57">
                  <c:v>98.7226939759036</c:v>
                </c:pt>
                <c:pt idx="58">
                  <c:v>98.7226939759036</c:v>
                </c:pt>
                <c:pt idx="59">
                  <c:v>97.8407662650602</c:v>
                </c:pt>
                <c:pt idx="60">
                  <c:v>97.8407662650602</c:v>
                </c:pt>
                <c:pt idx="61">
                  <c:v>97.8407662650602</c:v>
                </c:pt>
                <c:pt idx="62">
                  <c:v>103.586651290878</c:v>
                </c:pt>
                <c:pt idx="63">
                  <c:v>103.586651290878</c:v>
                </c:pt>
                <c:pt idx="64">
                  <c:v>103.586651290878</c:v>
                </c:pt>
                <c:pt idx="65">
                  <c:v>103.586651290878</c:v>
                </c:pt>
                <c:pt idx="66">
                  <c:v>125.928819965577</c:v>
                </c:pt>
                <c:pt idx="67">
                  <c:v>125.928819965577</c:v>
                </c:pt>
                <c:pt idx="68">
                  <c:v>140.979084337349</c:v>
                </c:pt>
                <c:pt idx="69">
                  <c:v>194.188722891566</c:v>
                </c:pt>
                <c:pt idx="70">
                  <c:v>194.188722891566</c:v>
                </c:pt>
                <c:pt idx="71">
                  <c:v>196.09956626506</c:v>
                </c:pt>
                <c:pt idx="72">
                  <c:v>196.09956626506</c:v>
                </c:pt>
                <c:pt idx="73">
                  <c:v>144.027277108434</c:v>
                </c:pt>
                <c:pt idx="74">
                  <c:v>135.492510154905</c:v>
                </c:pt>
                <c:pt idx="75">
                  <c:v>135.492510154905</c:v>
                </c:pt>
                <c:pt idx="76">
                  <c:v>123.926245094664</c:v>
                </c:pt>
                <c:pt idx="77">
                  <c:v>123.926245094664</c:v>
                </c:pt>
                <c:pt idx="78">
                  <c:v>109.306967986231</c:v>
                </c:pt>
                <c:pt idx="79">
                  <c:v>120.029859552496</c:v>
                </c:pt>
                <c:pt idx="80">
                  <c:v>123.602304302926</c:v>
                </c:pt>
                <c:pt idx="81">
                  <c:v>121.795075387263</c:v>
                </c:pt>
                <c:pt idx="82">
                  <c:v>116.855316351119</c:v>
                </c:pt>
                <c:pt idx="83">
                  <c:v>117.855316351119</c:v>
                </c:pt>
                <c:pt idx="84">
                  <c:v>117.855316351119</c:v>
                </c:pt>
                <c:pt idx="85">
                  <c:v>113.134834423408</c:v>
                </c:pt>
                <c:pt idx="86">
                  <c:v>115.706241652324</c:v>
                </c:pt>
                <c:pt idx="87">
                  <c:v>115.706241652324</c:v>
                </c:pt>
                <c:pt idx="88">
                  <c:v>115.706241652324</c:v>
                </c:pt>
                <c:pt idx="89">
                  <c:v>115.706241652324</c:v>
                </c:pt>
                <c:pt idx="90">
                  <c:v>120.1496151463</c:v>
                </c:pt>
                <c:pt idx="91">
                  <c:v>120.1496151463</c:v>
                </c:pt>
                <c:pt idx="92">
                  <c:v>124.666161790017</c:v>
                </c:pt>
                <c:pt idx="93">
                  <c:v>124.666161790017</c:v>
                </c:pt>
                <c:pt idx="94">
                  <c:v>124.666161790017</c:v>
                </c:pt>
                <c:pt idx="95">
                  <c:v>124.078209982788</c:v>
                </c:pt>
                <c:pt idx="96">
                  <c:v>124.078209982788</c:v>
                </c:pt>
                <c:pt idx="97">
                  <c:v>124.921583476764</c:v>
                </c:pt>
                <c:pt idx="98">
                  <c:v>125.894139759036</c:v>
                </c:pt>
                <c:pt idx="99">
                  <c:v>125.894139759036</c:v>
                </c:pt>
                <c:pt idx="100">
                  <c:v>125.894139759036</c:v>
                </c:pt>
                <c:pt idx="101">
                  <c:v>135.171248192771</c:v>
                </c:pt>
                <c:pt idx="102">
                  <c:v>134.648356626506</c:v>
                </c:pt>
                <c:pt idx="103">
                  <c:v>134.648356626506</c:v>
                </c:pt>
                <c:pt idx="104">
                  <c:v>139.01924130809</c:v>
                </c:pt>
                <c:pt idx="105">
                  <c:v>158.657795524957</c:v>
                </c:pt>
                <c:pt idx="106">
                  <c:v>158.657795524957</c:v>
                </c:pt>
                <c:pt idx="107">
                  <c:v>158.216831669535</c:v>
                </c:pt>
                <c:pt idx="108">
                  <c:v>158.216831669535</c:v>
                </c:pt>
                <c:pt idx="109">
                  <c:v>158.216831669535</c:v>
                </c:pt>
                <c:pt idx="110">
                  <c:v>167.606585886403</c:v>
                </c:pt>
                <c:pt idx="111">
                  <c:v>167.606585886403</c:v>
                </c:pt>
                <c:pt idx="112">
                  <c:v>167.606585886403</c:v>
                </c:pt>
                <c:pt idx="113">
                  <c:v>167.606585886403</c:v>
                </c:pt>
                <c:pt idx="114">
                  <c:v>166.119838898451</c:v>
                </c:pt>
                <c:pt idx="115">
                  <c:v>166.119838898451</c:v>
                </c:pt>
                <c:pt idx="116">
                  <c:v>174.171701893287</c:v>
                </c:pt>
                <c:pt idx="117">
                  <c:v>174.171701893287</c:v>
                </c:pt>
                <c:pt idx="118">
                  <c:v>174.171701893287</c:v>
                </c:pt>
                <c:pt idx="119">
                  <c:v>173.861677108434</c:v>
                </c:pt>
                <c:pt idx="120">
                  <c:v>173.861677108434</c:v>
                </c:pt>
                <c:pt idx="121">
                  <c:v>173.861677108434</c:v>
                </c:pt>
                <c:pt idx="122">
                  <c:v>170.604314629948</c:v>
                </c:pt>
                <c:pt idx="123">
                  <c:v>170.604314629948</c:v>
                </c:pt>
                <c:pt idx="124">
                  <c:v>170.604314629948</c:v>
                </c:pt>
                <c:pt idx="125">
                  <c:v>178.556121858864</c:v>
                </c:pt>
                <c:pt idx="126">
                  <c:v>185.047688123924</c:v>
                </c:pt>
                <c:pt idx="127">
                  <c:v>185.047688123924</c:v>
                </c:pt>
                <c:pt idx="128">
                  <c:v>188.446446815835</c:v>
                </c:pt>
                <c:pt idx="129">
                  <c:v>188.446446815835</c:v>
                </c:pt>
                <c:pt idx="130">
                  <c:v>188.446446815835</c:v>
                </c:pt>
                <c:pt idx="131">
                  <c:v>182.222350430293</c:v>
                </c:pt>
                <c:pt idx="132">
                  <c:v>182.222350430293</c:v>
                </c:pt>
                <c:pt idx="133">
                  <c:v>182.222350430293</c:v>
                </c:pt>
                <c:pt idx="134">
                  <c:v>197.17673253012</c:v>
                </c:pt>
                <c:pt idx="135">
                  <c:v>197.17673253012</c:v>
                </c:pt>
                <c:pt idx="136">
                  <c:v>197.17673253012</c:v>
                </c:pt>
                <c:pt idx="137">
                  <c:v>197.17673253012</c:v>
                </c:pt>
                <c:pt idx="138">
                  <c:v>192.933359036145</c:v>
                </c:pt>
                <c:pt idx="139">
                  <c:v>192.933359036145</c:v>
                </c:pt>
                <c:pt idx="140">
                  <c:v>186.940607228916</c:v>
                </c:pt>
                <c:pt idx="141">
                  <c:v>186.940607228916</c:v>
                </c:pt>
                <c:pt idx="142">
                  <c:v>186.940607228916</c:v>
                </c:pt>
                <c:pt idx="143">
                  <c:v>186.499643373494</c:v>
                </c:pt>
                <c:pt idx="144">
                  <c:v>186.499643373494</c:v>
                </c:pt>
                <c:pt idx="145">
                  <c:v>186.499643373494</c:v>
                </c:pt>
                <c:pt idx="146">
                  <c:v>184.55453080895</c:v>
                </c:pt>
                <c:pt idx="147">
                  <c:v>184.55453080895</c:v>
                </c:pt>
                <c:pt idx="148">
                  <c:v>184.55453080895</c:v>
                </c:pt>
                <c:pt idx="149">
                  <c:v>184.55453080895</c:v>
                </c:pt>
                <c:pt idx="150">
                  <c:v>181.542482616179</c:v>
                </c:pt>
                <c:pt idx="151">
                  <c:v>181.542482616179</c:v>
                </c:pt>
                <c:pt idx="152">
                  <c:v>177.484328399312</c:v>
                </c:pt>
                <c:pt idx="153">
                  <c:v>177.484328399312</c:v>
                </c:pt>
                <c:pt idx="154">
                  <c:v>177.484328399312</c:v>
                </c:pt>
                <c:pt idx="155">
                  <c:v>174.274689845095</c:v>
                </c:pt>
                <c:pt idx="156">
                  <c:v>174.274689845095</c:v>
                </c:pt>
                <c:pt idx="157">
                  <c:v>174.274689845095</c:v>
                </c:pt>
                <c:pt idx="158">
                  <c:v>168.490719449225</c:v>
                </c:pt>
                <c:pt idx="159">
                  <c:v>168.490719449225</c:v>
                </c:pt>
                <c:pt idx="160">
                  <c:v>168.490719449225</c:v>
                </c:pt>
                <c:pt idx="161">
                  <c:v>168.490719449225</c:v>
                </c:pt>
                <c:pt idx="162">
                  <c:v>169.071699827883</c:v>
                </c:pt>
                <c:pt idx="163">
                  <c:v>161.148808261618</c:v>
                </c:pt>
                <c:pt idx="164">
                  <c:v>160.214594836489</c:v>
                </c:pt>
                <c:pt idx="165">
                  <c:v>160.214594836489</c:v>
                </c:pt>
                <c:pt idx="166">
                  <c:v>160.214594836489</c:v>
                </c:pt>
                <c:pt idx="167">
                  <c:v>119.074835800344</c:v>
                </c:pt>
                <c:pt idx="168">
                  <c:v>119.074835800344</c:v>
                </c:pt>
                <c:pt idx="169">
                  <c:v>119.074835800344</c:v>
                </c:pt>
                <c:pt idx="170">
                  <c:v>131.40238141136</c:v>
                </c:pt>
                <c:pt idx="171">
                  <c:v>131.40238141136</c:v>
                </c:pt>
                <c:pt idx="172">
                  <c:v>131.40238141136</c:v>
                </c:pt>
                <c:pt idx="173">
                  <c:v>131.40238141136</c:v>
                </c:pt>
                <c:pt idx="174">
                  <c:v>131.40238141136</c:v>
                </c:pt>
                <c:pt idx="175">
                  <c:v>131.40238141136</c:v>
                </c:pt>
                <c:pt idx="176">
                  <c:v>131.40238141136</c:v>
                </c:pt>
                <c:pt idx="177">
                  <c:v>131.40238141136</c:v>
                </c:pt>
                <c:pt idx="178">
                  <c:v>134.727140791738</c:v>
                </c:pt>
                <c:pt idx="179">
                  <c:v>134.727140791738</c:v>
                </c:pt>
                <c:pt idx="180">
                  <c:v>134.727140791738</c:v>
                </c:pt>
                <c:pt idx="181">
                  <c:v>134.727140791738</c:v>
                </c:pt>
                <c:pt idx="182">
                  <c:v>144.742647848537</c:v>
                </c:pt>
                <c:pt idx="183">
                  <c:v>144.742647848537</c:v>
                </c:pt>
                <c:pt idx="184">
                  <c:v>144.742647848537</c:v>
                </c:pt>
                <c:pt idx="185">
                  <c:v>144.742647848537</c:v>
                </c:pt>
                <c:pt idx="186">
                  <c:v>163.116141824441</c:v>
                </c:pt>
                <c:pt idx="187">
                  <c:v>171.200479173838</c:v>
                </c:pt>
                <c:pt idx="188">
                  <c:v>179.584587951807</c:v>
                </c:pt>
                <c:pt idx="189">
                  <c:v>179.584587951807</c:v>
                </c:pt>
                <c:pt idx="190">
                  <c:v>179.584587951807</c:v>
                </c:pt>
                <c:pt idx="191">
                  <c:v>189.897840963855</c:v>
                </c:pt>
                <c:pt idx="192">
                  <c:v>189.897840963855</c:v>
                </c:pt>
                <c:pt idx="193">
                  <c:v>189.897840963855</c:v>
                </c:pt>
                <c:pt idx="194">
                  <c:v>190.046419965577</c:v>
                </c:pt>
                <c:pt idx="195">
                  <c:v>190.046419965577</c:v>
                </c:pt>
                <c:pt idx="196">
                  <c:v>190.046419965577</c:v>
                </c:pt>
                <c:pt idx="197">
                  <c:v>190.046419965577</c:v>
                </c:pt>
                <c:pt idx="198">
                  <c:v>190.046419965577</c:v>
                </c:pt>
                <c:pt idx="199">
                  <c:v>190.046419965577</c:v>
                </c:pt>
                <c:pt idx="200">
                  <c:v>183.077837521515</c:v>
                </c:pt>
                <c:pt idx="201">
                  <c:v>183.077837521515</c:v>
                </c:pt>
                <c:pt idx="202">
                  <c:v>170.9838616179</c:v>
                </c:pt>
                <c:pt idx="203">
                  <c:v>157.673018244406</c:v>
                </c:pt>
                <c:pt idx="204">
                  <c:v>157.673018244406</c:v>
                </c:pt>
                <c:pt idx="205">
                  <c:v>157.673018244406</c:v>
                </c:pt>
                <c:pt idx="206">
                  <c:v>158.760399311532</c:v>
                </c:pt>
                <c:pt idx="207">
                  <c:v>158.760399311532</c:v>
                </c:pt>
                <c:pt idx="208">
                  <c:v>158.760399311532</c:v>
                </c:pt>
                <c:pt idx="209">
                  <c:v>158.760399311532</c:v>
                </c:pt>
                <c:pt idx="210">
                  <c:v>133.170037865749</c:v>
                </c:pt>
                <c:pt idx="211">
                  <c:v>133.170037865749</c:v>
                </c:pt>
                <c:pt idx="212">
                  <c:v>135.539069879518</c:v>
                </c:pt>
                <c:pt idx="213">
                  <c:v>135.539069879518</c:v>
                </c:pt>
                <c:pt idx="214">
                  <c:v>135.539069879518</c:v>
                </c:pt>
                <c:pt idx="215">
                  <c:v>140.187262650602</c:v>
                </c:pt>
                <c:pt idx="216">
                  <c:v>140.187262650602</c:v>
                </c:pt>
                <c:pt idx="217">
                  <c:v>140.187262650602</c:v>
                </c:pt>
                <c:pt idx="218">
                  <c:v>152.637369363167</c:v>
                </c:pt>
                <c:pt idx="219">
                  <c:v>152.637369363167</c:v>
                </c:pt>
                <c:pt idx="220">
                  <c:v>152.637369363167</c:v>
                </c:pt>
                <c:pt idx="221">
                  <c:v>152.637369363167</c:v>
                </c:pt>
                <c:pt idx="222">
                  <c:v>152.637369363167</c:v>
                </c:pt>
                <c:pt idx="223">
                  <c:v>152.637369363167</c:v>
                </c:pt>
                <c:pt idx="224">
                  <c:v>174.105807917384</c:v>
                </c:pt>
                <c:pt idx="225">
                  <c:v>174.105807917384</c:v>
                </c:pt>
                <c:pt idx="226">
                  <c:v>174.105807917384</c:v>
                </c:pt>
                <c:pt idx="227">
                  <c:v>187.249890533563</c:v>
                </c:pt>
                <c:pt idx="228">
                  <c:v>187.249890533563</c:v>
                </c:pt>
                <c:pt idx="229">
                  <c:v>187.249890533563</c:v>
                </c:pt>
                <c:pt idx="230">
                  <c:v>203.291381067126</c:v>
                </c:pt>
                <c:pt idx="231">
                  <c:v>203.291381067126</c:v>
                </c:pt>
                <c:pt idx="232">
                  <c:v>203.291381067126</c:v>
                </c:pt>
                <c:pt idx="233">
                  <c:v>203.291381067126</c:v>
                </c:pt>
                <c:pt idx="234">
                  <c:v>229.845597934596</c:v>
                </c:pt>
                <c:pt idx="235">
                  <c:v>229.845597934596</c:v>
                </c:pt>
                <c:pt idx="236">
                  <c:v>256.135827194492</c:v>
                </c:pt>
                <c:pt idx="237">
                  <c:v>256.135827194492</c:v>
                </c:pt>
                <c:pt idx="238">
                  <c:v>256.135827194492</c:v>
                </c:pt>
                <c:pt idx="239">
                  <c:v>268.053899483649</c:v>
                </c:pt>
                <c:pt idx="240">
                  <c:v>268.053899483649</c:v>
                </c:pt>
                <c:pt idx="241">
                  <c:v>268.053899483649</c:v>
                </c:pt>
                <c:pt idx="242">
                  <c:v>234.280735972461</c:v>
                </c:pt>
                <c:pt idx="243">
                  <c:v>234.280735972461</c:v>
                </c:pt>
                <c:pt idx="244">
                  <c:v>234.280735972461</c:v>
                </c:pt>
                <c:pt idx="245">
                  <c:v>234.280735972461</c:v>
                </c:pt>
                <c:pt idx="246">
                  <c:v>254.700013080895</c:v>
                </c:pt>
                <c:pt idx="247">
                  <c:v>254.700013080895</c:v>
                </c:pt>
                <c:pt idx="248">
                  <c:v>236.780707056799</c:v>
                </c:pt>
                <c:pt idx="249">
                  <c:v>236.780707056799</c:v>
                </c:pt>
                <c:pt idx="250">
                  <c:v>236.780707056799</c:v>
                </c:pt>
                <c:pt idx="251">
                  <c:v>232.920466092943</c:v>
                </c:pt>
                <c:pt idx="252">
                  <c:v>232.920466092943</c:v>
                </c:pt>
                <c:pt idx="253">
                  <c:v>232.920466092943</c:v>
                </c:pt>
                <c:pt idx="254">
                  <c:v>219.043964888124</c:v>
                </c:pt>
                <c:pt idx="255">
                  <c:v>219.043964888124</c:v>
                </c:pt>
                <c:pt idx="256">
                  <c:v>219.043964888124</c:v>
                </c:pt>
                <c:pt idx="257">
                  <c:v>219.043964888124</c:v>
                </c:pt>
                <c:pt idx="258">
                  <c:v>213.484928743546</c:v>
                </c:pt>
                <c:pt idx="259">
                  <c:v>213.484928743546</c:v>
                </c:pt>
                <c:pt idx="260">
                  <c:v>217.085839586919</c:v>
                </c:pt>
                <c:pt idx="261">
                  <c:v>217.085839586919</c:v>
                </c:pt>
                <c:pt idx="262">
                  <c:v>217.085839586919</c:v>
                </c:pt>
                <c:pt idx="263">
                  <c:v>203.654514285714</c:v>
                </c:pt>
                <c:pt idx="264">
                  <c:v>203.654514285714</c:v>
                </c:pt>
                <c:pt idx="265">
                  <c:v>203.654514285714</c:v>
                </c:pt>
                <c:pt idx="266">
                  <c:v>203.443403786575</c:v>
                </c:pt>
                <c:pt idx="267">
                  <c:v>203.443403786575</c:v>
                </c:pt>
                <c:pt idx="268">
                  <c:v>203.44340378657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oja1!$I$1</c:f>
              <c:strCache>
                <c:ptCount val="1"/>
                <c:pt idx="0">
                  <c:v>com/ind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0</c:f>
              <c:strCache>
                <c:ptCount val="269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</c:strCache>
            </c:strRef>
          </c:cat>
          <c:val>
            <c:numRef>
              <c:f>Hoja1!$I$2:$I$270</c:f>
              <c:numCache>
                <c:formatCode>General</c:formatCode>
                <c:ptCount val="269"/>
                <c:pt idx="0">
                  <c:v>51.4944760843373</c:v>
                </c:pt>
                <c:pt idx="1">
                  <c:v>51.4944760843373</c:v>
                </c:pt>
                <c:pt idx="2">
                  <c:v>51.9584268975904</c:v>
                </c:pt>
                <c:pt idx="3">
                  <c:v>51.9584268975904</c:v>
                </c:pt>
                <c:pt idx="4">
                  <c:v>51.9584268975904</c:v>
                </c:pt>
                <c:pt idx="5">
                  <c:v>52.7147657530121</c:v>
                </c:pt>
                <c:pt idx="6">
                  <c:v>52.7147657530121</c:v>
                </c:pt>
                <c:pt idx="7">
                  <c:v>52.7147657530121</c:v>
                </c:pt>
                <c:pt idx="8">
                  <c:v>52.7147657530121</c:v>
                </c:pt>
                <c:pt idx="9">
                  <c:v>53.1455065662651</c:v>
                </c:pt>
                <c:pt idx="10">
                  <c:v>53.1455065662651</c:v>
                </c:pt>
                <c:pt idx="11">
                  <c:v>52.8491210240964</c:v>
                </c:pt>
                <c:pt idx="12">
                  <c:v>52.8491210240964</c:v>
                </c:pt>
                <c:pt idx="13">
                  <c:v>52.8491210240964</c:v>
                </c:pt>
                <c:pt idx="14">
                  <c:v>53.1799465662651</c:v>
                </c:pt>
                <c:pt idx="15">
                  <c:v>53.1799465662651</c:v>
                </c:pt>
                <c:pt idx="16">
                  <c:v>53.1799465662651</c:v>
                </c:pt>
                <c:pt idx="17">
                  <c:v>53.1799465662651</c:v>
                </c:pt>
                <c:pt idx="18">
                  <c:v>53.4917071084337</c:v>
                </c:pt>
                <c:pt idx="19">
                  <c:v>53.4917071084337</c:v>
                </c:pt>
                <c:pt idx="20">
                  <c:v>54.4028499849398</c:v>
                </c:pt>
                <c:pt idx="21">
                  <c:v>54.4028499849398</c:v>
                </c:pt>
                <c:pt idx="22">
                  <c:v>54.4028499849398</c:v>
                </c:pt>
                <c:pt idx="23">
                  <c:v>53.8254539006024</c:v>
                </c:pt>
                <c:pt idx="24">
                  <c:v>53.8254539006024</c:v>
                </c:pt>
                <c:pt idx="25">
                  <c:v>53.8254539006024</c:v>
                </c:pt>
                <c:pt idx="26">
                  <c:v>53.8254539006024</c:v>
                </c:pt>
                <c:pt idx="27">
                  <c:v>53.8254539006024</c:v>
                </c:pt>
                <c:pt idx="28">
                  <c:v>53.8254539006024</c:v>
                </c:pt>
                <c:pt idx="29">
                  <c:v>53.8254539006024</c:v>
                </c:pt>
                <c:pt idx="30">
                  <c:v>56.1026192168675</c:v>
                </c:pt>
                <c:pt idx="31">
                  <c:v>56.1026192168675</c:v>
                </c:pt>
                <c:pt idx="32">
                  <c:v>56.8806368222892</c:v>
                </c:pt>
                <c:pt idx="33">
                  <c:v>56.8806368222892</c:v>
                </c:pt>
                <c:pt idx="34">
                  <c:v>56.8806368222892</c:v>
                </c:pt>
                <c:pt idx="35">
                  <c:v>59.3999139307229</c:v>
                </c:pt>
                <c:pt idx="36">
                  <c:v>59.3999139307229</c:v>
                </c:pt>
                <c:pt idx="37">
                  <c:v>59.3999139307229</c:v>
                </c:pt>
                <c:pt idx="38">
                  <c:v>59.8818534939759</c:v>
                </c:pt>
                <c:pt idx="39">
                  <c:v>59.8818534939759</c:v>
                </c:pt>
                <c:pt idx="40">
                  <c:v>59.8818534939759</c:v>
                </c:pt>
                <c:pt idx="41">
                  <c:v>59.8818534939759</c:v>
                </c:pt>
                <c:pt idx="42">
                  <c:v>62.993901686747</c:v>
                </c:pt>
                <c:pt idx="43">
                  <c:v>62.993901686747</c:v>
                </c:pt>
                <c:pt idx="44">
                  <c:v>65.4375560240964</c:v>
                </c:pt>
                <c:pt idx="45">
                  <c:v>75.5146644578313</c:v>
                </c:pt>
                <c:pt idx="46">
                  <c:v>75.5146644578313</c:v>
                </c:pt>
                <c:pt idx="47">
                  <c:v>74.921893373494</c:v>
                </c:pt>
                <c:pt idx="48">
                  <c:v>74.921893373494</c:v>
                </c:pt>
                <c:pt idx="49">
                  <c:v>74.921893373494</c:v>
                </c:pt>
                <c:pt idx="50">
                  <c:v>74.1617107680723</c:v>
                </c:pt>
                <c:pt idx="51">
                  <c:v>74.1617107680723</c:v>
                </c:pt>
                <c:pt idx="52">
                  <c:v>74.1617107680723</c:v>
                </c:pt>
                <c:pt idx="53">
                  <c:v>74.1617107680723</c:v>
                </c:pt>
                <c:pt idx="54">
                  <c:v>74.7544818524096</c:v>
                </c:pt>
                <c:pt idx="55">
                  <c:v>74.7544818524096</c:v>
                </c:pt>
                <c:pt idx="56">
                  <c:v>76.6046690662651</c:v>
                </c:pt>
                <c:pt idx="57">
                  <c:v>76.6046690662651</c:v>
                </c:pt>
                <c:pt idx="58">
                  <c:v>76.6046690662651</c:v>
                </c:pt>
                <c:pt idx="59">
                  <c:v>75.8544793072289</c:v>
                </c:pt>
                <c:pt idx="60">
                  <c:v>75.8544793072289</c:v>
                </c:pt>
                <c:pt idx="61">
                  <c:v>75.8544793072289</c:v>
                </c:pt>
                <c:pt idx="62">
                  <c:v>81.0518226204819</c:v>
                </c:pt>
                <c:pt idx="63">
                  <c:v>81.0518226204819</c:v>
                </c:pt>
                <c:pt idx="64">
                  <c:v>81.0518226204819</c:v>
                </c:pt>
                <c:pt idx="65">
                  <c:v>81.0518226204819</c:v>
                </c:pt>
                <c:pt idx="66">
                  <c:v>103.525729246988</c:v>
                </c:pt>
                <c:pt idx="67">
                  <c:v>103.525729246988</c:v>
                </c:pt>
                <c:pt idx="68">
                  <c:v>116.913702409639</c:v>
                </c:pt>
                <c:pt idx="69">
                  <c:v>170.123340963855</c:v>
                </c:pt>
                <c:pt idx="70">
                  <c:v>170.123340963855</c:v>
                </c:pt>
                <c:pt idx="71">
                  <c:v>172.034184337349</c:v>
                </c:pt>
                <c:pt idx="72">
                  <c:v>172.034184337349</c:v>
                </c:pt>
                <c:pt idx="73">
                  <c:v>119.961895180723</c:v>
                </c:pt>
                <c:pt idx="74">
                  <c:v>112.759279246988</c:v>
                </c:pt>
                <c:pt idx="75">
                  <c:v>112.759279246988</c:v>
                </c:pt>
                <c:pt idx="76">
                  <c:v>101.193014186747</c:v>
                </c:pt>
                <c:pt idx="77">
                  <c:v>101.193014186747</c:v>
                </c:pt>
                <c:pt idx="78">
                  <c:v>86.5737370783132</c:v>
                </c:pt>
                <c:pt idx="79">
                  <c:v>97.2966286445783</c:v>
                </c:pt>
                <c:pt idx="80">
                  <c:v>101.424281536145</c:v>
                </c:pt>
                <c:pt idx="81">
                  <c:v>99.6170526204819</c:v>
                </c:pt>
                <c:pt idx="82">
                  <c:v>94.6772935843373</c:v>
                </c:pt>
                <c:pt idx="83">
                  <c:v>95.6772935843373</c:v>
                </c:pt>
                <c:pt idx="84">
                  <c:v>95.6772935843373</c:v>
                </c:pt>
                <c:pt idx="85">
                  <c:v>90.9568116566265</c:v>
                </c:pt>
                <c:pt idx="86">
                  <c:v>92.7912745783132</c:v>
                </c:pt>
                <c:pt idx="87">
                  <c:v>92.7912745783132</c:v>
                </c:pt>
                <c:pt idx="88">
                  <c:v>92.7912745783132</c:v>
                </c:pt>
                <c:pt idx="89">
                  <c:v>92.7912745783132</c:v>
                </c:pt>
                <c:pt idx="90">
                  <c:v>97.2346480722892</c:v>
                </c:pt>
                <c:pt idx="91">
                  <c:v>97.2346480722892</c:v>
                </c:pt>
                <c:pt idx="92">
                  <c:v>100.997584337349</c:v>
                </c:pt>
                <c:pt idx="93">
                  <c:v>100.997584337349</c:v>
                </c:pt>
                <c:pt idx="94">
                  <c:v>100.997584337349</c:v>
                </c:pt>
                <c:pt idx="95">
                  <c:v>100.541370481928</c:v>
                </c:pt>
                <c:pt idx="96">
                  <c:v>100.541370481928</c:v>
                </c:pt>
                <c:pt idx="97">
                  <c:v>101.384743975904</c:v>
                </c:pt>
                <c:pt idx="98">
                  <c:v>102.007160783133</c:v>
                </c:pt>
                <c:pt idx="99">
                  <c:v>102.007160783133</c:v>
                </c:pt>
                <c:pt idx="100">
                  <c:v>102.007160783133</c:v>
                </c:pt>
                <c:pt idx="101">
                  <c:v>111.284269216867</c:v>
                </c:pt>
                <c:pt idx="102">
                  <c:v>110.761377650602</c:v>
                </c:pt>
                <c:pt idx="103">
                  <c:v>110.761377650602</c:v>
                </c:pt>
                <c:pt idx="104">
                  <c:v>113.248236385542</c:v>
                </c:pt>
                <c:pt idx="105">
                  <c:v>132.88679060241</c:v>
                </c:pt>
                <c:pt idx="106">
                  <c:v>132.88679060241</c:v>
                </c:pt>
                <c:pt idx="107">
                  <c:v>132.445826746988</c:v>
                </c:pt>
                <c:pt idx="108">
                  <c:v>132.445826746988</c:v>
                </c:pt>
                <c:pt idx="109">
                  <c:v>132.445826746988</c:v>
                </c:pt>
                <c:pt idx="110">
                  <c:v>142.013983915663</c:v>
                </c:pt>
                <c:pt idx="111">
                  <c:v>142.013983915663</c:v>
                </c:pt>
                <c:pt idx="112">
                  <c:v>142.013983915663</c:v>
                </c:pt>
                <c:pt idx="113">
                  <c:v>142.013983915663</c:v>
                </c:pt>
                <c:pt idx="114">
                  <c:v>140.527236927711</c:v>
                </c:pt>
                <c:pt idx="115">
                  <c:v>140.527236927711</c:v>
                </c:pt>
                <c:pt idx="116">
                  <c:v>148.192295090361</c:v>
                </c:pt>
                <c:pt idx="117">
                  <c:v>148.192295090361</c:v>
                </c:pt>
                <c:pt idx="118">
                  <c:v>148.192295090361</c:v>
                </c:pt>
                <c:pt idx="119">
                  <c:v>147.872270662651</c:v>
                </c:pt>
                <c:pt idx="120">
                  <c:v>147.872270662651</c:v>
                </c:pt>
                <c:pt idx="121">
                  <c:v>147.872270662651</c:v>
                </c:pt>
                <c:pt idx="122">
                  <c:v>144.65823996988</c:v>
                </c:pt>
                <c:pt idx="123">
                  <c:v>144.65823996988</c:v>
                </c:pt>
                <c:pt idx="124">
                  <c:v>144.65823996988</c:v>
                </c:pt>
                <c:pt idx="125">
                  <c:v>152.610047198795</c:v>
                </c:pt>
                <c:pt idx="126">
                  <c:v>159.101613463855</c:v>
                </c:pt>
                <c:pt idx="127">
                  <c:v>159.101613463855</c:v>
                </c:pt>
                <c:pt idx="128">
                  <c:v>162.30530313253</c:v>
                </c:pt>
                <c:pt idx="129">
                  <c:v>162.30530313253</c:v>
                </c:pt>
                <c:pt idx="130">
                  <c:v>162.30530313253</c:v>
                </c:pt>
                <c:pt idx="131">
                  <c:v>156.081206746988</c:v>
                </c:pt>
                <c:pt idx="132">
                  <c:v>156.081206746988</c:v>
                </c:pt>
                <c:pt idx="133">
                  <c:v>156.081206746988</c:v>
                </c:pt>
                <c:pt idx="134">
                  <c:v>171.233991084337</c:v>
                </c:pt>
                <c:pt idx="135">
                  <c:v>171.233991084337</c:v>
                </c:pt>
                <c:pt idx="136">
                  <c:v>171.233991084337</c:v>
                </c:pt>
                <c:pt idx="137">
                  <c:v>171.233991084337</c:v>
                </c:pt>
                <c:pt idx="138">
                  <c:v>167.122355542169</c:v>
                </c:pt>
                <c:pt idx="139">
                  <c:v>167.122355542169</c:v>
                </c:pt>
                <c:pt idx="140">
                  <c:v>160.547729879518</c:v>
                </c:pt>
                <c:pt idx="141">
                  <c:v>160.547729879518</c:v>
                </c:pt>
                <c:pt idx="142">
                  <c:v>160.547729879518</c:v>
                </c:pt>
                <c:pt idx="143">
                  <c:v>159.975028072289</c:v>
                </c:pt>
                <c:pt idx="144">
                  <c:v>159.975028072289</c:v>
                </c:pt>
                <c:pt idx="145">
                  <c:v>159.975028072289</c:v>
                </c:pt>
                <c:pt idx="146">
                  <c:v>158.598456506024</c:v>
                </c:pt>
                <c:pt idx="147">
                  <c:v>158.598456506024</c:v>
                </c:pt>
                <c:pt idx="148">
                  <c:v>158.598456506024</c:v>
                </c:pt>
                <c:pt idx="149">
                  <c:v>158.598456506024</c:v>
                </c:pt>
                <c:pt idx="150">
                  <c:v>155.586408313253</c:v>
                </c:pt>
                <c:pt idx="151">
                  <c:v>155.586408313253</c:v>
                </c:pt>
                <c:pt idx="152">
                  <c:v>152.133460451807</c:v>
                </c:pt>
                <c:pt idx="153">
                  <c:v>152.133460451807</c:v>
                </c:pt>
                <c:pt idx="154">
                  <c:v>152.133460451807</c:v>
                </c:pt>
                <c:pt idx="155">
                  <c:v>149.055559849398</c:v>
                </c:pt>
                <c:pt idx="156">
                  <c:v>149.055559849398</c:v>
                </c:pt>
                <c:pt idx="157">
                  <c:v>149.055559849398</c:v>
                </c:pt>
                <c:pt idx="158">
                  <c:v>143.995200903614</c:v>
                </c:pt>
                <c:pt idx="159">
                  <c:v>143.995200903614</c:v>
                </c:pt>
                <c:pt idx="160">
                  <c:v>143.995200903614</c:v>
                </c:pt>
                <c:pt idx="161">
                  <c:v>143.995200903614</c:v>
                </c:pt>
                <c:pt idx="162">
                  <c:v>144.451109759036</c:v>
                </c:pt>
                <c:pt idx="163">
                  <c:v>136.528218192771</c:v>
                </c:pt>
                <c:pt idx="164">
                  <c:v>135.775740933735</c:v>
                </c:pt>
                <c:pt idx="165">
                  <c:v>135.775740933735</c:v>
                </c:pt>
                <c:pt idx="166">
                  <c:v>135.775740933735</c:v>
                </c:pt>
                <c:pt idx="167">
                  <c:v>94.6359818975904</c:v>
                </c:pt>
                <c:pt idx="168">
                  <c:v>94.6359818975904</c:v>
                </c:pt>
                <c:pt idx="169">
                  <c:v>94.6359818975904</c:v>
                </c:pt>
                <c:pt idx="170">
                  <c:v>106.765125271084</c:v>
                </c:pt>
                <c:pt idx="171">
                  <c:v>106.765125271084</c:v>
                </c:pt>
                <c:pt idx="172">
                  <c:v>106.765125271084</c:v>
                </c:pt>
                <c:pt idx="173">
                  <c:v>106.765125271084</c:v>
                </c:pt>
                <c:pt idx="174">
                  <c:v>106.765125271084</c:v>
                </c:pt>
                <c:pt idx="175">
                  <c:v>106.765125271084</c:v>
                </c:pt>
                <c:pt idx="176">
                  <c:v>106.765125271084</c:v>
                </c:pt>
                <c:pt idx="177">
                  <c:v>106.765125271084</c:v>
                </c:pt>
                <c:pt idx="178">
                  <c:v>109.52467686747</c:v>
                </c:pt>
                <c:pt idx="179">
                  <c:v>109.52467686747</c:v>
                </c:pt>
                <c:pt idx="180">
                  <c:v>109.52467686747</c:v>
                </c:pt>
                <c:pt idx="181">
                  <c:v>109.52467686747</c:v>
                </c:pt>
                <c:pt idx="182">
                  <c:v>119.11671373494</c:v>
                </c:pt>
                <c:pt idx="183">
                  <c:v>119.11671373494</c:v>
                </c:pt>
                <c:pt idx="184">
                  <c:v>119.11671373494</c:v>
                </c:pt>
                <c:pt idx="185">
                  <c:v>119.11671373494</c:v>
                </c:pt>
                <c:pt idx="186">
                  <c:v>137.490207710843</c:v>
                </c:pt>
                <c:pt idx="187">
                  <c:v>145.442807108434</c:v>
                </c:pt>
                <c:pt idx="188">
                  <c:v>153.013307650602</c:v>
                </c:pt>
                <c:pt idx="189">
                  <c:v>153.013307650602</c:v>
                </c:pt>
                <c:pt idx="190">
                  <c:v>153.013307650602</c:v>
                </c:pt>
                <c:pt idx="191">
                  <c:v>163.326560662651</c:v>
                </c:pt>
                <c:pt idx="192">
                  <c:v>163.326560662651</c:v>
                </c:pt>
                <c:pt idx="193">
                  <c:v>163.326560662651</c:v>
                </c:pt>
                <c:pt idx="194">
                  <c:v>163.485139307229</c:v>
                </c:pt>
                <c:pt idx="195">
                  <c:v>163.485139307229</c:v>
                </c:pt>
                <c:pt idx="196">
                  <c:v>163.485139307229</c:v>
                </c:pt>
                <c:pt idx="197">
                  <c:v>163.485139307229</c:v>
                </c:pt>
                <c:pt idx="198">
                  <c:v>163.485139307229</c:v>
                </c:pt>
                <c:pt idx="199">
                  <c:v>163.485139307229</c:v>
                </c:pt>
                <c:pt idx="200">
                  <c:v>156.324821054217</c:v>
                </c:pt>
                <c:pt idx="201">
                  <c:v>156.324821054217</c:v>
                </c:pt>
                <c:pt idx="202">
                  <c:v>130.925312018072</c:v>
                </c:pt>
                <c:pt idx="203">
                  <c:v>130.920001777108</c:v>
                </c:pt>
                <c:pt idx="204">
                  <c:v>130.920001777108</c:v>
                </c:pt>
                <c:pt idx="205">
                  <c:v>130.920001777108</c:v>
                </c:pt>
                <c:pt idx="206">
                  <c:v>132.380854819277</c:v>
                </c:pt>
                <c:pt idx="207">
                  <c:v>132.380854819277</c:v>
                </c:pt>
                <c:pt idx="208">
                  <c:v>132.380854819277</c:v>
                </c:pt>
                <c:pt idx="209">
                  <c:v>132.380854819277</c:v>
                </c:pt>
                <c:pt idx="210">
                  <c:v>106.658755421687</c:v>
                </c:pt>
                <c:pt idx="211">
                  <c:v>106.658755421687</c:v>
                </c:pt>
                <c:pt idx="212">
                  <c:v>110.108204789157</c:v>
                </c:pt>
                <c:pt idx="213">
                  <c:v>110.108204789157</c:v>
                </c:pt>
                <c:pt idx="214">
                  <c:v>110.108204789157</c:v>
                </c:pt>
                <c:pt idx="215">
                  <c:v>114.888135512048</c:v>
                </c:pt>
                <c:pt idx="216">
                  <c:v>114.888135512048</c:v>
                </c:pt>
                <c:pt idx="217">
                  <c:v>114.888135512048</c:v>
                </c:pt>
                <c:pt idx="218">
                  <c:v>126.479559608434</c:v>
                </c:pt>
                <c:pt idx="219">
                  <c:v>126.479559608434</c:v>
                </c:pt>
                <c:pt idx="220">
                  <c:v>126.479559608434</c:v>
                </c:pt>
                <c:pt idx="221">
                  <c:v>126.479559608434</c:v>
                </c:pt>
                <c:pt idx="222">
                  <c:v>126.479559608434</c:v>
                </c:pt>
                <c:pt idx="223">
                  <c:v>126.479559608434</c:v>
                </c:pt>
                <c:pt idx="224">
                  <c:v>146.000641144578</c:v>
                </c:pt>
                <c:pt idx="225">
                  <c:v>146.000641144578</c:v>
                </c:pt>
                <c:pt idx="226">
                  <c:v>146.000641144578</c:v>
                </c:pt>
                <c:pt idx="227">
                  <c:v>158.549517048193</c:v>
                </c:pt>
                <c:pt idx="228">
                  <c:v>158.549517048193</c:v>
                </c:pt>
                <c:pt idx="229">
                  <c:v>158.549517048193</c:v>
                </c:pt>
                <c:pt idx="230">
                  <c:v>172.888717801205</c:v>
                </c:pt>
                <c:pt idx="231">
                  <c:v>172.888717801205</c:v>
                </c:pt>
                <c:pt idx="232">
                  <c:v>172.888717801205</c:v>
                </c:pt>
                <c:pt idx="233">
                  <c:v>172.888717801205</c:v>
                </c:pt>
                <c:pt idx="234">
                  <c:v>199.311196716868</c:v>
                </c:pt>
                <c:pt idx="235">
                  <c:v>199.311196716868</c:v>
                </c:pt>
                <c:pt idx="236">
                  <c:v>221.746710512048</c:v>
                </c:pt>
                <c:pt idx="237">
                  <c:v>221.746710512048</c:v>
                </c:pt>
                <c:pt idx="238">
                  <c:v>221.746710512048</c:v>
                </c:pt>
                <c:pt idx="239">
                  <c:v>233.664782801205</c:v>
                </c:pt>
                <c:pt idx="240">
                  <c:v>233.664782801205</c:v>
                </c:pt>
                <c:pt idx="241">
                  <c:v>233.664782801205</c:v>
                </c:pt>
                <c:pt idx="242">
                  <c:v>200.28842376506</c:v>
                </c:pt>
                <c:pt idx="243">
                  <c:v>200.28842376506</c:v>
                </c:pt>
                <c:pt idx="244">
                  <c:v>200.28842376506</c:v>
                </c:pt>
                <c:pt idx="245">
                  <c:v>200.28842376506</c:v>
                </c:pt>
                <c:pt idx="246">
                  <c:v>220.839438825301</c:v>
                </c:pt>
                <c:pt idx="247">
                  <c:v>220.839438825301</c:v>
                </c:pt>
                <c:pt idx="248">
                  <c:v>203.727074608434</c:v>
                </c:pt>
                <c:pt idx="249">
                  <c:v>203.727074608434</c:v>
                </c:pt>
                <c:pt idx="250">
                  <c:v>203.727074608434</c:v>
                </c:pt>
                <c:pt idx="251">
                  <c:v>199.866833644578</c:v>
                </c:pt>
                <c:pt idx="252">
                  <c:v>199.866833644578</c:v>
                </c:pt>
                <c:pt idx="253">
                  <c:v>199.866833644578</c:v>
                </c:pt>
                <c:pt idx="254">
                  <c:v>185.811929487952</c:v>
                </c:pt>
                <c:pt idx="255">
                  <c:v>185.811929487952</c:v>
                </c:pt>
                <c:pt idx="256">
                  <c:v>185.811929487952</c:v>
                </c:pt>
                <c:pt idx="257">
                  <c:v>185.811929487952</c:v>
                </c:pt>
                <c:pt idx="258">
                  <c:v>180.252893343374</c:v>
                </c:pt>
                <c:pt idx="259">
                  <c:v>180.252893343374</c:v>
                </c:pt>
                <c:pt idx="260">
                  <c:v>183.65206873494</c:v>
                </c:pt>
                <c:pt idx="261">
                  <c:v>183.65206873494</c:v>
                </c:pt>
                <c:pt idx="262">
                  <c:v>183.65206873494</c:v>
                </c:pt>
                <c:pt idx="263">
                  <c:v>170.089005481928</c:v>
                </c:pt>
                <c:pt idx="264">
                  <c:v>170.089005481928</c:v>
                </c:pt>
                <c:pt idx="265">
                  <c:v>170.089005481928</c:v>
                </c:pt>
                <c:pt idx="266">
                  <c:v>170.359772409639</c:v>
                </c:pt>
                <c:pt idx="267">
                  <c:v>170.359772409639</c:v>
                </c:pt>
                <c:pt idx="268">
                  <c:v>170.35977240963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Hoja1!$J$1</c:f>
              <c:strCache>
                <c:ptCount val="1"/>
                <c:pt idx="0">
                  <c:v>com/ind18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0</c:f>
              <c:strCache>
                <c:ptCount val="269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</c:strCache>
            </c:strRef>
          </c:cat>
          <c:val>
            <c:numRef>
              <c:f>Hoja1!$J$2:$J$270</c:f>
              <c:numCache>
                <c:formatCode>General</c:formatCode>
                <c:ptCount val="269"/>
                <c:pt idx="0">
                  <c:v>20.683688309992</c:v>
                </c:pt>
                <c:pt idx="1">
                  <c:v>20.683688309992</c:v>
                </c:pt>
                <c:pt idx="2">
                  <c:v>20.683728653992</c:v>
                </c:pt>
                <c:pt idx="3">
                  <c:v>20.683728653992</c:v>
                </c:pt>
                <c:pt idx="4">
                  <c:v>20.683728653992</c:v>
                </c:pt>
                <c:pt idx="5">
                  <c:v>21.4329254411406</c:v>
                </c:pt>
                <c:pt idx="6">
                  <c:v>21.4329254411406</c:v>
                </c:pt>
                <c:pt idx="7">
                  <c:v>21.4329254411406</c:v>
                </c:pt>
                <c:pt idx="8">
                  <c:v>21.4329254411406</c:v>
                </c:pt>
                <c:pt idx="9">
                  <c:v>21.5399688055904</c:v>
                </c:pt>
                <c:pt idx="10">
                  <c:v>21.5399688055904</c:v>
                </c:pt>
                <c:pt idx="11">
                  <c:v>21.0871575606104</c:v>
                </c:pt>
                <c:pt idx="12">
                  <c:v>21.0871575606104</c:v>
                </c:pt>
                <c:pt idx="13">
                  <c:v>21.0871575606104</c:v>
                </c:pt>
                <c:pt idx="14">
                  <c:v>21.2353867396948</c:v>
                </c:pt>
                <c:pt idx="15">
                  <c:v>21.2353867396948</c:v>
                </c:pt>
                <c:pt idx="16">
                  <c:v>21.2353867396948</c:v>
                </c:pt>
                <c:pt idx="17">
                  <c:v>21.2353867396948</c:v>
                </c:pt>
                <c:pt idx="18">
                  <c:v>21.5564710770442</c:v>
                </c:pt>
                <c:pt idx="19">
                  <c:v>21.5564710770442</c:v>
                </c:pt>
                <c:pt idx="20">
                  <c:v>21.7211971155823</c:v>
                </c:pt>
                <c:pt idx="21">
                  <c:v>21.7211971155823</c:v>
                </c:pt>
                <c:pt idx="22">
                  <c:v>21.7211971155823</c:v>
                </c:pt>
                <c:pt idx="23">
                  <c:v>21.0460967139759</c:v>
                </c:pt>
                <c:pt idx="24">
                  <c:v>21.0460967139759</c:v>
                </c:pt>
                <c:pt idx="25">
                  <c:v>21.0460967139759</c:v>
                </c:pt>
                <c:pt idx="26">
                  <c:v>21.0460967139759</c:v>
                </c:pt>
                <c:pt idx="27">
                  <c:v>21.0460967139759</c:v>
                </c:pt>
                <c:pt idx="28">
                  <c:v>21.0460967139759</c:v>
                </c:pt>
                <c:pt idx="29">
                  <c:v>21.0460967139759</c:v>
                </c:pt>
                <c:pt idx="30">
                  <c:v>22.3222815736466</c:v>
                </c:pt>
                <c:pt idx="31">
                  <c:v>22.3222815736466</c:v>
                </c:pt>
                <c:pt idx="32">
                  <c:v>22.3223450416466</c:v>
                </c:pt>
                <c:pt idx="33">
                  <c:v>22.3223450416466</c:v>
                </c:pt>
                <c:pt idx="34">
                  <c:v>22.3223450416466</c:v>
                </c:pt>
                <c:pt idx="35">
                  <c:v>24.248851065743</c:v>
                </c:pt>
                <c:pt idx="36">
                  <c:v>24.248851065743</c:v>
                </c:pt>
                <c:pt idx="37">
                  <c:v>24.248851065743</c:v>
                </c:pt>
                <c:pt idx="38">
                  <c:v>24.2818482286506</c:v>
                </c:pt>
                <c:pt idx="39">
                  <c:v>24.2818482286506</c:v>
                </c:pt>
                <c:pt idx="40">
                  <c:v>24.2818482286506</c:v>
                </c:pt>
                <c:pt idx="41">
                  <c:v>24.2818482286506</c:v>
                </c:pt>
                <c:pt idx="42">
                  <c:v>25.1710048551566</c:v>
                </c:pt>
                <c:pt idx="43">
                  <c:v>25.1710048551566</c:v>
                </c:pt>
                <c:pt idx="44">
                  <c:v>26.1261361274779</c:v>
                </c:pt>
                <c:pt idx="45">
                  <c:v>36.2032445612129</c:v>
                </c:pt>
                <c:pt idx="46">
                  <c:v>36.2032445612129</c:v>
                </c:pt>
                <c:pt idx="47">
                  <c:v>35.6104734768755</c:v>
                </c:pt>
                <c:pt idx="48">
                  <c:v>35.6104734768755</c:v>
                </c:pt>
                <c:pt idx="49">
                  <c:v>35.6104734768755</c:v>
                </c:pt>
                <c:pt idx="50">
                  <c:v>35.4704752615181</c:v>
                </c:pt>
                <c:pt idx="51">
                  <c:v>35.4704752615181</c:v>
                </c:pt>
                <c:pt idx="52">
                  <c:v>35.4704752615181</c:v>
                </c:pt>
                <c:pt idx="53">
                  <c:v>35.4704752615181</c:v>
                </c:pt>
                <c:pt idx="54">
                  <c:v>35.9150535747711</c:v>
                </c:pt>
                <c:pt idx="55">
                  <c:v>35.9150535747711</c:v>
                </c:pt>
                <c:pt idx="56">
                  <c:v>36.341815677676</c:v>
                </c:pt>
                <c:pt idx="57">
                  <c:v>36.341815677676</c:v>
                </c:pt>
                <c:pt idx="58">
                  <c:v>36.341815677676</c:v>
                </c:pt>
                <c:pt idx="59">
                  <c:v>35.6068759186399</c:v>
                </c:pt>
                <c:pt idx="60">
                  <c:v>35.6068759186399</c:v>
                </c:pt>
                <c:pt idx="61">
                  <c:v>35.6068759186399</c:v>
                </c:pt>
                <c:pt idx="66">
                  <c:v>62.6690615618153</c:v>
                </c:pt>
                <c:pt idx="67">
                  <c:v>62.6690615618153</c:v>
                </c:pt>
                <c:pt idx="68">
                  <c:v>67.8955170082945</c:v>
                </c:pt>
                <c:pt idx="69">
                  <c:v>120.958167610704</c:v>
                </c:pt>
                <c:pt idx="70">
                  <c:v>120.958167610704</c:v>
                </c:pt>
                <c:pt idx="73">
                  <c:v>71.8039507432343</c:v>
                </c:pt>
                <c:pt idx="74">
                  <c:v>71.223978273328</c:v>
                </c:pt>
                <c:pt idx="75">
                  <c:v>71.223978273328</c:v>
                </c:pt>
                <c:pt idx="76">
                  <c:v>59.657713213087</c:v>
                </c:pt>
                <c:pt idx="77">
                  <c:v>59.657713213087</c:v>
                </c:pt>
                <c:pt idx="78">
                  <c:v>45.0384361046533</c:v>
                </c:pt>
                <c:pt idx="79">
                  <c:v>55.7613276709183</c:v>
                </c:pt>
                <c:pt idx="80">
                  <c:v>61.3138639366854</c:v>
                </c:pt>
                <c:pt idx="81">
                  <c:v>59.5066350210228</c:v>
                </c:pt>
                <c:pt idx="82">
                  <c:v>54.5668759848782</c:v>
                </c:pt>
                <c:pt idx="83">
                  <c:v>55.5668759848782</c:v>
                </c:pt>
                <c:pt idx="84">
                  <c:v>55.5668759848782</c:v>
                </c:pt>
                <c:pt idx="85">
                  <c:v>50.8463940571673</c:v>
                </c:pt>
                <c:pt idx="86">
                  <c:v>51.3772809951379</c:v>
                </c:pt>
                <c:pt idx="87">
                  <c:v>51.3772809951379</c:v>
                </c:pt>
                <c:pt idx="88">
                  <c:v>51.3772809951379</c:v>
                </c:pt>
                <c:pt idx="89">
                  <c:v>51.3772809951379</c:v>
                </c:pt>
                <c:pt idx="90">
                  <c:v>55.8206544891138</c:v>
                </c:pt>
                <c:pt idx="91">
                  <c:v>55.8206544891138</c:v>
                </c:pt>
                <c:pt idx="92">
                  <c:v>58.3200878690709</c:v>
                </c:pt>
                <c:pt idx="93">
                  <c:v>58.3200878690709</c:v>
                </c:pt>
                <c:pt idx="94">
                  <c:v>58.3200878690709</c:v>
                </c:pt>
                <c:pt idx="95">
                  <c:v>57.732136061842</c:v>
                </c:pt>
                <c:pt idx="96">
                  <c:v>57.732136061842</c:v>
                </c:pt>
                <c:pt idx="97">
                  <c:v>58.5755095558179</c:v>
                </c:pt>
                <c:pt idx="98">
                  <c:v>58.6735415396894</c:v>
                </c:pt>
                <c:pt idx="99">
                  <c:v>58.6735415396894</c:v>
                </c:pt>
                <c:pt idx="100">
                  <c:v>58.6735415396894</c:v>
                </c:pt>
                <c:pt idx="101">
                  <c:v>67.9506499734244</c:v>
                </c:pt>
                <c:pt idx="102">
                  <c:v>67.4277584071593</c:v>
                </c:pt>
                <c:pt idx="103">
                  <c:v>67.4277584071593</c:v>
                </c:pt>
                <c:pt idx="104">
                  <c:v>66.8211902259224</c:v>
                </c:pt>
                <c:pt idx="105">
                  <c:v>86.4597444427898</c:v>
                </c:pt>
                <c:pt idx="106">
                  <c:v>86.4597444427898</c:v>
                </c:pt>
                <c:pt idx="107">
                  <c:v>86.0187805873682</c:v>
                </c:pt>
                <c:pt idx="108">
                  <c:v>86.0187805873682</c:v>
                </c:pt>
                <c:pt idx="109">
                  <c:v>86.0187805873682</c:v>
                </c:pt>
                <c:pt idx="110">
                  <c:v>86.7886391214404</c:v>
                </c:pt>
                <c:pt idx="111">
                  <c:v>86.7886391214404</c:v>
                </c:pt>
                <c:pt idx="112">
                  <c:v>86.7886391214404</c:v>
                </c:pt>
                <c:pt idx="113">
                  <c:v>86.7886391214404</c:v>
                </c:pt>
                <c:pt idx="114">
                  <c:v>85.4223740611995</c:v>
                </c:pt>
                <c:pt idx="115">
                  <c:v>85.4223740611995</c:v>
                </c:pt>
                <c:pt idx="116">
                  <c:v>95.459109258747</c:v>
                </c:pt>
                <c:pt idx="117">
                  <c:v>95.459109258747</c:v>
                </c:pt>
                <c:pt idx="118">
                  <c:v>95.459109258747</c:v>
                </c:pt>
                <c:pt idx="119">
                  <c:v>95.0079762538742</c:v>
                </c:pt>
                <c:pt idx="120">
                  <c:v>95.0079762538742</c:v>
                </c:pt>
                <c:pt idx="121">
                  <c:v>95.0079762538742</c:v>
                </c:pt>
                <c:pt idx="122">
                  <c:v>98.0506613718072</c:v>
                </c:pt>
                <c:pt idx="123">
                  <c:v>98.0506613718072</c:v>
                </c:pt>
                <c:pt idx="124">
                  <c:v>98.0506613718072</c:v>
                </c:pt>
                <c:pt idx="125">
                  <c:v>106.002468600723</c:v>
                </c:pt>
                <c:pt idx="126">
                  <c:v>112.494034865783</c:v>
                </c:pt>
                <c:pt idx="127">
                  <c:v>112.494034865783</c:v>
                </c:pt>
                <c:pt idx="128">
                  <c:v>115.401961673489</c:v>
                </c:pt>
                <c:pt idx="129">
                  <c:v>115.401961673489</c:v>
                </c:pt>
                <c:pt idx="130">
                  <c:v>115.401961673489</c:v>
                </c:pt>
                <c:pt idx="131">
                  <c:v>109.055375328107</c:v>
                </c:pt>
                <c:pt idx="132">
                  <c:v>109.055375328107</c:v>
                </c:pt>
                <c:pt idx="133">
                  <c:v>109.055375328107</c:v>
                </c:pt>
                <c:pt idx="134">
                  <c:v>114.25695125381</c:v>
                </c:pt>
                <c:pt idx="135">
                  <c:v>114.25695125381</c:v>
                </c:pt>
                <c:pt idx="136">
                  <c:v>114.25695125381</c:v>
                </c:pt>
                <c:pt idx="137">
                  <c:v>114.25695125381</c:v>
                </c:pt>
                <c:pt idx="138">
                  <c:v>112.423216314051</c:v>
                </c:pt>
                <c:pt idx="139">
                  <c:v>112.423216314051</c:v>
                </c:pt>
                <c:pt idx="140">
                  <c:v>112.782606084246</c:v>
                </c:pt>
                <c:pt idx="141">
                  <c:v>112.782606084246</c:v>
                </c:pt>
                <c:pt idx="142">
                  <c:v>112.782606084246</c:v>
                </c:pt>
                <c:pt idx="143">
                  <c:v>112.194654277017</c:v>
                </c:pt>
                <c:pt idx="144">
                  <c:v>112.194654277017</c:v>
                </c:pt>
                <c:pt idx="145">
                  <c:v>112.194654277017</c:v>
                </c:pt>
                <c:pt idx="146">
                  <c:v>111.957760322661</c:v>
                </c:pt>
                <c:pt idx="147">
                  <c:v>111.957760322661</c:v>
                </c:pt>
                <c:pt idx="148">
                  <c:v>111.957760322661</c:v>
                </c:pt>
                <c:pt idx="149">
                  <c:v>111.957760322661</c:v>
                </c:pt>
                <c:pt idx="150">
                  <c:v>108.94571212989</c:v>
                </c:pt>
                <c:pt idx="151">
                  <c:v>108.94571212989</c:v>
                </c:pt>
                <c:pt idx="152">
                  <c:v>106.527946043159</c:v>
                </c:pt>
                <c:pt idx="153">
                  <c:v>106.527946043159</c:v>
                </c:pt>
                <c:pt idx="154">
                  <c:v>106.527946043159</c:v>
                </c:pt>
                <c:pt idx="155">
                  <c:v>103.669445373815</c:v>
                </c:pt>
                <c:pt idx="156">
                  <c:v>103.669445373815</c:v>
                </c:pt>
                <c:pt idx="157">
                  <c:v>103.669445373815</c:v>
                </c:pt>
                <c:pt idx="158">
                  <c:v>99.658913814747</c:v>
                </c:pt>
                <c:pt idx="159">
                  <c:v>99.658913814747</c:v>
                </c:pt>
                <c:pt idx="160">
                  <c:v>99.658913814747</c:v>
                </c:pt>
                <c:pt idx="161">
                  <c:v>99.658913814747</c:v>
                </c:pt>
                <c:pt idx="162">
                  <c:v>100.099874010169</c:v>
                </c:pt>
                <c:pt idx="163">
                  <c:v>92.3239703957109</c:v>
                </c:pt>
                <c:pt idx="164">
                  <c:v>91.8748176069665</c:v>
                </c:pt>
                <c:pt idx="165">
                  <c:v>91.8748176069665</c:v>
                </c:pt>
                <c:pt idx="166">
                  <c:v>91.8748176069665</c:v>
                </c:pt>
                <c:pt idx="167">
                  <c:v>50.735058570822</c:v>
                </c:pt>
                <c:pt idx="168">
                  <c:v>50.735058570822</c:v>
                </c:pt>
                <c:pt idx="169">
                  <c:v>50.735058570822</c:v>
                </c:pt>
                <c:pt idx="170">
                  <c:v>62.4784625647979</c:v>
                </c:pt>
                <c:pt idx="171">
                  <c:v>62.4784625647979</c:v>
                </c:pt>
                <c:pt idx="172">
                  <c:v>62.4784625647979</c:v>
                </c:pt>
                <c:pt idx="173">
                  <c:v>62.4784625647979</c:v>
                </c:pt>
                <c:pt idx="174">
                  <c:v>62.4784625647979</c:v>
                </c:pt>
                <c:pt idx="175">
                  <c:v>62.4784625647979</c:v>
                </c:pt>
                <c:pt idx="176">
                  <c:v>62.4784625647979</c:v>
                </c:pt>
                <c:pt idx="177">
                  <c:v>62.4784625647979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33500"/>
        <c:axId val="63327773"/>
      </c:lineChart>
      <c:catAx>
        <c:axId val="74433500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27773"/>
        <c:crossesAt val="0"/>
        <c:auto val="1"/>
        <c:lblAlgn val="ctr"/>
        <c:lblOffset val="100"/>
        <c:noMultiLvlLbl val="0"/>
      </c:catAx>
      <c:valAx>
        <c:axId val="6332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US$/10^6 Kcal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207544765181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335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5253834521495"/>
          <c:y val="0.876378002931243"/>
          <c:w val="0.922143011449557"/>
          <c:h val="0.0966673038934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0.56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5" min="5" style="1" width="10.13"/>
    <col collapsed="false" customWidth="true" hidden="false" outlineLevel="0" max="10" min="6" style="1" width="8.41"/>
    <col collapsed="false" customWidth="false" hidden="false" outlineLevel="0" max="12" min="11" style="1" width="10.28"/>
    <col collapsed="false" customWidth="true" hidden="false" outlineLevel="0" max="13" min="13" style="2" width="11.28"/>
    <col collapsed="false" customWidth="true" hidden="false" outlineLevel="0" max="14" min="14" style="2" width="15.99"/>
    <col collapsed="false" customWidth="true" hidden="false" outlineLevel="0" max="15" min="15" style="2" width="16.42"/>
    <col collapsed="false" customWidth="true" hidden="false" outlineLevel="0" max="22" min="16" style="2" width="9.7"/>
    <col collapsed="false" customWidth="false" hidden="false" outlineLevel="0" max="257" min="23" style="1" width="10.28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5"/>
      <c r="H1" s="5"/>
      <c r="I1" s="5"/>
      <c r="J1" s="5"/>
      <c r="K1" s="6"/>
      <c r="L1" s="6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4"/>
      <c r="F2" s="4"/>
      <c r="G2" s="5"/>
      <c r="H2" s="5"/>
      <c r="I2" s="5"/>
      <c r="J2" s="5"/>
      <c r="K2" s="6"/>
      <c r="L2" s="6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false" outlineLevel="0" collapsed="false">
      <c r="A3" s="3" t="s">
        <v>4</v>
      </c>
      <c r="B3" s="4" t="s">
        <v>5</v>
      </c>
      <c r="C3" s="4"/>
      <c r="D3" s="4"/>
      <c r="E3" s="4"/>
      <c r="F3" s="4"/>
      <c r="G3" s="5"/>
      <c r="H3" s="5"/>
      <c r="I3" s="5"/>
      <c r="J3" s="5"/>
      <c r="K3" s="6"/>
      <c r="L3" s="6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false" outlineLevel="0" collapsed="false">
      <c r="A4" s="3" t="s">
        <v>6</v>
      </c>
      <c r="B4" s="7" t="n">
        <v>37561</v>
      </c>
      <c r="C4" s="4"/>
      <c r="D4" s="4"/>
      <c r="E4" s="4"/>
      <c r="F4" s="4"/>
      <c r="G4" s="5"/>
      <c r="H4" s="5"/>
      <c r="I4" s="5"/>
      <c r="J4" s="5"/>
      <c r="K4" s="6"/>
      <c r="L4" s="6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false" outlineLevel="0" collapsed="false">
      <c r="A5" s="3" t="s">
        <v>7</v>
      </c>
      <c r="B5" s="4" t="s">
        <v>8</v>
      </c>
      <c r="C5" s="4"/>
      <c r="D5" s="4"/>
      <c r="E5" s="4"/>
      <c r="F5" s="4"/>
      <c r="G5" s="5"/>
      <c r="H5" s="5"/>
      <c r="I5" s="5"/>
      <c r="J5" s="5"/>
      <c r="K5" s="6"/>
      <c r="L5" s="6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5"/>
      <c r="H6" s="5"/>
      <c r="I6" s="5"/>
      <c r="J6" s="5"/>
      <c r="K6" s="8"/>
      <c r="L6" s="8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2.75" hidden="false" customHeight="false" outlineLevel="0" collapsed="false">
      <c r="A7" s="9" t="s">
        <v>9</v>
      </c>
      <c r="B7" s="8"/>
      <c r="C7" s="8"/>
      <c r="D7" s="8"/>
      <c r="E7" s="8"/>
      <c r="F7" s="8"/>
      <c r="G7" s="10"/>
      <c r="H7" s="10"/>
      <c r="I7" s="10"/>
      <c r="J7" s="10"/>
      <c r="K7" s="10"/>
      <c r="L7" s="10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10"/>
      <c r="H8" s="10"/>
      <c r="I8" s="10"/>
      <c r="J8" s="10"/>
      <c r="K8" s="10"/>
      <c r="L8" s="10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12.75" hidden="false" customHeight="false" outlineLevel="0" collapsed="false">
      <c r="A9" s="11" t="s">
        <v>10</v>
      </c>
      <c r="B9" s="8"/>
      <c r="C9" s="8"/>
      <c r="D9" s="8"/>
      <c r="E9" s="8"/>
      <c r="F9" s="8"/>
      <c r="G9" s="10"/>
      <c r="H9" s="10"/>
      <c r="I9" s="10"/>
      <c r="J9" s="10"/>
      <c r="K9" s="10"/>
      <c r="L9" s="10"/>
      <c r="M9" s="1"/>
      <c r="N9" s="1"/>
      <c r="O9" s="1"/>
      <c r="P9" s="1"/>
      <c r="Q9" s="1"/>
      <c r="R9" s="1"/>
      <c r="S9" s="1"/>
      <c r="T9" s="1"/>
      <c r="U9" s="1"/>
      <c r="V9" s="1"/>
    </row>
    <row r="10" customFormat="false" ht="12.75" hidden="false" customHeight="false" outlineLevel="0" collapsed="false">
      <c r="A10" s="11"/>
      <c r="B10" s="8"/>
      <c r="C10" s="8"/>
      <c r="D10" s="8"/>
      <c r="E10" s="8"/>
      <c r="F10" s="8"/>
      <c r="G10" s="10"/>
      <c r="H10" s="10"/>
      <c r="I10" s="10"/>
      <c r="J10" s="10"/>
      <c r="K10" s="10"/>
      <c r="L10" s="10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2.75" hidden="false" customHeight="false" outlineLevel="0" collapsed="false">
      <c r="A11" s="8" t="s">
        <v>11</v>
      </c>
      <c r="B11" s="8"/>
      <c r="C11" s="8"/>
      <c r="D11" s="8"/>
      <c r="E11" s="8"/>
      <c r="F11" s="8"/>
      <c r="G11" s="10"/>
      <c r="H11" s="10"/>
      <c r="I11" s="10"/>
      <c r="J11" s="10"/>
      <c r="K11" s="10"/>
      <c r="L11" s="10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12.75" hidden="false" customHeight="false" outlineLevel="0" collapsed="false">
      <c r="A12" s="10"/>
      <c r="B12" s="10"/>
      <c r="C12" s="12"/>
      <c r="D12" s="13"/>
      <c r="E12" s="13"/>
      <c r="F12" s="10"/>
      <c r="G12" s="10"/>
      <c r="H12" s="10"/>
      <c r="I12" s="10"/>
      <c r="J12" s="10"/>
      <c r="K12" s="10"/>
      <c r="L12" s="10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customFormat="false" ht="12.75" hidden="false" customHeight="true" outlineLevel="0" collapsed="false">
      <c r="A13" s="10"/>
      <c r="B13" s="14" t="s">
        <v>12</v>
      </c>
      <c r="C13" s="15" t="s">
        <v>13</v>
      </c>
      <c r="D13" s="15" t="s">
        <v>14</v>
      </c>
      <c r="E13" s="10"/>
      <c r="F13" s="10"/>
      <c r="G13" s="10"/>
      <c r="H13" s="10"/>
      <c r="I13" s="10"/>
      <c r="J13" s="10"/>
      <c r="K13" s="10"/>
      <c r="L13" s="10"/>
      <c r="M13" s="1"/>
      <c r="N13" s="1"/>
      <c r="O13" s="1"/>
      <c r="P13" s="1"/>
      <c r="Q13" s="1"/>
      <c r="R13" s="1"/>
      <c r="S13" s="1"/>
      <c r="T13" s="1"/>
      <c r="U13" s="1"/>
      <c r="V13" s="1"/>
    </row>
    <row r="14" customFormat="false" ht="12.75" hidden="false" customHeight="false" outlineLevel="0" collapsed="false">
      <c r="A14" s="10"/>
      <c r="B14" s="14"/>
      <c r="C14" s="15"/>
      <c r="D14" s="15"/>
      <c r="E14" s="10"/>
      <c r="F14" s="10"/>
      <c r="G14" s="10"/>
      <c r="H14" s="10"/>
      <c r="I14" s="10"/>
      <c r="J14" s="10"/>
      <c r="K14" s="10"/>
      <c r="L14" s="10"/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12.75" hidden="false" customHeight="false" outlineLevel="0" collapsed="false">
      <c r="A15" s="10"/>
      <c r="B15" s="16" t="s">
        <v>15</v>
      </c>
      <c r="C15" s="17" t="s">
        <v>16</v>
      </c>
      <c r="D15" s="18" t="n">
        <v>80000</v>
      </c>
      <c r="E15" s="10"/>
      <c r="F15" s="10"/>
      <c r="G15" s="10"/>
      <c r="H15" s="10"/>
      <c r="I15" s="10"/>
      <c r="J15" s="10"/>
      <c r="K15" s="10"/>
      <c r="L15" s="10"/>
      <c r="M15" s="1"/>
      <c r="N15" s="1"/>
      <c r="O15" s="1"/>
      <c r="P15" s="1"/>
      <c r="Q15" s="1"/>
      <c r="R15" s="1"/>
      <c r="S15" s="1"/>
      <c r="T15" s="1"/>
      <c r="U15" s="1"/>
      <c r="V15" s="1"/>
    </row>
    <row r="16" customFormat="false" ht="12.75" hidden="false" customHeight="false" outlineLevel="0" collapsed="false">
      <c r="A16" s="10"/>
      <c r="B16" s="16" t="s">
        <v>17</v>
      </c>
      <c r="C16" s="17" t="s">
        <v>16</v>
      </c>
      <c r="D16" s="18" t="n">
        <v>150000</v>
      </c>
      <c r="E16" s="10"/>
      <c r="F16" s="10"/>
      <c r="G16" s="10"/>
      <c r="H16" s="10"/>
      <c r="I16" s="10"/>
      <c r="J16" s="10"/>
      <c r="K16" s="10"/>
      <c r="L16" s="10"/>
      <c r="M16" s="1"/>
      <c r="N16" s="1"/>
      <c r="O16" s="1"/>
      <c r="P16" s="1"/>
      <c r="Q16" s="1"/>
      <c r="R16" s="1"/>
      <c r="S16" s="1"/>
      <c r="T16" s="1"/>
      <c r="U16" s="1"/>
      <c r="V16" s="1"/>
    </row>
    <row r="17" customFormat="false" ht="12.75" hidden="false" customHeight="false" outlineLevel="0" collapsed="false">
      <c r="A17" s="10"/>
      <c r="B17" s="16" t="s">
        <v>18</v>
      </c>
      <c r="C17" s="17" t="s">
        <v>16</v>
      </c>
      <c r="D17" s="18" t="n">
        <v>200000</v>
      </c>
      <c r="E17" s="10"/>
      <c r="F17" s="10"/>
      <c r="G17" s="10"/>
      <c r="H17" s="10"/>
      <c r="I17" s="10"/>
      <c r="J17" s="10"/>
      <c r="K17" s="10"/>
      <c r="L17" s="10"/>
      <c r="M17" s="1"/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false" outlineLevel="0" collapsed="false">
      <c r="A18" s="10"/>
      <c r="B18" s="16" t="s">
        <v>19</v>
      </c>
      <c r="C18" s="17" t="s">
        <v>16</v>
      </c>
      <c r="D18" s="18" t="n">
        <v>300000</v>
      </c>
      <c r="E18" s="10"/>
      <c r="F18" s="10"/>
      <c r="G18" s="10"/>
      <c r="H18" s="10"/>
      <c r="I18" s="10"/>
      <c r="J18" s="10"/>
      <c r="K18" s="10"/>
      <c r="L18" s="10"/>
      <c r="M18" s="1"/>
      <c r="N18" s="1"/>
      <c r="O18" s="1"/>
      <c r="P18" s="1"/>
      <c r="Q18" s="1"/>
      <c r="R18" s="1"/>
      <c r="S18" s="1"/>
      <c r="T18" s="1"/>
      <c r="U18" s="1"/>
      <c r="V18" s="1"/>
    </row>
    <row r="19" customFormat="false" ht="12.75" hidden="false" customHeight="false" outlineLevel="0" collapsed="false">
      <c r="A19" s="10"/>
      <c r="B19" s="16" t="s">
        <v>20</v>
      </c>
      <c r="C19" s="17" t="s">
        <v>16</v>
      </c>
      <c r="D19" s="18" t="n">
        <v>400000</v>
      </c>
      <c r="E19" s="10"/>
      <c r="F19" s="10"/>
      <c r="G19" s="10"/>
      <c r="H19" s="10"/>
      <c r="I19" s="10"/>
      <c r="J19" s="10"/>
      <c r="K19" s="10"/>
      <c r="L19" s="10"/>
      <c r="M19" s="1"/>
      <c r="N19" s="1"/>
      <c r="O19" s="1"/>
      <c r="P19" s="1"/>
      <c r="Q19" s="1"/>
      <c r="R19" s="1"/>
      <c r="S19" s="1"/>
      <c r="T19" s="1"/>
      <c r="U19" s="1"/>
      <c r="V19" s="1"/>
    </row>
    <row r="20" customFormat="false" ht="12.75" hidden="false" customHeight="false" outlineLevel="0" collapsed="false">
      <c r="A20" s="10"/>
      <c r="B20" s="16" t="s">
        <v>21</v>
      </c>
      <c r="C20" s="17" t="s">
        <v>16</v>
      </c>
      <c r="D20" s="18" t="n">
        <v>550000</v>
      </c>
      <c r="E20" s="10"/>
      <c r="F20" s="10"/>
      <c r="G20" s="10"/>
      <c r="H20" s="10"/>
      <c r="I20" s="10"/>
      <c r="J20" s="10"/>
      <c r="K20" s="10"/>
      <c r="L20" s="10"/>
      <c r="M20" s="1"/>
      <c r="N20" s="1"/>
      <c r="O20" s="1"/>
      <c r="P20" s="1"/>
      <c r="Q20" s="1"/>
      <c r="R20" s="1"/>
      <c r="S20" s="1"/>
      <c r="T20" s="1"/>
      <c r="U20" s="1"/>
      <c r="V20" s="1"/>
    </row>
    <row r="21" customFormat="false" ht="12.75" hidden="false" customHeight="false" outlineLevel="0" collapsed="false">
      <c r="A21" s="10"/>
      <c r="B21" s="16" t="s">
        <v>22</v>
      </c>
      <c r="C21" s="17" t="s">
        <v>16</v>
      </c>
      <c r="D21" s="18" t="n">
        <v>650000</v>
      </c>
      <c r="E21" s="10"/>
      <c r="F21" s="10"/>
      <c r="G21" s="10"/>
      <c r="H21" s="10"/>
      <c r="I21" s="10"/>
      <c r="J21" s="10"/>
      <c r="K21" s="10"/>
      <c r="L21" s="10"/>
      <c r="M21" s="1"/>
      <c r="N21" s="1"/>
      <c r="O21" s="1"/>
      <c r="P21" s="1"/>
      <c r="Q21" s="1"/>
      <c r="R21" s="1"/>
      <c r="S21" s="1"/>
      <c r="T21" s="1"/>
      <c r="U21" s="1"/>
      <c r="V21" s="1"/>
    </row>
    <row r="22" customFormat="false" ht="12.75" hidden="false" customHeight="false" outlineLevel="0" collapsed="false">
      <c r="A22" s="10"/>
      <c r="B22" s="16" t="s">
        <v>23</v>
      </c>
      <c r="C22" s="17" t="s">
        <v>16</v>
      </c>
      <c r="D22" s="18" t="n">
        <v>900000</v>
      </c>
      <c r="E22" s="10"/>
      <c r="F22" s="10"/>
      <c r="G22" s="10"/>
      <c r="H22" s="10"/>
      <c r="I22" s="10"/>
      <c r="J22" s="10"/>
      <c r="K22" s="10"/>
      <c r="L22" s="10"/>
      <c r="M22" s="1"/>
      <c r="N22" s="1"/>
      <c r="O22" s="1"/>
      <c r="P22" s="1"/>
      <c r="Q22" s="1"/>
      <c r="R22" s="1"/>
      <c r="S22" s="1"/>
      <c r="T22" s="1"/>
      <c r="U22" s="1"/>
      <c r="V22" s="1"/>
    </row>
    <row r="23" customFormat="false" ht="12.75" hidden="false" customHeight="false" outlineLevel="0" collapsed="false">
      <c r="A23" s="10"/>
      <c r="B23" s="16" t="s">
        <v>24</v>
      </c>
      <c r="C23" s="17" t="s">
        <v>16</v>
      </c>
      <c r="D23" s="18" t="n">
        <v>1250000</v>
      </c>
      <c r="E23" s="10"/>
      <c r="F23" s="10"/>
      <c r="G23" s="10"/>
      <c r="H23" s="10"/>
      <c r="I23" s="10"/>
      <c r="J23" s="10"/>
      <c r="K23" s="10"/>
      <c r="L23" s="10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customFormat="false" ht="12.75" hidden="false" customHeight="false" outlineLevel="0" collapsed="false">
      <c r="A24" s="10"/>
      <c r="B24" s="16" t="s">
        <v>25</v>
      </c>
      <c r="C24" s="17" t="s">
        <v>16</v>
      </c>
      <c r="D24" s="18" t="n">
        <v>1800000</v>
      </c>
      <c r="E24" s="10"/>
      <c r="F24" s="10"/>
      <c r="G24" s="10"/>
      <c r="H24" s="10"/>
      <c r="I24" s="10"/>
      <c r="J24" s="10"/>
      <c r="K24" s="10"/>
      <c r="L24" s="10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10"/>
      <c r="B25" s="16" t="s">
        <v>26</v>
      </c>
      <c r="C25" s="17" t="s">
        <v>16</v>
      </c>
      <c r="D25" s="18" t="n">
        <v>2500000</v>
      </c>
      <c r="E25" s="10"/>
      <c r="F25" s="10"/>
      <c r="G25" s="10"/>
      <c r="H25" s="10"/>
      <c r="I25" s="10"/>
      <c r="J25" s="10"/>
      <c r="K25" s="10"/>
      <c r="L25" s="10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12.75" hidden="false" customHeight="false" outlineLevel="0" collapsed="false">
      <c r="A26" s="10"/>
      <c r="B26" s="16" t="s">
        <v>27</v>
      </c>
      <c r="C26" s="17" t="s">
        <v>16</v>
      </c>
      <c r="D26" s="18" t="n">
        <v>3500000</v>
      </c>
      <c r="E26" s="10"/>
      <c r="F26" s="10"/>
      <c r="G26" s="10"/>
      <c r="H26" s="10"/>
      <c r="I26" s="10"/>
      <c r="J26" s="10"/>
      <c r="K26" s="10"/>
      <c r="L26" s="10"/>
      <c r="M26" s="1"/>
      <c r="N26" s="1"/>
      <c r="O26" s="1"/>
      <c r="P26" s="1"/>
      <c r="Q26" s="1"/>
      <c r="R26" s="1"/>
      <c r="S26" s="1"/>
      <c r="T26" s="1"/>
      <c r="U26" s="1"/>
      <c r="V26" s="1"/>
    </row>
    <row r="27" customFormat="false" ht="12.75" hidden="false" customHeight="false" outlineLevel="0" collapsed="false">
      <c r="A27" s="10"/>
      <c r="B27" s="16" t="s">
        <v>28</v>
      </c>
      <c r="C27" s="17" t="s">
        <v>16</v>
      </c>
      <c r="D27" s="18" t="n">
        <v>5000000</v>
      </c>
      <c r="E27" s="10"/>
      <c r="F27" s="10"/>
      <c r="G27" s="10"/>
      <c r="H27" s="10"/>
      <c r="I27" s="10"/>
      <c r="J27" s="10"/>
      <c r="K27" s="10"/>
      <c r="L27" s="10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2.75" hidden="false" customHeight="false" outlineLevel="0" collapsed="false">
      <c r="A28" s="10"/>
      <c r="B28" s="16" t="s">
        <v>29</v>
      </c>
      <c r="C28" s="19" t="s">
        <v>30</v>
      </c>
      <c r="D28" s="20" t="n">
        <v>400000</v>
      </c>
      <c r="E28" s="10"/>
      <c r="F28" s="10"/>
      <c r="G28" s="10"/>
      <c r="H28" s="10"/>
      <c r="I28" s="10"/>
      <c r="J28" s="10"/>
      <c r="K28" s="10"/>
      <c r="L28" s="10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2.75" hidden="false" customHeight="false" outlineLevel="0" collapsed="false">
      <c r="A29" s="10"/>
      <c r="B29" s="16" t="s">
        <v>31</v>
      </c>
      <c r="C29" s="19" t="s">
        <v>30</v>
      </c>
      <c r="D29" s="20" t="n">
        <v>800000</v>
      </c>
      <c r="E29" s="10"/>
      <c r="F29" s="10"/>
      <c r="G29" s="10"/>
      <c r="H29" s="10"/>
      <c r="I29" s="10"/>
      <c r="J29" s="10"/>
      <c r="K29" s="10"/>
      <c r="L29" s="10"/>
      <c r="M29" s="1"/>
      <c r="N29" s="1"/>
      <c r="O29" s="1"/>
      <c r="P29" s="1"/>
      <c r="Q29" s="1"/>
      <c r="R29" s="1"/>
      <c r="S29" s="1"/>
      <c r="T29" s="1"/>
      <c r="U29" s="1"/>
      <c r="V29" s="1"/>
    </row>
    <row r="30" customFormat="false" ht="12.75" hidden="false" customHeight="false" outlineLevel="0" collapsed="false">
      <c r="A30" s="10"/>
      <c r="B30" s="16" t="s">
        <v>32</v>
      </c>
      <c r="C30" s="19" t="s">
        <v>30</v>
      </c>
      <c r="D30" s="20" t="n">
        <v>3500000</v>
      </c>
      <c r="E30" s="10"/>
      <c r="F30" s="10"/>
      <c r="G30" s="10"/>
      <c r="H30" s="10"/>
      <c r="I30" s="10"/>
      <c r="J30" s="10"/>
      <c r="K30" s="10"/>
      <c r="L30" s="10"/>
      <c r="M30" s="1"/>
      <c r="N30" s="1"/>
      <c r="O30" s="1"/>
      <c r="P30" s="1"/>
      <c r="Q30" s="1"/>
      <c r="R30" s="1"/>
      <c r="S30" s="1"/>
      <c r="T30" s="1"/>
      <c r="U30" s="1"/>
      <c r="V30" s="1"/>
    </row>
    <row r="31" customFormat="false" ht="12.75" hidden="false" customHeight="false" outlineLevel="0" collapsed="false">
      <c r="A31" s="10"/>
      <c r="B31" s="16" t="s">
        <v>33</v>
      </c>
      <c r="C31" s="19" t="s">
        <v>30</v>
      </c>
      <c r="D31" s="20" t="n">
        <v>6500000</v>
      </c>
      <c r="E31" s="10"/>
      <c r="F31" s="10"/>
      <c r="G31" s="10"/>
      <c r="H31" s="10"/>
      <c r="I31" s="10"/>
      <c r="J31" s="10"/>
      <c r="K31" s="10"/>
      <c r="L31" s="10"/>
      <c r="M31" s="1"/>
      <c r="N31" s="1"/>
      <c r="O31" s="1"/>
      <c r="P31" s="1"/>
      <c r="Q31" s="1"/>
      <c r="R31" s="1"/>
      <c r="S31" s="1"/>
      <c r="T31" s="1"/>
      <c r="U31" s="1"/>
      <c r="V31" s="1"/>
    </row>
    <row r="32" customFormat="false" ht="12.75" hidden="false" customHeight="false" outlineLevel="0" collapsed="false">
      <c r="A32" s="10"/>
      <c r="B32" s="16" t="s">
        <v>34</v>
      </c>
      <c r="C32" s="19" t="s">
        <v>30</v>
      </c>
      <c r="D32" s="20" t="n">
        <v>10000000</v>
      </c>
      <c r="E32" s="10"/>
      <c r="F32" s="10"/>
      <c r="G32" s="10"/>
      <c r="H32" s="10"/>
      <c r="I32" s="10"/>
      <c r="J32" s="10"/>
      <c r="K32" s="10"/>
      <c r="L32" s="10"/>
      <c r="M32" s="1"/>
      <c r="N32" s="1"/>
      <c r="O32" s="1"/>
      <c r="P32" s="1"/>
      <c r="Q32" s="1"/>
      <c r="R32" s="1"/>
      <c r="S32" s="1"/>
      <c r="T32" s="1"/>
      <c r="U32" s="1"/>
      <c r="V32" s="1"/>
    </row>
    <row r="33" customFormat="false" ht="12.75" hidden="false" customHeight="false" outlineLevel="0" collapsed="false">
      <c r="A33" s="10"/>
      <c r="B33" s="16" t="s">
        <v>35</v>
      </c>
      <c r="C33" s="19" t="s">
        <v>30</v>
      </c>
      <c r="D33" s="20" t="n">
        <v>15000000</v>
      </c>
      <c r="E33" s="10"/>
      <c r="F33" s="10"/>
      <c r="G33" s="10"/>
      <c r="H33" s="10"/>
      <c r="I33" s="10"/>
      <c r="J33" s="10"/>
      <c r="K33" s="10"/>
      <c r="L33" s="10"/>
      <c r="M33" s="1"/>
      <c r="N33" s="1"/>
      <c r="O33" s="1"/>
      <c r="P33" s="1"/>
      <c r="Q33" s="1"/>
      <c r="R33" s="1"/>
      <c r="S33" s="1"/>
      <c r="T33" s="1"/>
      <c r="U33" s="1"/>
      <c r="V33" s="1"/>
    </row>
    <row r="34" customFormat="false" ht="12.75" hidden="false" customHeight="false" outlineLevel="0" collapsed="false">
      <c r="A34" s="10"/>
      <c r="B34" s="16" t="s">
        <v>36</v>
      </c>
      <c r="C34" s="19" t="s">
        <v>30</v>
      </c>
      <c r="D34" s="20" t="n">
        <v>20000000</v>
      </c>
      <c r="E34" s="10"/>
      <c r="F34" s="10"/>
      <c r="G34" s="10"/>
      <c r="H34" s="10"/>
      <c r="I34" s="10"/>
      <c r="J34" s="10"/>
      <c r="K34" s="10"/>
      <c r="L34" s="10"/>
      <c r="M34" s="1"/>
      <c r="N34" s="1"/>
      <c r="O34" s="1"/>
      <c r="P34" s="1"/>
      <c r="Q34" s="1"/>
      <c r="R34" s="1"/>
      <c r="S34" s="1"/>
      <c r="T34" s="1"/>
      <c r="U34" s="1"/>
      <c r="V34" s="1"/>
    </row>
    <row r="35" customFormat="false" ht="12.75" hidden="false" customHeight="false" outlineLevel="0" collapsed="false">
      <c r="A35" s="10"/>
      <c r="B35" s="16" t="s">
        <v>37</v>
      </c>
      <c r="C35" s="19" t="s">
        <v>30</v>
      </c>
      <c r="D35" s="20" t="n">
        <v>40000000</v>
      </c>
      <c r="E35" s="10"/>
      <c r="F35" s="10"/>
      <c r="G35" s="10"/>
      <c r="H35" s="10"/>
      <c r="I35" s="10"/>
      <c r="J35" s="10"/>
      <c r="K35" s="10"/>
      <c r="L35" s="10"/>
      <c r="M35" s="1"/>
      <c r="N35" s="1"/>
      <c r="O35" s="1"/>
      <c r="P35" s="1"/>
      <c r="Q35" s="1"/>
      <c r="R35" s="1"/>
      <c r="S35" s="1"/>
      <c r="T35" s="1"/>
      <c r="U35" s="1"/>
      <c r="V35" s="1"/>
    </row>
    <row r="36" customFormat="false" ht="12.75" hidden="false" customHeight="false" outlineLevel="0" collapsed="false">
      <c r="A36" s="10"/>
      <c r="B36" s="16" t="s">
        <v>38</v>
      </c>
      <c r="C36" s="19" t="s">
        <v>30</v>
      </c>
      <c r="D36" s="20" t="n">
        <v>80000000</v>
      </c>
      <c r="E36" s="10"/>
      <c r="F36" s="10"/>
      <c r="G36" s="10"/>
      <c r="H36" s="10"/>
      <c r="I36" s="10"/>
      <c r="J36" s="10"/>
      <c r="K36" s="10"/>
      <c r="L36" s="10"/>
      <c r="M36" s="1"/>
      <c r="N36" s="1"/>
      <c r="O36" s="1"/>
      <c r="P36" s="1"/>
      <c r="Q36" s="1"/>
      <c r="R36" s="1"/>
      <c r="S36" s="1"/>
      <c r="T36" s="1"/>
      <c r="U36" s="1"/>
      <c r="V36" s="1"/>
    </row>
    <row r="37" customFormat="false" ht="12.75" hidden="false" customHeight="false" outlineLevel="0" collapsed="false">
      <c r="A37" s="10"/>
      <c r="B37" s="16" t="s">
        <v>39</v>
      </c>
      <c r="C37" s="19" t="s">
        <v>40</v>
      </c>
      <c r="D37" s="20" t="n">
        <v>150000000</v>
      </c>
      <c r="E37" s="10"/>
      <c r="F37" s="10"/>
      <c r="G37" s="10"/>
      <c r="H37" s="10"/>
      <c r="I37" s="10"/>
      <c r="J37" s="10"/>
      <c r="K37" s="10"/>
      <c r="L37" s="10"/>
      <c r="M37" s="1"/>
      <c r="N37" s="1"/>
      <c r="O37" s="1"/>
      <c r="P37" s="1"/>
      <c r="Q37" s="1"/>
      <c r="R37" s="1"/>
      <c r="S37" s="1"/>
      <c r="T37" s="1"/>
      <c r="U37" s="1"/>
      <c r="V37" s="1"/>
    </row>
    <row r="38" customFormat="false" ht="12.75" hidden="false" customHeight="false" outlineLevel="0" collapsed="false">
      <c r="A38" s="10"/>
      <c r="B38" s="16" t="s">
        <v>41</v>
      </c>
      <c r="C38" s="19" t="s">
        <v>40</v>
      </c>
      <c r="D38" s="20" t="n">
        <v>400000000</v>
      </c>
      <c r="E38" s="10"/>
      <c r="F38" s="10"/>
      <c r="G38" s="10"/>
      <c r="H38" s="10"/>
      <c r="I38" s="10"/>
      <c r="J38" s="10"/>
      <c r="K38" s="10"/>
      <c r="L38" s="10"/>
      <c r="M38" s="1"/>
      <c r="N38" s="1"/>
      <c r="O38" s="1"/>
      <c r="P38" s="1"/>
      <c r="Q38" s="1"/>
      <c r="R38" s="1"/>
      <c r="S38" s="1"/>
      <c r="T38" s="1"/>
      <c r="U38" s="1"/>
      <c r="V38" s="1"/>
    </row>
    <row r="39" customFormat="false" ht="12.75" hidden="false" customHeight="false" outlineLevel="0" collapsed="false">
      <c r="A39" s="10"/>
      <c r="B39" s="16" t="s">
        <v>42</v>
      </c>
      <c r="C39" s="19" t="s">
        <v>40</v>
      </c>
      <c r="D39" s="20" t="n">
        <v>850000000</v>
      </c>
      <c r="E39" s="10"/>
      <c r="F39" s="10"/>
      <c r="G39" s="10"/>
      <c r="H39" s="10"/>
      <c r="I39" s="10"/>
      <c r="J39" s="10"/>
      <c r="K39" s="10"/>
      <c r="L39" s="10"/>
      <c r="M39" s="1"/>
      <c r="N39" s="1"/>
      <c r="O39" s="1"/>
      <c r="P39" s="1"/>
      <c r="Q39" s="1"/>
      <c r="R39" s="1"/>
      <c r="S39" s="1"/>
      <c r="T39" s="1"/>
      <c r="U39" s="1"/>
      <c r="V39" s="1"/>
    </row>
    <row r="40" customFormat="false" ht="12.75" hidden="false" customHeight="false" outlineLevel="0" collapsed="false">
      <c r="A40" s="10"/>
      <c r="B40" s="16" t="s">
        <v>43</v>
      </c>
      <c r="C40" s="19" t="s">
        <v>44</v>
      </c>
      <c r="D40" s="20" t="n">
        <v>1500000000</v>
      </c>
      <c r="E40" s="10"/>
      <c r="F40" s="10"/>
      <c r="G40" s="10"/>
      <c r="H40" s="10"/>
      <c r="I40" s="10"/>
      <c r="J40" s="10"/>
      <c r="K40" s="10"/>
      <c r="L40" s="10"/>
      <c r="M40" s="1"/>
      <c r="N40" s="1"/>
      <c r="O40" s="1"/>
      <c r="P40" s="1"/>
      <c r="Q40" s="1"/>
      <c r="R40" s="1"/>
      <c r="S40" s="1"/>
      <c r="T40" s="1"/>
      <c r="U40" s="1"/>
      <c r="V40" s="1"/>
    </row>
    <row r="41" customFormat="false" ht="12.75" hidden="false" customHeight="false" outlineLevel="0" collapsed="false">
      <c r="A41" s="10"/>
      <c r="B41" s="16" t="s">
        <v>45</v>
      </c>
      <c r="C41" s="19" t="s">
        <v>44</v>
      </c>
      <c r="D41" s="20" t="n">
        <v>3500000000</v>
      </c>
      <c r="E41" s="10"/>
      <c r="F41" s="10"/>
      <c r="G41" s="10"/>
      <c r="H41" s="10"/>
      <c r="I41" s="10"/>
      <c r="J41" s="10"/>
      <c r="K41" s="10"/>
      <c r="L41" s="10"/>
      <c r="M41" s="1"/>
      <c r="N41" s="1"/>
      <c r="O41" s="1"/>
      <c r="P41" s="1"/>
      <c r="Q41" s="1"/>
      <c r="R41" s="1"/>
      <c r="S41" s="1"/>
      <c r="T41" s="1"/>
      <c r="U41" s="1"/>
      <c r="V41" s="1"/>
    </row>
    <row r="42" customFormat="false" ht="12.75" hidden="false" customHeight="false" outlineLevel="0" collapsed="false">
      <c r="A42" s="10"/>
      <c r="B42" s="16" t="s">
        <v>46</v>
      </c>
      <c r="C42" s="19" t="s">
        <v>44</v>
      </c>
      <c r="D42" s="20" t="n">
        <v>6500000000</v>
      </c>
      <c r="E42" s="10"/>
      <c r="F42" s="10"/>
      <c r="G42" s="10"/>
      <c r="H42" s="10"/>
      <c r="I42" s="10"/>
      <c r="J42" s="10"/>
      <c r="K42" s="10"/>
      <c r="L42" s="10"/>
      <c r="M42" s="1"/>
      <c r="N42" s="1"/>
      <c r="O42" s="1"/>
      <c r="P42" s="1"/>
      <c r="Q42" s="1"/>
      <c r="R42" s="1"/>
      <c r="S42" s="1"/>
      <c r="T42" s="1"/>
      <c r="U42" s="1"/>
      <c r="V42" s="1"/>
    </row>
    <row r="43" customFormat="false" ht="12.75" hidden="false" customHeight="false" outlineLevel="0" collapsed="false">
      <c r="A43" s="10"/>
      <c r="B43" s="16" t="s">
        <v>47</v>
      </c>
      <c r="C43" s="19" t="s">
        <v>48</v>
      </c>
      <c r="D43" s="20" t="n">
        <v>12500000000</v>
      </c>
      <c r="E43" s="10"/>
      <c r="F43" s="10"/>
      <c r="G43" s="10"/>
      <c r="H43" s="10"/>
      <c r="I43" s="10"/>
      <c r="J43" s="10"/>
      <c r="K43" s="10"/>
      <c r="L43" s="10"/>
      <c r="M43" s="1"/>
      <c r="N43" s="1"/>
      <c r="O43" s="1"/>
      <c r="P43" s="1"/>
      <c r="Q43" s="1"/>
      <c r="R43" s="1"/>
      <c r="S43" s="1"/>
      <c r="T43" s="1"/>
      <c r="U43" s="1"/>
      <c r="V43" s="1"/>
    </row>
    <row r="44" customFormat="false" ht="12.75" hidden="false" customHeight="false" outlineLevel="0" collapsed="false">
      <c r="A44" s="10"/>
      <c r="B44" s="16" t="s">
        <v>49</v>
      </c>
      <c r="C44" s="19" t="s">
        <v>48</v>
      </c>
      <c r="D44" s="20" t="n">
        <v>25000000000</v>
      </c>
      <c r="E44" s="10"/>
      <c r="F44" s="10"/>
      <c r="G44" s="10"/>
      <c r="H44" s="10"/>
      <c r="I44" s="10"/>
      <c r="J44" s="10"/>
      <c r="K44" s="10"/>
      <c r="L44" s="10"/>
      <c r="M44" s="1"/>
      <c r="N44" s="1"/>
      <c r="O44" s="1"/>
      <c r="P44" s="1"/>
      <c r="Q44" s="1"/>
      <c r="R44" s="1"/>
      <c r="S44" s="1"/>
      <c r="T44" s="1"/>
      <c r="U44" s="1"/>
      <c r="V44" s="1"/>
    </row>
    <row r="45" customFormat="false" ht="12.75" hidden="false" customHeight="false" outlineLevel="0" collapsed="false">
      <c r="A45" s="10"/>
      <c r="B45" s="16" t="s">
        <v>50</v>
      </c>
      <c r="C45" s="19" t="s">
        <v>48</v>
      </c>
      <c r="D45" s="20" t="n">
        <v>50000000000</v>
      </c>
      <c r="E45" s="10"/>
      <c r="F45" s="10"/>
      <c r="G45" s="10"/>
      <c r="H45" s="10"/>
      <c r="I45" s="10"/>
      <c r="J45" s="10"/>
      <c r="K45" s="10"/>
      <c r="L45" s="10"/>
      <c r="M45" s="1"/>
      <c r="N45" s="1"/>
      <c r="O45" s="1"/>
      <c r="P45" s="1"/>
      <c r="Q45" s="1"/>
      <c r="R45" s="1"/>
      <c r="S45" s="1"/>
      <c r="T45" s="1"/>
      <c r="U45" s="1"/>
      <c r="V45" s="1"/>
    </row>
    <row r="46" customFormat="false" ht="12.75" hidden="false" customHeight="false" outlineLevel="0" collapsed="false">
      <c r="A46" s="10"/>
      <c r="B46" s="11"/>
      <c r="C46" s="21"/>
      <c r="D46" s="21"/>
      <c r="E46" s="10"/>
      <c r="F46" s="10"/>
      <c r="G46" s="10"/>
      <c r="H46" s="10"/>
      <c r="I46" s="10"/>
      <c r="J46" s="10"/>
      <c r="K46" s="10"/>
      <c r="L46" s="10"/>
      <c r="M46" s="1"/>
      <c r="N46" s="1"/>
      <c r="O46" s="1"/>
      <c r="P46" s="1"/>
      <c r="Q46" s="1"/>
      <c r="R46" s="1"/>
      <c r="S46" s="1"/>
      <c r="T46" s="1"/>
      <c r="U46" s="1"/>
      <c r="V46" s="1"/>
    </row>
    <row r="47" customFormat="false" ht="12.75" hidden="false" customHeight="false" outlineLevel="0" collapsed="false">
      <c r="A47" s="10"/>
      <c r="B47" s="19" t="s">
        <v>51</v>
      </c>
      <c r="C47" s="19"/>
      <c r="D47" s="19"/>
      <c r="E47" s="10"/>
      <c r="F47" s="10"/>
      <c r="G47" s="10"/>
      <c r="H47" s="10"/>
      <c r="I47" s="10"/>
      <c r="J47" s="10"/>
      <c r="K47" s="10"/>
      <c r="L47" s="10"/>
      <c r="M47" s="1"/>
      <c r="N47" s="1"/>
      <c r="O47" s="1"/>
      <c r="P47" s="1"/>
      <c r="Q47" s="1"/>
      <c r="R47" s="1"/>
      <c r="S47" s="1"/>
      <c r="T47" s="1"/>
      <c r="U47" s="1"/>
      <c r="V47" s="1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"/>
      <c r="N48" s="1"/>
      <c r="O48" s="1"/>
      <c r="P48" s="1"/>
      <c r="Q48" s="1"/>
      <c r="R48" s="1"/>
      <c r="S48" s="1"/>
      <c r="T48" s="1"/>
      <c r="U48" s="1"/>
      <c r="V48" s="1"/>
    </row>
    <row r="49" customFormat="false" ht="12.75" hidden="false" customHeight="false" outlineLevel="0" collapsed="false">
      <c r="A49" s="22" t="s">
        <v>52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1"/>
      <c r="N49" s="1"/>
      <c r="O49" s="1"/>
      <c r="P49" s="1"/>
      <c r="Q49" s="1"/>
      <c r="R49" s="1"/>
      <c r="S49" s="1"/>
      <c r="T49" s="1"/>
      <c r="U49" s="1"/>
      <c r="V49" s="1"/>
    </row>
    <row r="50" customFormat="false" ht="12.75" hidden="false" customHeight="false" outlineLevel="0" collapsed="false">
      <c r="A50" s="22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"/>
      <c r="N50" s="1"/>
      <c r="O50" s="1"/>
      <c r="P50" s="1"/>
      <c r="Q50" s="1"/>
      <c r="R50" s="1"/>
      <c r="S50" s="1"/>
      <c r="T50" s="1"/>
      <c r="U50" s="1"/>
      <c r="V50" s="1"/>
    </row>
    <row r="51" customFormat="false" ht="12.75" hidden="false" customHeight="false" outlineLevel="0" collapsed="false">
      <c r="A51" s="22" t="s">
        <v>53</v>
      </c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"/>
      <c r="N51" s="1"/>
      <c r="O51" s="1"/>
      <c r="P51" s="1"/>
      <c r="Q51" s="1"/>
      <c r="R51" s="1"/>
      <c r="S51" s="1"/>
      <c r="T51" s="1"/>
      <c r="U51" s="1"/>
      <c r="V51" s="1"/>
    </row>
    <row r="52" customFormat="false" ht="12.75" hidden="false" customHeight="false" outlineLevel="0" collapsed="false">
      <c r="A52" s="22" t="s">
        <v>54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"/>
      <c r="N52" s="1"/>
      <c r="O52" s="1"/>
      <c r="P52" s="1"/>
      <c r="Q52" s="1"/>
      <c r="R52" s="1"/>
      <c r="S52" s="1"/>
      <c r="T52" s="1"/>
      <c r="U52" s="1"/>
      <c r="V52" s="1"/>
    </row>
    <row r="53" customFormat="false" ht="12.75" hidden="false" customHeight="false" outlineLevel="0" collapsed="false">
      <c r="A53" s="22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"/>
      <c r="N53" s="1"/>
      <c r="O53" s="1"/>
      <c r="P53" s="1"/>
      <c r="Q53" s="1"/>
      <c r="R53" s="1"/>
      <c r="S53" s="1"/>
      <c r="T53" s="1"/>
      <c r="U53" s="1"/>
      <c r="V53" s="1"/>
    </row>
    <row r="54" customFormat="false" ht="12.75" hidden="false" customHeight="false" outlineLevel="0" collapsed="false">
      <c r="A54" s="22" t="s">
        <v>55</v>
      </c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"/>
      <c r="N54" s="1"/>
      <c r="O54" s="1"/>
      <c r="P54" s="1"/>
      <c r="Q54" s="1"/>
      <c r="R54" s="1"/>
      <c r="S54" s="1"/>
      <c r="T54" s="1"/>
      <c r="U54" s="1"/>
      <c r="V54" s="1"/>
    </row>
    <row r="55" customFormat="false" ht="12.75" hidden="false" customHeight="false" outlineLevel="0" collapsed="false">
      <c r="A55" s="22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"/>
      <c r="N55" s="1"/>
      <c r="O55" s="1"/>
      <c r="P55" s="1"/>
      <c r="Q55" s="1"/>
      <c r="R55" s="1"/>
      <c r="S55" s="1"/>
      <c r="T55" s="1"/>
      <c r="U55" s="1"/>
      <c r="V55" s="1"/>
    </row>
    <row r="56" customFormat="false" ht="12.75" hidden="false" customHeight="false" outlineLevel="0" collapsed="false">
      <c r="A56" s="22" t="s">
        <v>56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"/>
      <c r="N56" s="1"/>
      <c r="O56" s="1"/>
      <c r="P56" s="1"/>
      <c r="Q56" s="1"/>
      <c r="R56" s="1"/>
      <c r="S56" s="1"/>
      <c r="T56" s="1"/>
      <c r="U56" s="1"/>
      <c r="V56" s="1"/>
    </row>
    <row r="57" customFormat="false" ht="12.75" hidden="false" customHeight="false" outlineLevel="0" collapsed="false">
      <c r="A57" s="22" t="s">
        <v>57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"/>
      <c r="N57" s="1"/>
      <c r="O57" s="1"/>
      <c r="P57" s="1"/>
      <c r="Q57" s="1"/>
      <c r="R57" s="1"/>
      <c r="S57" s="1"/>
      <c r="T57" s="1"/>
      <c r="U57" s="1"/>
      <c r="V57" s="1"/>
    </row>
    <row r="58" customFormat="false" ht="12.75" hidden="false" customHeight="false" outlineLevel="0" collapsed="false">
      <c r="A58" s="22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"/>
      <c r="N58" s="1"/>
      <c r="O58" s="1"/>
      <c r="P58" s="1"/>
      <c r="Q58" s="1"/>
      <c r="R58" s="1"/>
      <c r="S58" s="1"/>
      <c r="T58" s="1"/>
      <c r="U58" s="1"/>
      <c r="V58" s="1"/>
    </row>
    <row r="59" customFormat="false" ht="12.75" hidden="false" customHeight="false" outlineLevel="0" collapsed="false">
      <c r="A59" s="23" t="s">
        <v>58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10"/>
      <c r="M59" s="1"/>
      <c r="N59" s="1"/>
      <c r="O59" s="1"/>
      <c r="P59" s="1"/>
      <c r="Q59" s="1"/>
      <c r="R59" s="1"/>
      <c r="S59" s="1"/>
      <c r="T59" s="1"/>
      <c r="U59" s="1"/>
      <c r="V59" s="1"/>
    </row>
    <row r="60" customFormat="false" ht="12.75" hidden="false" customHeight="false" outlineLevel="0" collapsed="false">
      <c r="A60" s="23" t="s">
        <v>5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10"/>
      <c r="M60" s="1"/>
      <c r="N60" s="1"/>
      <c r="O60" s="1"/>
      <c r="P60" s="1"/>
      <c r="Q60" s="1"/>
      <c r="R60" s="1"/>
      <c r="S60" s="1"/>
      <c r="T60" s="1"/>
      <c r="U60" s="1"/>
      <c r="V60" s="1"/>
    </row>
    <row r="61" customFormat="false" ht="12.75" hidden="false" customHeight="false" outlineLevel="0" collapsed="false">
      <c r="A61" s="22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"/>
      <c r="N61" s="1"/>
      <c r="O61" s="1"/>
      <c r="P61" s="1"/>
      <c r="Q61" s="1"/>
      <c r="R61" s="1"/>
      <c r="S61" s="1"/>
      <c r="T61" s="1"/>
      <c r="U61" s="1"/>
      <c r="V61" s="1"/>
    </row>
    <row r="62" customFormat="false" ht="12.75" hidden="false" customHeight="false" outlineLevel="0" collapsed="false">
      <c r="A62" s="25" t="s">
        <v>59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"/>
      <c r="N62" s="1"/>
      <c r="O62" s="1"/>
      <c r="P62" s="1"/>
      <c r="Q62" s="1"/>
      <c r="R62" s="1"/>
      <c r="S62" s="1"/>
      <c r="T62" s="1"/>
      <c r="U62" s="1"/>
      <c r="V62" s="1"/>
    </row>
    <row r="63" customFormat="false" ht="12.75" hidden="false" customHeight="false" outlineLevel="0" collapsed="false">
      <c r="A63" s="22" t="s">
        <v>60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"/>
      <c r="N63" s="1"/>
      <c r="O63" s="1"/>
      <c r="P63" s="1"/>
      <c r="Q63" s="1"/>
      <c r="R63" s="1"/>
      <c r="S63" s="1"/>
      <c r="T63" s="1"/>
      <c r="U63" s="1"/>
      <c r="V63" s="1"/>
    </row>
    <row r="64" customFormat="false" ht="12.75" hidden="false" customHeight="false" outlineLevel="0" collapsed="false">
      <c r="A64" s="22" t="s">
        <v>61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"/>
      <c r="N64" s="1"/>
      <c r="O64" s="1"/>
      <c r="P64" s="1"/>
      <c r="Q64" s="1"/>
      <c r="R64" s="1"/>
      <c r="S64" s="1"/>
      <c r="T64" s="1"/>
      <c r="U64" s="1"/>
      <c r="V64" s="1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1"/>
      <c r="N65" s="1"/>
      <c r="O65" s="1"/>
      <c r="P65" s="1"/>
      <c r="Q65" s="1"/>
      <c r="R65" s="1"/>
      <c r="S65" s="1"/>
      <c r="T65" s="1"/>
      <c r="U65" s="1"/>
      <c r="V65" s="1"/>
    </row>
    <row r="66" customFormat="false" ht="12.75" hidden="false" customHeight="false" outlineLevel="0" collapsed="false">
      <c r="A66" s="27" t="s">
        <v>62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1"/>
      <c r="N66" s="1"/>
      <c r="O66" s="1"/>
      <c r="P66" s="1"/>
      <c r="Q66" s="1"/>
      <c r="R66" s="1"/>
      <c r="S66" s="1"/>
      <c r="T66" s="1"/>
      <c r="U66" s="1"/>
      <c r="V66" s="1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1"/>
      <c r="N67" s="1"/>
      <c r="O67" s="1"/>
      <c r="P67" s="1"/>
      <c r="Q67" s="1"/>
      <c r="R67" s="1"/>
      <c r="S67" s="1"/>
      <c r="T67" s="1"/>
      <c r="U67" s="1"/>
      <c r="V67" s="1"/>
    </row>
    <row r="68" customFormat="false" ht="12.75" hidden="false" customHeight="false" outlineLevel="0" collapsed="false">
      <c r="A68" s="22"/>
      <c r="B68" s="28" t="s">
        <v>63</v>
      </c>
      <c r="C68" s="28"/>
      <c r="D68" s="28"/>
      <c r="E68" s="28"/>
      <c r="F68" s="28"/>
      <c r="G68" s="28"/>
      <c r="H68" s="28"/>
      <c r="I68" s="28"/>
      <c r="J68" s="10"/>
      <c r="K68" s="10"/>
      <c r="L68" s="10"/>
      <c r="M68" s="1"/>
      <c r="N68" s="1"/>
      <c r="O68" s="1"/>
      <c r="P68" s="1"/>
      <c r="Q68" s="1"/>
      <c r="R68" s="1"/>
      <c r="S68" s="1"/>
      <c r="T68" s="1"/>
      <c r="U68" s="1"/>
      <c r="V68" s="1"/>
    </row>
    <row r="69" customFormat="false" ht="12.75" hidden="false" customHeight="false" outlineLevel="0" collapsed="false">
      <c r="A69" s="22"/>
      <c r="B69" s="28"/>
      <c r="C69" s="28"/>
      <c r="D69" s="28"/>
      <c r="E69" s="28"/>
      <c r="F69" s="28"/>
      <c r="G69" s="28"/>
      <c r="H69" s="28"/>
      <c r="I69" s="28"/>
      <c r="J69" s="10"/>
      <c r="K69" s="10"/>
      <c r="L69" s="10"/>
      <c r="M69" s="1"/>
      <c r="N69" s="1"/>
      <c r="O69" s="1"/>
      <c r="P69" s="1"/>
      <c r="Q69" s="1"/>
      <c r="R69" s="1"/>
      <c r="S69" s="1"/>
      <c r="T69" s="1"/>
      <c r="U69" s="1"/>
      <c r="V69" s="1"/>
    </row>
    <row r="70" customFormat="false" ht="12.75" hidden="false" customHeight="false" outlineLevel="0" collapsed="false">
      <c r="A70" s="22"/>
      <c r="B70" s="22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"/>
      <c r="N70" s="1"/>
      <c r="O70" s="1"/>
      <c r="P70" s="1"/>
      <c r="Q70" s="1"/>
      <c r="R70" s="1"/>
      <c r="S70" s="1"/>
      <c r="T70" s="1"/>
      <c r="U70" s="1"/>
      <c r="V70" s="1"/>
    </row>
    <row r="71" customFormat="false" ht="12.75" hidden="false" customHeight="false" outlineLevel="0" collapsed="false">
      <c r="A71" s="29" t="s">
        <v>64</v>
      </c>
      <c r="B71" s="22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"/>
      <c r="N71" s="1"/>
      <c r="O71" s="1"/>
      <c r="P71" s="1"/>
      <c r="Q71" s="1"/>
      <c r="R71" s="1"/>
      <c r="S71" s="1"/>
      <c r="T71" s="1"/>
      <c r="U71" s="1"/>
      <c r="V71" s="1"/>
    </row>
    <row r="72" customFormat="false" ht="12.75" hidden="false" customHeight="false" outlineLevel="0" collapsed="false">
      <c r="A72" s="22"/>
      <c r="B72" s="22" t="s">
        <v>65</v>
      </c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"/>
      <c r="N72" s="1"/>
      <c r="O72" s="1"/>
      <c r="P72" s="1"/>
      <c r="Q72" s="1"/>
      <c r="R72" s="1"/>
      <c r="S72" s="1"/>
      <c r="T72" s="1"/>
      <c r="U72" s="1"/>
      <c r="V72" s="1"/>
    </row>
    <row r="73" customFormat="false" ht="12.75" hidden="false" customHeight="false" outlineLevel="0" collapsed="false">
      <c r="A73" s="22"/>
      <c r="B73" s="22" t="s">
        <v>66</v>
      </c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"/>
      <c r="N73" s="1"/>
      <c r="O73" s="1"/>
      <c r="P73" s="1"/>
      <c r="Q73" s="1"/>
      <c r="R73" s="1"/>
      <c r="S73" s="1"/>
      <c r="T73" s="1"/>
      <c r="U73" s="1"/>
      <c r="V73" s="1"/>
    </row>
    <row r="74" customFormat="false" ht="12.75" hidden="false" customHeight="false" outlineLevel="0" collapsed="false">
      <c r="A74" s="22"/>
      <c r="B74" s="22" t="s">
        <v>67</v>
      </c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"/>
      <c r="N74" s="1"/>
      <c r="O74" s="1"/>
      <c r="P74" s="1"/>
      <c r="Q74" s="1"/>
      <c r="R74" s="1"/>
      <c r="S74" s="1"/>
      <c r="T74" s="1"/>
      <c r="U74" s="1"/>
      <c r="V74" s="1"/>
    </row>
    <row r="75" customFormat="false" ht="12.75" hidden="false" customHeight="false" outlineLevel="0" collapsed="false">
      <c r="A75" s="22"/>
      <c r="B75" s="22" t="s">
        <v>68</v>
      </c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"/>
      <c r="N75" s="1"/>
      <c r="O75" s="1"/>
      <c r="P75" s="1"/>
      <c r="Q75" s="1"/>
      <c r="R75" s="1"/>
      <c r="S75" s="1"/>
      <c r="T75" s="1"/>
      <c r="U75" s="1"/>
      <c r="V75" s="1"/>
    </row>
    <row r="76" customFormat="false" ht="12.75" hidden="false" customHeight="false" outlineLevel="0" collapsed="false">
      <c r="A76" s="22"/>
      <c r="B76" s="22" t="s">
        <v>69</v>
      </c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"/>
      <c r="N76" s="1"/>
      <c r="O76" s="1"/>
      <c r="P76" s="1"/>
      <c r="Q76" s="1"/>
      <c r="R76" s="1"/>
      <c r="S76" s="1"/>
      <c r="T76" s="1"/>
      <c r="U76" s="1"/>
      <c r="V76" s="1"/>
    </row>
    <row r="77" customFormat="false" ht="12.75" hidden="false" customHeight="false" outlineLevel="0" collapsed="false">
      <c r="A77" s="22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"/>
      <c r="N77" s="1"/>
      <c r="O77" s="1"/>
      <c r="P77" s="1"/>
      <c r="Q77" s="1"/>
      <c r="R77" s="1"/>
      <c r="S77" s="1"/>
      <c r="T77" s="1"/>
      <c r="U77" s="1"/>
      <c r="V77" s="1"/>
    </row>
    <row r="78" customFormat="false" ht="12.75" hidden="false" customHeight="false" outlineLevel="0" collapsed="false">
      <c r="A78" s="29" t="s">
        <v>70</v>
      </c>
      <c r="B78" s="22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1"/>
      <c r="N78" s="1"/>
      <c r="O78" s="1"/>
      <c r="P78" s="1"/>
      <c r="Q78" s="1"/>
      <c r="R78" s="1"/>
      <c r="S78" s="1"/>
      <c r="T78" s="1"/>
      <c r="U78" s="1"/>
      <c r="V78" s="1"/>
    </row>
    <row r="79" customFormat="false" ht="12.75" hidden="false" customHeight="false" outlineLevel="0" collapsed="false">
      <c r="A79" s="22"/>
      <c r="B79" s="22" t="s">
        <v>71</v>
      </c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1"/>
      <c r="N79" s="1"/>
      <c r="O79" s="1"/>
      <c r="P79" s="1"/>
      <c r="Q79" s="1"/>
      <c r="R79" s="1"/>
      <c r="S79" s="1"/>
      <c r="T79" s="1"/>
      <c r="U79" s="1"/>
      <c r="V79" s="1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1"/>
      <c r="N80" s="1"/>
      <c r="O80" s="1"/>
      <c r="P80" s="1"/>
      <c r="Q80" s="1"/>
      <c r="R80" s="1"/>
      <c r="S80" s="1"/>
      <c r="T80" s="1"/>
      <c r="U80" s="1"/>
      <c r="V80" s="1"/>
    </row>
    <row r="81" customFormat="false" ht="12.75" hidden="false" customHeight="false" outlineLevel="0" collapsed="false">
      <c r="A81" s="26"/>
      <c r="B81" s="30" t="s">
        <v>72</v>
      </c>
      <c r="C81" s="30"/>
      <c r="D81" s="26"/>
      <c r="E81" s="26"/>
      <c r="F81" s="26"/>
      <c r="G81" s="26"/>
      <c r="H81" s="26"/>
      <c r="I81" s="26"/>
      <c r="J81" s="26"/>
      <c r="K81" s="26"/>
      <c r="L81" s="26"/>
      <c r="M81" s="1"/>
      <c r="N81" s="1"/>
      <c r="O81" s="1"/>
      <c r="P81" s="1"/>
      <c r="Q81" s="1"/>
      <c r="R81" s="1"/>
      <c r="S81" s="1"/>
      <c r="T81" s="1"/>
      <c r="U81" s="1"/>
      <c r="V81" s="1"/>
    </row>
    <row r="82" customFormat="false" ht="12.75" hidden="false" customHeight="false" outlineLevel="0" collapsed="false">
      <c r="A82" s="26"/>
      <c r="B82" s="30" t="s">
        <v>73</v>
      </c>
      <c r="C82" s="30"/>
      <c r="D82" s="26"/>
      <c r="E82" s="26"/>
      <c r="F82" s="26"/>
      <c r="G82" s="26"/>
      <c r="H82" s="26"/>
      <c r="I82" s="26"/>
      <c r="J82" s="26"/>
      <c r="K82" s="26"/>
      <c r="L82" s="26"/>
      <c r="M82" s="1"/>
      <c r="N82" s="1"/>
      <c r="O82" s="1"/>
      <c r="P82" s="1"/>
      <c r="Q82" s="1"/>
      <c r="R82" s="1"/>
      <c r="S82" s="1"/>
      <c r="T82" s="1"/>
      <c r="U82" s="1"/>
      <c r="V82" s="1"/>
    </row>
    <row r="83" customFormat="false" ht="12.75" hidden="false" customHeight="false" outlineLevel="0" collapsed="false">
      <c r="A83" s="26"/>
      <c r="B83" s="30"/>
      <c r="C83" s="30"/>
      <c r="D83" s="26"/>
      <c r="E83" s="26"/>
      <c r="F83" s="26"/>
      <c r="G83" s="26"/>
      <c r="H83" s="26"/>
      <c r="I83" s="26"/>
      <c r="J83" s="26"/>
      <c r="K83" s="26"/>
      <c r="L83" s="26"/>
      <c r="M83" s="1"/>
      <c r="N83" s="1"/>
      <c r="O83" s="1"/>
      <c r="P83" s="1"/>
      <c r="Q83" s="1"/>
      <c r="R83" s="1"/>
      <c r="S83" s="1"/>
      <c r="T83" s="1"/>
      <c r="U83" s="1"/>
      <c r="V83" s="1"/>
    </row>
    <row r="84" customFormat="false" ht="12.75" hidden="false" customHeight="false" outlineLevel="0" collapsed="false">
      <c r="A84" s="27" t="s">
        <v>74</v>
      </c>
      <c r="B84" s="30"/>
      <c r="C84" s="30"/>
      <c r="D84" s="26"/>
      <c r="E84" s="26"/>
      <c r="F84" s="26"/>
      <c r="G84" s="26"/>
      <c r="H84" s="26"/>
      <c r="I84" s="26"/>
      <c r="J84" s="26"/>
      <c r="K84" s="26"/>
      <c r="L84" s="26"/>
      <c r="M84" s="1"/>
      <c r="N84" s="1"/>
      <c r="O84" s="1"/>
      <c r="P84" s="1"/>
      <c r="Q84" s="1"/>
      <c r="R84" s="1"/>
      <c r="S84" s="1"/>
      <c r="T84" s="1"/>
      <c r="U84" s="1"/>
      <c r="V84" s="1"/>
    </row>
    <row r="85" customFormat="false" ht="12.75" hidden="false" customHeight="false" outlineLevel="0" collapsed="false">
      <c r="A85" s="26"/>
      <c r="B85" s="30"/>
      <c r="C85" s="30"/>
      <c r="D85" s="26"/>
      <c r="E85" s="26"/>
      <c r="F85" s="26"/>
      <c r="G85" s="26"/>
      <c r="H85" s="26"/>
      <c r="I85" s="26"/>
      <c r="J85" s="26"/>
      <c r="K85" s="26"/>
      <c r="L85" s="26"/>
      <c r="M85" s="1"/>
      <c r="N85" s="1"/>
      <c r="O85" s="1"/>
      <c r="P85" s="1"/>
      <c r="Q85" s="1"/>
      <c r="R85" s="1"/>
      <c r="S85" s="1"/>
      <c r="T85" s="1"/>
      <c r="U85" s="1"/>
      <c r="V85" s="1"/>
    </row>
    <row r="86" customFormat="false" ht="12.75" hidden="false" customHeight="false" outlineLevel="0" collapsed="false">
      <c r="A86" s="22"/>
      <c r="B86" s="28" t="s">
        <v>75</v>
      </c>
      <c r="C86" s="28"/>
      <c r="D86" s="28"/>
      <c r="E86" s="28"/>
      <c r="F86" s="28"/>
      <c r="G86" s="28"/>
      <c r="H86" s="28"/>
      <c r="I86" s="28"/>
      <c r="J86" s="28"/>
      <c r="K86" s="31"/>
      <c r="L86" s="31"/>
      <c r="M86" s="1"/>
      <c r="N86" s="1"/>
      <c r="O86" s="1"/>
      <c r="P86" s="1"/>
      <c r="Q86" s="1"/>
      <c r="R86" s="1"/>
      <c r="S86" s="1"/>
      <c r="T86" s="1"/>
      <c r="U86" s="1"/>
      <c r="V86" s="1"/>
    </row>
    <row r="87" customFormat="false" ht="12.75" hidden="false" customHeight="false" outlineLevel="0" collapsed="false">
      <c r="A87" s="22"/>
      <c r="B87" s="28"/>
      <c r="C87" s="28"/>
      <c r="D87" s="28"/>
      <c r="E87" s="28"/>
      <c r="F87" s="28"/>
      <c r="G87" s="28"/>
      <c r="H87" s="28"/>
      <c r="I87" s="28"/>
      <c r="J87" s="28"/>
      <c r="K87" s="31"/>
      <c r="L87" s="31"/>
      <c r="M87" s="1"/>
      <c r="N87" s="1"/>
      <c r="O87" s="1"/>
      <c r="P87" s="1"/>
      <c r="Q87" s="1"/>
      <c r="R87" s="1"/>
      <c r="S87" s="1"/>
      <c r="T87" s="1"/>
      <c r="U87" s="1"/>
      <c r="V87" s="1"/>
    </row>
    <row r="88" customFormat="false" ht="12.75" hidden="false" customHeight="false" outlineLevel="0" collapsed="false">
      <c r="A88" s="22"/>
      <c r="B88" s="22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"/>
      <c r="N88" s="1"/>
      <c r="O88" s="1"/>
      <c r="P88" s="1"/>
      <c r="Q88" s="1"/>
      <c r="R88" s="1"/>
      <c r="S88" s="1"/>
      <c r="T88" s="1"/>
      <c r="U88" s="1"/>
      <c r="V88" s="1"/>
    </row>
    <row r="89" customFormat="false" ht="12.75" hidden="false" customHeight="false" outlineLevel="0" collapsed="false">
      <c r="A89" s="29" t="s">
        <v>64</v>
      </c>
      <c r="B89" s="22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"/>
      <c r="N89" s="1"/>
      <c r="O89" s="1"/>
      <c r="P89" s="1"/>
      <c r="Q89" s="1"/>
      <c r="R89" s="1"/>
      <c r="S89" s="1"/>
      <c r="T89" s="1"/>
      <c r="U89" s="1"/>
      <c r="V89" s="1"/>
    </row>
    <row r="90" customFormat="false" ht="12.75" hidden="false" customHeight="false" outlineLevel="0" collapsed="false">
      <c r="A90" s="22"/>
      <c r="B90" s="22" t="s">
        <v>65</v>
      </c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"/>
      <c r="N90" s="1"/>
      <c r="O90" s="1"/>
      <c r="P90" s="1"/>
      <c r="Q90" s="1"/>
      <c r="R90" s="1"/>
      <c r="S90" s="1"/>
      <c r="T90" s="1"/>
      <c r="U90" s="1"/>
      <c r="V90" s="1"/>
    </row>
    <row r="91" customFormat="false" ht="12.75" hidden="false" customHeight="false" outlineLevel="0" collapsed="false">
      <c r="A91" s="22"/>
      <c r="B91" s="22" t="s">
        <v>66</v>
      </c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"/>
      <c r="N91" s="1"/>
      <c r="O91" s="1"/>
      <c r="P91" s="1"/>
      <c r="Q91" s="1"/>
      <c r="R91" s="1"/>
      <c r="S91" s="1"/>
      <c r="T91" s="1"/>
      <c r="U91" s="1"/>
      <c r="V91" s="1"/>
    </row>
    <row r="92" customFormat="false" ht="12.75" hidden="false" customHeight="false" outlineLevel="0" collapsed="false">
      <c r="A92" s="22"/>
      <c r="B92" s="22" t="s">
        <v>67</v>
      </c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"/>
      <c r="N92" s="1"/>
      <c r="O92" s="1"/>
      <c r="P92" s="1"/>
      <c r="Q92" s="1"/>
      <c r="R92" s="1"/>
      <c r="S92" s="1"/>
      <c r="T92" s="1"/>
      <c r="U92" s="1"/>
      <c r="V92" s="1"/>
    </row>
    <row r="93" customFormat="false" ht="12.75" hidden="false" customHeight="false" outlineLevel="0" collapsed="false">
      <c r="A93" s="22"/>
      <c r="B93" s="22" t="s">
        <v>68</v>
      </c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"/>
      <c r="N93" s="1"/>
      <c r="O93" s="1"/>
      <c r="P93" s="1"/>
      <c r="Q93" s="1"/>
      <c r="R93" s="1"/>
      <c r="S93" s="1"/>
      <c r="T93" s="1"/>
      <c r="U93" s="1"/>
      <c r="V93" s="1"/>
    </row>
    <row r="94" customFormat="false" ht="12.75" hidden="false" customHeight="false" outlineLevel="0" collapsed="false">
      <c r="A94" s="22"/>
      <c r="B94" s="22" t="s">
        <v>76</v>
      </c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"/>
      <c r="N94" s="1"/>
      <c r="O94" s="1"/>
      <c r="P94" s="1"/>
      <c r="Q94" s="1"/>
      <c r="R94" s="1"/>
      <c r="S94" s="1"/>
      <c r="T94" s="1"/>
      <c r="U94" s="1"/>
      <c r="V94" s="1"/>
    </row>
    <row r="95" customFormat="false" ht="12.75" hidden="false" customHeight="false" outlineLevel="0" collapsed="false">
      <c r="A95" s="22"/>
      <c r="B95" s="22" t="s">
        <v>77</v>
      </c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"/>
      <c r="N95" s="1"/>
      <c r="O95" s="1"/>
      <c r="P95" s="1"/>
      <c r="Q95" s="1"/>
      <c r="R95" s="1"/>
      <c r="S95" s="1"/>
      <c r="T95" s="1"/>
      <c r="U95" s="1"/>
      <c r="V95" s="1"/>
    </row>
    <row r="96" customFormat="false" ht="12.75" hidden="false" customHeight="false" outlineLevel="0" collapsed="false">
      <c r="A96" s="22"/>
      <c r="B96" s="22" t="s">
        <v>78</v>
      </c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"/>
      <c r="N96" s="1"/>
      <c r="O96" s="1"/>
      <c r="P96" s="1"/>
      <c r="Q96" s="1"/>
      <c r="R96" s="1"/>
      <c r="S96" s="1"/>
      <c r="T96" s="1"/>
      <c r="U96" s="1"/>
      <c r="V96" s="1"/>
    </row>
    <row r="97" customFormat="false" ht="12.75" hidden="false" customHeight="false" outlineLevel="0" collapsed="false">
      <c r="A97" s="22"/>
      <c r="B97" s="22" t="s">
        <v>69</v>
      </c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"/>
      <c r="N97" s="1"/>
      <c r="O97" s="1"/>
      <c r="P97" s="1"/>
      <c r="Q97" s="1"/>
      <c r="R97" s="1"/>
      <c r="S97" s="1"/>
      <c r="T97" s="1"/>
      <c r="U97" s="1"/>
      <c r="V97" s="1"/>
    </row>
    <row r="98" customFormat="false" ht="12.75" hidden="false" customHeight="false" outlineLevel="0" collapsed="false">
      <c r="A98" s="22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"/>
      <c r="N98" s="1"/>
      <c r="O98" s="1"/>
      <c r="P98" s="1"/>
      <c r="Q98" s="1"/>
      <c r="R98" s="1"/>
      <c r="S98" s="1"/>
      <c r="T98" s="1"/>
      <c r="U98" s="1"/>
      <c r="V98" s="1"/>
    </row>
    <row r="99" customFormat="false" ht="12.75" hidden="false" customHeight="false" outlineLevel="0" collapsed="false">
      <c r="A99" s="29" t="s">
        <v>70</v>
      </c>
      <c r="B99" s="22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1"/>
      <c r="N99" s="1"/>
      <c r="O99" s="1"/>
      <c r="P99" s="1"/>
      <c r="Q99" s="1"/>
      <c r="R99" s="1"/>
      <c r="S99" s="1"/>
      <c r="T99" s="1"/>
      <c r="U99" s="1"/>
      <c r="V99" s="1"/>
    </row>
    <row r="100" customFormat="false" ht="12.75" hidden="false" customHeight="false" outlineLevel="0" collapsed="false">
      <c r="A100" s="22"/>
      <c r="B100" s="22" t="s">
        <v>79</v>
      </c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2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2" customFormat="false" ht="12.75" hidden="false" customHeight="false" outlineLevel="0" collapsed="false">
      <c r="A102" s="26"/>
      <c r="B102" s="30" t="s">
        <v>80</v>
      </c>
      <c r="C102" s="30"/>
      <c r="D102" s="26"/>
      <c r="E102" s="26"/>
      <c r="F102" s="26"/>
      <c r="G102" s="26"/>
      <c r="H102" s="26"/>
      <c r="I102" s="26"/>
      <c r="J102" s="26"/>
      <c r="K102" s="26"/>
      <c r="L102" s="26"/>
      <c r="M102" s="1"/>
      <c r="N102" s="1"/>
      <c r="O102" s="1"/>
      <c r="P102" s="1"/>
      <c r="Q102" s="1"/>
      <c r="R102" s="1"/>
      <c r="S102" s="1"/>
      <c r="T102" s="1"/>
      <c r="U102" s="1"/>
      <c r="V102" s="1"/>
    </row>
    <row r="103" customFormat="false" ht="12.75" hidden="false" customHeight="false" outlineLevel="0" collapsed="false">
      <c r="A103" s="26"/>
      <c r="B103" s="30" t="s">
        <v>73</v>
      </c>
      <c r="C103" s="30"/>
      <c r="D103" s="26"/>
      <c r="E103" s="26"/>
      <c r="F103" s="26"/>
      <c r="G103" s="26"/>
      <c r="H103" s="26"/>
      <c r="I103" s="26"/>
      <c r="J103" s="26"/>
      <c r="K103" s="26"/>
      <c r="L103" s="26"/>
      <c r="M103" s="1"/>
      <c r="N103" s="1"/>
      <c r="O103" s="1"/>
      <c r="P103" s="1"/>
      <c r="Q103" s="1"/>
      <c r="R103" s="1"/>
      <c r="S103" s="1"/>
      <c r="T103" s="1"/>
      <c r="U103" s="1"/>
      <c r="V103" s="1"/>
    </row>
    <row r="104" customFormat="false" ht="12.75" hidden="false" customHeight="false" outlineLevel="0" collapsed="false">
      <c r="A104" s="26"/>
      <c r="B104" s="30"/>
      <c r="C104" s="30"/>
      <c r="D104" s="26"/>
      <c r="E104" s="26"/>
      <c r="F104" s="26"/>
      <c r="G104" s="26"/>
      <c r="H104" s="26"/>
      <c r="I104" s="26"/>
      <c r="J104" s="26"/>
      <c r="K104" s="26"/>
      <c r="L104" s="26"/>
      <c r="M104" s="1"/>
      <c r="N104" s="1"/>
      <c r="O104" s="1"/>
      <c r="P104" s="1"/>
      <c r="Q104" s="1"/>
      <c r="R104" s="1"/>
      <c r="S104" s="1"/>
      <c r="T104" s="1"/>
      <c r="U104" s="1"/>
      <c r="V104" s="1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1"/>
      <c r="N105" s="1"/>
      <c r="O105" s="1"/>
      <c r="P105" s="1"/>
      <c r="Q105" s="1"/>
      <c r="R105" s="1"/>
      <c r="S105" s="1"/>
      <c r="T105" s="1"/>
      <c r="U105" s="1"/>
      <c r="V105" s="1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1"/>
      <c r="N106" s="1"/>
      <c r="O106" s="1"/>
      <c r="P106" s="1"/>
      <c r="Q106" s="1"/>
      <c r="R106" s="1"/>
      <c r="S106" s="1"/>
      <c r="T106" s="1"/>
      <c r="U106" s="1"/>
      <c r="V106" s="1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1"/>
      <c r="N107" s="1"/>
      <c r="O107" s="1"/>
      <c r="P107" s="1"/>
      <c r="Q107" s="1"/>
      <c r="R107" s="1"/>
      <c r="S107" s="1"/>
      <c r="T107" s="1"/>
      <c r="U107" s="1"/>
      <c r="V107" s="1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1"/>
      <c r="N108" s="1"/>
      <c r="O108" s="1"/>
      <c r="P108" s="1"/>
      <c r="Q108" s="1"/>
      <c r="R108" s="1"/>
      <c r="S108" s="1"/>
      <c r="T108" s="1"/>
      <c r="U108" s="1"/>
      <c r="V108" s="1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1"/>
      <c r="N109" s="1"/>
      <c r="O109" s="1"/>
      <c r="P109" s="1"/>
      <c r="Q109" s="1"/>
      <c r="R109" s="1"/>
      <c r="S109" s="1"/>
      <c r="T109" s="1"/>
      <c r="U109" s="1"/>
      <c r="V109" s="1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1"/>
      <c r="N110" s="1"/>
      <c r="O110" s="1"/>
      <c r="P110" s="1"/>
      <c r="Q110" s="1"/>
      <c r="R110" s="1"/>
      <c r="S110" s="1"/>
      <c r="T110" s="1"/>
      <c r="U110" s="1"/>
      <c r="V110" s="1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1"/>
      <c r="N111" s="1"/>
      <c r="O111" s="1"/>
      <c r="P111" s="1"/>
      <c r="Q111" s="1"/>
      <c r="R111" s="1"/>
      <c r="S111" s="1"/>
      <c r="T111" s="1"/>
      <c r="U111" s="1"/>
      <c r="V111" s="1"/>
    </row>
  </sheetData>
  <mergeCells count="6">
    <mergeCell ref="B13:B14"/>
    <mergeCell ref="C13:C14"/>
    <mergeCell ref="D13:D14"/>
    <mergeCell ref="B47:D47"/>
    <mergeCell ref="B68:I69"/>
    <mergeCell ref="B86:J87"/>
  </mergeCells>
  <printOptions headings="false" gridLines="false" gridLinesSet="true" horizontalCentered="false" verticalCentered="false"/>
  <pageMargins left="0.729861111111111" right="0.75" top="0.7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60" activePane="bottomRight" state="frozen"/>
      <selection pane="topLeft" activeCell="A1" activeCellId="0" sqref="A1"/>
      <selection pane="topRight" activeCell="C1" activeCellId="0" sqref="C1"/>
      <selection pane="bottomLeft" activeCell="A260" activeCellId="0" sqref="A260"/>
      <selection pane="bottomRigh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6.7"/>
    <col collapsed="false" customWidth="true" hidden="false" outlineLevel="0" max="33" min="3" style="32" width="10.71"/>
    <col collapsed="false" customWidth="false" hidden="false" outlineLevel="0" max="257" min="34" style="32" width="11.42"/>
  </cols>
  <sheetData>
    <row r="1" customFormat="false" ht="15" hidden="false" customHeight="false" outlineLevel="0" collapsed="false">
      <c r="A1" s="33" t="s">
        <v>8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</row>
    <row r="2" customFormat="false" ht="11.25" hidden="false" customHeight="false" outlineLevel="0" collapsed="false">
      <c r="A2" s="35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</row>
    <row r="3" customFormat="false" ht="22.5" hidden="false" customHeight="true" outlineLevel="0" collapsed="false">
      <c r="A3" s="36" t="s">
        <v>82</v>
      </c>
      <c r="B3" s="36" t="s">
        <v>83</v>
      </c>
      <c r="C3" s="36" t="s">
        <v>15</v>
      </c>
      <c r="D3" s="36" t="s">
        <v>17</v>
      </c>
      <c r="E3" s="36" t="s">
        <v>18</v>
      </c>
      <c r="F3" s="36" t="s">
        <v>19</v>
      </c>
      <c r="G3" s="36" t="s">
        <v>20</v>
      </c>
      <c r="H3" s="36" t="s">
        <v>21</v>
      </c>
      <c r="I3" s="36" t="s">
        <v>22</v>
      </c>
      <c r="J3" s="36" t="s">
        <v>23</v>
      </c>
      <c r="K3" s="36" t="s">
        <v>24</v>
      </c>
      <c r="L3" s="36" t="s">
        <v>25</v>
      </c>
      <c r="M3" s="36" t="s">
        <v>26</v>
      </c>
      <c r="N3" s="36" t="s">
        <v>27</v>
      </c>
      <c r="O3" s="36" t="s">
        <v>28</v>
      </c>
      <c r="P3" s="36" t="s">
        <v>29</v>
      </c>
      <c r="Q3" s="36" t="s">
        <v>31</v>
      </c>
      <c r="R3" s="36" t="s">
        <v>32</v>
      </c>
      <c r="S3" s="36" t="s">
        <v>33</v>
      </c>
      <c r="T3" s="36" t="s">
        <v>34</v>
      </c>
      <c r="U3" s="36" t="s">
        <v>35</v>
      </c>
      <c r="V3" s="36" t="s">
        <v>36</v>
      </c>
      <c r="W3" s="36" t="s">
        <v>37</v>
      </c>
      <c r="X3" s="36" t="s">
        <v>38</v>
      </c>
      <c r="Y3" s="36" t="s">
        <v>39</v>
      </c>
      <c r="Z3" s="36" t="s">
        <v>41</v>
      </c>
      <c r="AA3" s="36" t="s">
        <v>42</v>
      </c>
      <c r="AB3" s="36" t="s">
        <v>43</v>
      </c>
      <c r="AC3" s="36" t="s">
        <v>45</v>
      </c>
      <c r="AD3" s="36" t="s">
        <v>46</v>
      </c>
      <c r="AE3" s="36" t="s">
        <v>47</v>
      </c>
      <c r="AF3" s="36" t="s">
        <v>49</v>
      </c>
      <c r="AG3" s="36" t="s">
        <v>50</v>
      </c>
    </row>
    <row r="4" customFormat="false" ht="11.25" hidden="false" customHeight="false" outlineLevel="0" collapsed="false">
      <c r="A4" s="37" t="n">
        <v>2002</v>
      </c>
      <c r="B4" s="38" t="n">
        <v>11</v>
      </c>
      <c r="C4" s="39" t="n">
        <v>121.75703313253</v>
      </c>
      <c r="D4" s="39" t="n">
        <v>89.9717831325301</v>
      </c>
      <c r="E4" s="39" t="n">
        <v>80.8902831325301</v>
      </c>
      <c r="F4" s="39" t="n">
        <v>71.8087831325301</v>
      </c>
      <c r="G4" s="39" t="n">
        <v>67.2680331325301</v>
      </c>
      <c r="H4" s="39" t="n">
        <v>63.552874041621</v>
      </c>
      <c r="I4" s="39" t="n">
        <v>62.0287062094532</v>
      </c>
      <c r="J4" s="39" t="n">
        <v>59.7001164658635</v>
      </c>
      <c r="K4" s="39" t="n">
        <v>58.0049031325301</v>
      </c>
      <c r="L4" s="39" t="n">
        <v>56.6729497991968</v>
      </c>
      <c r="M4" s="39" t="n">
        <v>55.8253431325301</v>
      </c>
      <c r="N4" s="39" t="n">
        <v>55.2026117039587</v>
      </c>
      <c r="O4" s="39" t="n">
        <v>54.7355631325301</v>
      </c>
      <c r="P4" s="39" t="n">
        <v>115.013891566265</v>
      </c>
      <c r="Q4" s="39" t="n">
        <v>89.3683915662651</v>
      </c>
      <c r="R4" s="39" t="n">
        <v>69.5847201376936</v>
      </c>
      <c r="S4" s="39" t="n">
        <v>66.8792607970343</v>
      </c>
      <c r="T4" s="39" t="n">
        <v>63.4064110843374</v>
      </c>
      <c r="U4" s="39" t="n">
        <v>58.8685310843374</v>
      </c>
      <c r="V4" s="39" t="n">
        <v>56.5995910843374</v>
      </c>
      <c r="W4" s="39" t="n">
        <v>53.1961810843374</v>
      </c>
      <c r="X4" s="39" t="n">
        <v>51.4944760843373</v>
      </c>
      <c r="Y4" s="39" t="n">
        <v>25.9072377429719</v>
      </c>
      <c r="Z4" s="39" t="n">
        <v>25.4864239929719</v>
      </c>
      <c r="AA4" s="39" t="n">
        <v>25.3527537429719</v>
      </c>
      <c r="AB4" s="39" t="n">
        <v>22.5366652192771</v>
      </c>
      <c r="AC4" s="39" t="n">
        <v>22.4878307049914</v>
      </c>
      <c r="AD4" s="39" t="n">
        <v>22.4709264500463</v>
      </c>
      <c r="AE4" s="39" t="n">
        <v>20.691379745992</v>
      </c>
      <c r="AF4" s="39" t="n">
        <v>20.686252121992</v>
      </c>
      <c r="AG4" s="39" t="n">
        <v>20.683688309992</v>
      </c>
    </row>
    <row r="5" customFormat="false" ht="11.25" hidden="false" customHeight="false" outlineLevel="0" collapsed="false">
      <c r="A5" s="40" t="n">
        <v>2002</v>
      </c>
      <c r="B5" s="41" t="n">
        <v>12</v>
      </c>
      <c r="C5" s="42" t="n">
        <v>121.75703313253</v>
      </c>
      <c r="D5" s="42" t="n">
        <v>89.9717831325301</v>
      </c>
      <c r="E5" s="42" t="n">
        <v>80.8902831325301</v>
      </c>
      <c r="F5" s="42" t="n">
        <v>71.8087831325301</v>
      </c>
      <c r="G5" s="42" t="n">
        <v>67.2680331325301</v>
      </c>
      <c r="H5" s="42" t="n">
        <v>63.552874041621</v>
      </c>
      <c r="I5" s="42" t="n">
        <v>62.0287062094532</v>
      </c>
      <c r="J5" s="42" t="n">
        <v>59.7001164658635</v>
      </c>
      <c r="K5" s="42" t="n">
        <v>58.0049031325301</v>
      </c>
      <c r="L5" s="42" t="n">
        <v>56.6729497991968</v>
      </c>
      <c r="M5" s="42" t="n">
        <v>55.8253431325301</v>
      </c>
      <c r="N5" s="42" t="n">
        <v>55.2026117039587</v>
      </c>
      <c r="O5" s="42" t="n">
        <v>54.7355631325301</v>
      </c>
      <c r="P5" s="42" t="n">
        <v>115.013891566265</v>
      </c>
      <c r="Q5" s="42" t="n">
        <v>89.3683915662651</v>
      </c>
      <c r="R5" s="42" t="n">
        <v>69.5847201376936</v>
      </c>
      <c r="S5" s="42" t="n">
        <v>66.8792607970343</v>
      </c>
      <c r="T5" s="42" t="n">
        <v>63.4064110843374</v>
      </c>
      <c r="U5" s="42" t="n">
        <v>58.8685310843374</v>
      </c>
      <c r="V5" s="42" t="n">
        <v>56.5995910843374</v>
      </c>
      <c r="W5" s="42" t="n">
        <v>53.1961810843374</v>
      </c>
      <c r="X5" s="42" t="n">
        <v>51.4944760843373</v>
      </c>
      <c r="Y5" s="42" t="n">
        <v>25.9072377429719</v>
      </c>
      <c r="Z5" s="42" t="n">
        <v>25.4864239929719</v>
      </c>
      <c r="AA5" s="42" t="n">
        <v>25.3527537429719</v>
      </c>
      <c r="AB5" s="42" t="n">
        <v>22.5366652192771</v>
      </c>
      <c r="AC5" s="42" t="n">
        <v>22.4878307049914</v>
      </c>
      <c r="AD5" s="42" t="n">
        <v>22.4709264500463</v>
      </c>
      <c r="AE5" s="42" t="n">
        <v>20.691379745992</v>
      </c>
      <c r="AF5" s="42" t="n">
        <v>20.686252121992</v>
      </c>
      <c r="AG5" s="42" t="n">
        <v>20.683688309992</v>
      </c>
    </row>
    <row r="6" customFormat="false" ht="11.25" hidden="false" customHeight="false" outlineLevel="0" collapsed="false">
      <c r="A6" s="37" t="n">
        <v>2003</v>
      </c>
      <c r="B6" s="38" t="n">
        <v>1</v>
      </c>
      <c r="C6" s="39" t="n">
        <v>123.200986445783</v>
      </c>
      <c r="D6" s="39" t="n">
        <v>90.9493614457831</v>
      </c>
      <c r="E6" s="39" t="n">
        <v>81.7346114457831</v>
      </c>
      <c r="F6" s="39" t="n">
        <v>72.5198614457831</v>
      </c>
      <c r="G6" s="39" t="n">
        <v>67.9124864457831</v>
      </c>
      <c r="H6" s="39" t="n">
        <v>64.1428159912377</v>
      </c>
      <c r="I6" s="39" t="n">
        <v>62.5962845227062</v>
      </c>
      <c r="J6" s="39" t="n">
        <v>60.2335281124498</v>
      </c>
      <c r="K6" s="39" t="n">
        <v>58.5134414457831</v>
      </c>
      <c r="L6" s="39" t="n">
        <v>57.1619447791165</v>
      </c>
      <c r="M6" s="39" t="n">
        <v>56.3019014457831</v>
      </c>
      <c r="N6" s="39" t="n">
        <v>55.6700328743546</v>
      </c>
      <c r="O6" s="39" t="n">
        <v>55.1961314457831</v>
      </c>
      <c r="P6" s="39" t="n">
        <v>116.406162650602</v>
      </c>
      <c r="Q6" s="39" t="n">
        <v>90.3609126506024</v>
      </c>
      <c r="R6" s="39" t="n">
        <v>70.2688626506024</v>
      </c>
      <c r="S6" s="39" t="n">
        <v>67.5212318813717</v>
      </c>
      <c r="T6" s="39" t="n">
        <v>64.0059693975904</v>
      </c>
      <c r="U6" s="39" t="n">
        <v>59.4164293975904</v>
      </c>
      <c r="V6" s="39" t="n">
        <v>57.1216593975904</v>
      </c>
      <c r="W6" s="39" t="n">
        <v>53.6795043975904</v>
      </c>
      <c r="X6" s="39" t="n">
        <v>51.9584268975904</v>
      </c>
      <c r="Y6" s="39" t="n">
        <v>25.9796605381526</v>
      </c>
      <c r="Z6" s="39" t="n">
        <v>25.5290192881526</v>
      </c>
      <c r="AA6" s="39" t="n">
        <v>25.3858744205055</v>
      </c>
      <c r="AB6" s="39" t="n">
        <v>22.546242951004</v>
      </c>
      <c r="AC6" s="39" t="n">
        <v>22.4966399795754</v>
      </c>
      <c r="AD6" s="39" t="n">
        <v>22.4794697202348</v>
      </c>
      <c r="AE6" s="39" t="n">
        <v>20.691541121992</v>
      </c>
      <c r="AF6" s="39" t="n">
        <v>20.686332809992</v>
      </c>
      <c r="AG6" s="39" t="n">
        <v>20.683728653992</v>
      </c>
    </row>
    <row r="7" customFormat="false" ht="11.25" hidden="false" customHeight="false" outlineLevel="0" collapsed="false">
      <c r="A7" s="40" t="n">
        <v>2003</v>
      </c>
      <c r="B7" s="41" t="n">
        <v>2</v>
      </c>
      <c r="C7" s="42" t="n">
        <v>123.200986445783</v>
      </c>
      <c r="D7" s="42" t="n">
        <v>90.9493614457831</v>
      </c>
      <c r="E7" s="42" t="n">
        <v>81.7346114457831</v>
      </c>
      <c r="F7" s="42" t="n">
        <v>72.5198614457831</v>
      </c>
      <c r="G7" s="42" t="n">
        <v>67.9124864457831</v>
      </c>
      <c r="H7" s="42" t="n">
        <v>64.1428159912377</v>
      </c>
      <c r="I7" s="42" t="n">
        <v>62.5962845227062</v>
      </c>
      <c r="J7" s="42" t="n">
        <v>60.2335281124498</v>
      </c>
      <c r="K7" s="42" t="n">
        <v>58.5134414457831</v>
      </c>
      <c r="L7" s="42" t="n">
        <v>57.1619447791165</v>
      </c>
      <c r="M7" s="42" t="n">
        <v>56.3019014457831</v>
      </c>
      <c r="N7" s="42" t="n">
        <v>55.6700328743546</v>
      </c>
      <c r="O7" s="42" t="n">
        <v>55.1961314457831</v>
      </c>
      <c r="P7" s="42" t="n">
        <v>116.406162650602</v>
      </c>
      <c r="Q7" s="42" t="n">
        <v>90.3609126506024</v>
      </c>
      <c r="R7" s="42" t="n">
        <v>70.2688626506024</v>
      </c>
      <c r="S7" s="42" t="n">
        <v>67.5212318813717</v>
      </c>
      <c r="T7" s="42" t="n">
        <v>64.0059693975904</v>
      </c>
      <c r="U7" s="42" t="n">
        <v>59.4164293975904</v>
      </c>
      <c r="V7" s="42" t="n">
        <v>57.1216593975904</v>
      </c>
      <c r="W7" s="42" t="n">
        <v>53.6795043975904</v>
      </c>
      <c r="X7" s="42" t="n">
        <v>51.9584268975904</v>
      </c>
      <c r="Y7" s="42" t="n">
        <v>25.9796605381526</v>
      </c>
      <c r="Z7" s="42" t="n">
        <v>25.5290192881526</v>
      </c>
      <c r="AA7" s="42" t="n">
        <v>25.3858744205055</v>
      </c>
      <c r="AB7" s="42" t="n">
        <v>22.546242951004</v>
      </c>
      <c r="AC7" s="42" t="n">
        <v>22.4966399795754</v>
      </c>
      <c r="AD7" s="42" t="n">
        <v>22.4794697202348</v>
      </c>
      <c r="AE7" s="42" t="n">
        <v>20.691541121992</v>
      </c>
      <c r="AF7" s="42" t="n">
        <v>20.686332809992</v>
      </c>
      <c r="AG7" s="42" t="n">
        <v>20.683728653992</v>
      </c>
    </row>
    <row r="8" customFormat="false" ht="11.25" hidden="false" customHeight="false" outlineLevel="0" collapsed="false">
      <c r="A8" s="37" t="n">
        <v>2003</v>
      </c>
      <c r="B8" s="38" t="n">
        <v>3</v>
      </c>
      <c r="C8" s="39" t="n">
        <v>123.200986445783</v>
      </c>
      <c r="D8" s="39" t="n">
        <v>90.9493614457831</v>
      </c>
      <c r="E8" s="39" t="n">
        <v>81.7346114457831</v>
      </c>
      <c r="F8" s="39" t="n">
        <v>72.5198614457831</v>
      </c>
      <c r="G8" s="39" t="n">
        <v>67.9124864457831</v>
      </c>
      <c r="H8" s="39" t="n">
        <v>64.1428159912377</v>
      </c>
      <c r="I8" s="39" t="n">
        <v>62.5962845227062</v>
      </c>
      <c r="J8" s="39" t="n">
        <v>60.2335281124498</v>
      </c>
      <c r="K8" s="39" t="n">
        <v>58.5134414457831</v>
      </c>
      <c r="L8" s="39" t="n">
        <v>57.1619447791165</v>
      </c>
      <c r="M8" s="39" t="n">
        <v>56.3019014457831</v>
      </c>
      <c r="N8" s="39" t="n">
        <v>55.6700328743546</v>
      </c>
      <c r="O8" s="39" t="n">
        <v>55.1961314457831</v>
      </c>
      <c r="P8" s="39" t="n">
        <v>116.406162650602</v>
      </c>
      <c r="Q8" s="39" t="n">
        <v>90.3609126506024</v>
      </c>
      <c r="R8" s="39" t="n">
        <v>70.2688626506024</v>
      </c>
      <c r="S8" s="39" t="n">
        <v>67.5212318813717</v>
      </c>
      <c r="T8" s="39" t="n">
        <v>64.0059693975904</v>
      </c>
      <c r="U8" s="39" t="n">
        <v>59.4164293975904</v>
      </c>
      <c r="V8" s="39" t="n">
        <v>57.1216593975904</v>
      </c>
      <c r="W8" s="39" t="n">
        <v>53.6795043975904</v>
      </c>
      <c r="X8" s="39" t="n">
        <v>51.9584268975904</v>
      </c>
      <c r="Y8" s="39" t="n">
        <v>25.9796605381526</v>
      </c>
      <c r="Z8" s="39" t="n">
        <v>25.5290192881526</v>
      </c>
      <c r="AA8" s="39" t="n">
        <v>25.3858744205055</v>
      </c>
      <c r="AB8" s="39" t="n">
        <v>22.546242951004</v>
      </c>
      <c r="AC8" s="39" t="n">
        <v>22.4966399795754</v>
      </c>
      <c r="AD8" s="39" t="n">
        <v>22.4794697202348</v>
      </c>
      <c r="AE8" s="39" t="n">
        <v>20.691541121992</v>
      </c>
      <c r="AF8" s="39" t="n">
        <v>20.686332809992</v>
      </c>
      <c r="AG8" s="39" t="n">
        <v>20.683728653992</v>
      </c>
    </row>
    <row r="9" customFormat="false" ht="11.25" hidden="false" customHeight="false" outlineLevel="0" collapsed="false">
      <c r="A9" s="40" t="n">
        <v>2003</v>
      </c>
      <c r="B9" s="41" t="n">
        <v>4</v>
      </c>
      <c r="C9" s="42" t="n">
        <v>124.090143072289</v>
      </c>
      <c r="D9" s="42" t="n">
        <v>91.8385180722892</v>
      </c>
      <c r="E9" s="42" t="n">
        <v>82.6237680722892</v>
      </c>
      <c r="F9" s="42" t="n">
        <v>73.4090180722891</v>
      </c>
      <c r="G9" s="42" t="n">
        <v>68.8016430722892</v>
      </c>
      <c r="H9" s="42" t="n">
        <v>65.0319726177437</v>
      </c>
      <c r="I9" s="42" t="n">
        <v>63.4854411492122</v>
      </c>
      <c r="J9" s="42" t="n">
        <v>61.1226847389558</v>
      </c>
      <c r="K9" s="42" t="n">
        <v>59.4025980722892</v>
      </c>
      <c r="L9" s="42" t="n">
        <v>58.0511014056225</v>
      </c>
      <c r="M9" s="42" t="n">
        <v>57.1910580722891</v>
      </c>
      <c r="N9" s="42" t="n">
        <v>56.5591895008606</v>
      </c>
      <c r="O9" s="42" t="n">
        <v>56.0852880722892</v>
      </c>
      <c r="P9" s="42" t="n">
        <v>117.295319277108</v>
      </c>
      <c r="Q9" s="42" t="n">
        <v>91.2500692771084</v>
      </c>
      <c r="R9" s="42" t="n">
        <v>71.1580192771084</v>
      </c>
      <c r="S9" s="42" t="n">
        <v>68.4103885078777</v>
      </c>
      <c r="T9" s="42" t="n">
        <v>64.8699332530121</v>
      </c>
      <c r="U9" s="42" t="n">
        <v>60.2393932530121</v>
      </c>
      <c r="V9" s="42" t="n">
        <v>57.9241232530121</v>
      </c>
      <c r="W9" s="42" t="n">
        <v>54.451218253012</v>
      </c>
      <c r="X9" s="42" t="n">
        <v>52.7147657530121</v>
      </c>
      <c r="Y9" s="42" t="n">
        <v>26.6878573253012</v>
      </c>
      <c r="Z9" s="42" t="n">
        <v>26.2628410753012</v>
      </c>
      <c r="AA9" s="42" t="n">
        <v>26.1278359135365</v>
      </c>
      <c r="AB9" s="42" t="n">
        <v>23.2954397381526</v>
      </c>
      <c r="AC9" s="42" t="n">
        <v>23.245836766724</v>
      </c>
      <c r="AD9" s="42" t="n">
        <v>23.2286665073834</v>
      </c>
      <c r="AE9" s="42" t="n">
        <v>21.4407379091406</v>
      </c>
      <c r="AF9" s="42" t="n">
        <v>21.4355295971406</v>
      </c>
      <c r="AG9" s="42" t="n">
        <v>21.4329254411406</v>
      </c>
    </row>
    <row r="10" customFormat="false" ht="11.25" hidden="false" customHeight="false" outlineLevel="0" collapsed="false">
      <c r="A10" s="37" t="n">
        <v>2003</v>
      </c>
      <c r="B10" s="38" t="n">
        <v>5</v>
      </c>
      <c r="C10" s="39" t="n">
        <v>124.090143072289</v>
      </c>
      <c r="D10" s="39" t="n">
        <v>91.8385180722892</v>
      </c>
      <c r="E10" s="39" t="n">
        <v>82.6237680722892</v>
      </c>
      <c r="F10" s="39" t="n">
        <v>73.4090180722891</v>
      </c>
      <c r="G10" s="39" t="n">
        <v>68.8016430722892</v>
      </c>
      <c r="H10" s="39" t="n">
        <v>65.0319726177437</v>
      </c>
      <c r="I10" s="39" t="n">
        <v>63.4854411492122</v>
      </c>
      <c r="J10" s="39" t="n">
        <v>61.1226847389558</v>
      </c>
      <c r="K10" s="39" t="n">
        <v>59.4025980722892</v>
      </c>
      <c r="L10" s="39" t="n">
        <v>58.0511014056225</v>
      </c>
      <c r="M10" s="39" t="n">
        <v>57.1910580722891</v>
      </c>
      <c r="N10" s="39" t="n">
        <v>56.5591895008606</v>
      </c>
      <c r="O10" s="39" t="n">
        <v>56.0852880722892</v>
      </c>
      <c r="P10" s="39" t="n">
        <v>117.295319277108</v>
      </c>
      <c r="Q10" s="39" t="n">
        <v>91.2500692771084</v>
      </c>
      <c r="R10" s="39" t="n">
        <v>71.1580192771084</v>
      </c>
      <c r="S10" s="39" t="n">
        <v>68.4103885078777</v>
      </c>
      <c r="T10" s="39" t="n">
        <v>64.8699332530121</v>
      </c>
      <c r="U10" s="39" t="n">
        <v>60.2393932530121</v>
      </c>
      <c r="V10" s="39" t="n">
        <v>57.9241232530121</v>
      </c>
      <c r="W10" s="39" t="n">
        <v>54.451218253012</v>
      </c>
      <c r="X10" s="39" t="n">
        <v>52.7147657530121</v>
      </c>
      <c r="Y10" s="39" t="n">
        <v>26.6878573253012</v>
      </c>
      <c r="Z10" s="39" t="n">
        <v>26.2628410753012</v>
      </c>
      <c r="AA10" s="39" t="n">
        <v>26.1278359135365</v>
      </c>
      <c r="AB10" s="39" t="n">
        <v>23.2954397381526</v>
      </c>
      <c r="AC10" s="39" t="n">
        <v>23.245836766724</v>
      </c>
      <c r="AD10" s="39" t="n">
        <v>23.2286665073834</v>
      </c>
      <c r="AE10" s="39" t="n">
        <v>21.4407379091406</v>
      </c>
      <c r="AF10" s="39" t="n">
        <v>21.4355295971406</v>
      </c>
      <c r="AG10" s="39" t="n">
        <v>21.4329254411406</v>
      </c>
    </row>
    <row r="11" customFormat="false" ht="11.25" hidden="false" customHeight="false" outlineLevel="0" collapsed="false">
      <c r="A11" s="40" t="n">
        <v>2003</v>
      </c>
      <c r="B11" s="41" t="n">
        <v>6</v>
      </c>
      <c r="C11" s="42" t="n">
        <v>124.090143072289</v>
      </c>
      <c r="D11" s="42" t="n">
        <v>91.8385180722892</v>
      </c>
      <c r="E11" s="42" t="n">
        <v>82.6237680722892</v>
      </c>
      <c r="F11" s="42" t="n">
        <v>73.4090180722891</v>
      </c>
      <c r="G11" s="42" t="n">
        <v>68.8016430722892</v>
      </c>
      <c r="H11" s="42" t="n">
        <v>65.0319726177437</v>
      </c>
      <c r="I11" s="42" t="n">
        <v>63.4854411492122</v>
      </c>
      <c r="J11" s="42" t="n">
        <v>61.1226847389558</v>
      </c>
      <c r="K11" s="42" t="n">
        <v>59.4025980722892</v>
      </c>
      <c r="L11" s="42" t="n">
        <v>58.0511014056225</v>
      </c>
      <c r="M11" s="42" t="n">
        <v>57.1910580722891</v>
      </c>
      <c r="N11" s="42" t="n">
        <v>56.5591895008606</v>
      </c>
      <c r="O11" s="42" t="n">
        <v>56.0852880722892</v>
      </c>
      <c r="P11" s="42" t="n">
        <v>117.295319277108</v>
      </c>
      <c r="Q11" s="42" t="n">
        <v>91.2500692771084</v>
      </c>
      <c r="R11" s="42" t="n">
        <v>71.1580192771084</v>
      </c>
      <c r="S11" s="42" t="n">
        <v>68.4103885078777</v>
      </c>
      <c r="T11" s="42" t="n">
        <v>64.8699332530121</v>
      </c>
      <c r="U11" s="42" t="n">
        <v>60.2393932530121</v>
      </c>
      <c r="V11" s="42" t="n">
        <v>57.9241232530121</v>
      </c>
      <c r="W11" s="42" t="n">
        <v>54.451218253012</v>
      </c>
      <c r="X11" s="42" t="n">
        <v>52.7147657530121</v>
      </c>
      <c r="Y11" s="42" t="n">
        <v>26.6878573253012</v>
      </c>
      <c r="Z11" s="42" t="n">
        <v>26.2628410753012</v>
      </c>
      <c r="AA11" s="42" t="n">
        <v>26.1278359135365</v>
      </c>
      <c r="AB11" s="42" t="n">
        <v>23.2954397381526</v>
      </c>
      <c r="AC11" s="42" t="n">
        <v>23.245836766724</v>
      </c>
      <c r="AD11" s="42" t="n">
        <v>23.2286665073834</v>
      </c>
      <c r="AE11" s="42" t="n">
        <v>21.4407379091406</v>
      </c>
      <c r="AF11" s="42" t="n">
        <v>21.4355295971406</v>
      </c>
      <c r="AG11" s="42" t="n">
        <v>21.4329254411406</v>
      </c>
    </row>
    <row r="12" customFormat="false" ht="11.25" hidden="false" customHeight="false" outlineLevel="0" collapsed="false">
      <c r="A12" s="37" t="n">
        <v>2003</v>
      </c>
      <c r="B12" s="38" t="n">
        <v>7</v>
      </c>
      <c r="C12" s="39" t="n">
        <v>124.090143072289</v>
      </c>
      <c r="D12" s="39" t="n">
        <v>91.8385180722891</v>
      </c>
      <c r="E12" s="39" t="n">
        <v>82.6237680722892</v>
      </c>
      <c r="F12" s="39" t="n">
        <v>73.4090180722891</v>
      </c>
      <c r="G12" s="39" t="n">
        <v>68.8016430722892</v>
      </c>
      <c r="H12" s="39" t="n">
        <v>65.0319726177437</v>
      </c>
      <c r="I12" s="39" t="n">
        <v>63.4854411492122</v>
      </c>
      <c r="J12" s="39" t="n">
        <v>61.1226847389558</v>
      </c>
      <c r="K12" s="39" t="n">
        <v>59.4025980722892</v>
      </c>
      <c r="L12" s="39" t="n">
        <v>58.0511014056225</v>
      </c>
      <c r="M12" s="39" t="n">
        <v>57.1910580722891</v>
      </c>
      <c r="N12" s="39" t="n">
        <v>56.5591895008606</v>
      </c>
      <c r="O12" s="39" t="n">
        <v>56.0852880722892</v>
      </c>
      <c r="P12" s="39" t="n">
        <v>117.295319277108</v>
      </c>
      <c r="Q12" s="39" t="n">
        <v>91.2500692771084</v>
      </c>
      <c r="R12" s="39" t="n">
        <v>71.1580192771084</v>
      </c>
      <c r="S12" s="39" t="n">
        <v>68.4103885078777</v>
      </c>
      <c r="T12" s="39" t="n">
        <v>64.8699332530121</v>
      </c>
      <c r="U12" s="39" t="n">
        <v>60.2393932530121</v>
      </c>
      <c r="V12" s="39" t="n">
        <v>57.9241232530121</v>
      </c>
      <c r="W12" s="39" t="n">
        <v>54.451218253012</v>
      </c>
      <c r="X12" s="39" t="n">
        <v>52.7147657530121</v>
      </c>
      <c r="Y12" s="39" t="n">
        <v>26.6878573253012</v>
      </c>
      <c r="Z12" s="39" t="n">
        <v>26.2628410753012</v>
      </c>
      <c r="AA12" s="39" t="n">
        <v>26.1278359135365</v>
      </c>
      <c r="AB12" s="39" t="n">
        <v>23.2954397381526</v>
      </c>
      <c r="AC12" s="39" t="n">
        <v>23.245836766724</v>
      </c>
      <c r="AD12" s="39" t="n">
        <v>23.2286665073834</v>
      </c>
      <c r="AE12" s="39" t="n">
        <v>21.4407379091406</v>
      </c>
      <c r="AF12" s="39" t="n">
        <v>21.4355295971406</v>
      </c>
      <c r="AG12" s="39" t="n">
        <v>21.4329254411406</v>
      </c>
    </row>
    <row r="13" customFormat="false" ht="11.25" hidden="false" customHeight="false" outlineLevel="0" collapsed="false">
      <c r="A13" s="40" t="n">
        <v>2003</v>
      </c>
      <c r="B13" s="41" t="n">
        <v>8</v>
      </c>
      <c r="C13" s="42" t="n">
        <v>124.847778614458</v>
      </c>
      <c r="D13" s="42" t="n">
        <v>92.3809036144578</v>
      </c>
      <c r="E13" s="42" t="n">
        <v>83.1046536144578</v>
      </c>
      <c r="F13" s="42" t="n">
        <v>73.8284036144578</v>
      </c>
      <c r="G13" s="42" t="n">
        <v>69.1902786144578</v>
      </c>
      <c r="H13" s="42" t="n">
        <v>65.3954490690033</v>
      </c>
      <c r="I13" s="42" t="n">
        <v>63.8385959221501</v>
      </c>
      <c r="J13" s="42" t="n">
        <v>61.4600702811245</v>
      </c>
      <c r="K13" s="42" t="n">
        <v>59.7285036144578</v>
      </c>
      <c r="L13" s="42" t="n">
        <v>58.3679869477912</v>
      </c>
      <c r="M13" s="42" t="n">
        <v>57.5022036144578</v>
      </c>
      <c r="N13" s="42" t="n">
        <v>56.8661179001721</v>
      </c>
      <c r="O13" s="42" t="n">
        <v>56.3890536144578</v>
      </c>
      <c r="P13" s="42" t="n">
        <v>117.899204819277</v>
      </c>
      <c r="Q13" s="42" t="n">
        <v>91.7002048192771</v>
      </c>
      <c r="R13" s="42" t="n">
        <v>71.48954767642</v>
      </c>
      <c r="S13" s="42" t="n">
        <v>68.7256971269694</v>
      </c>
      <c r="T13" s="42" t="n">
        <v>65.2038115662651</v>
      </c>
      <c r="U13" s="42" t="n">
        <v>60.6101715662651</v>
      </c>
      <c r="V13" s="42" t="n">
        <v>58.3133515662651</v>
      </c>
      <c r="W13" s="42" t="n">
        <v>54.8681215662651</v>
      </c>
      <c r="X13" s="42" t="n">
        <v>53.1455065662651</v>
      </c>
      <c r="Y13" s="42" t="n">
        <v>26.838427437751</v>
      </c>
      <c r="Z13" s="42" t="n">
        <v>26.386197437751</v>
      </c>
      <c r="AA13" s="42" t="n">
        <v>26.2425479083392</v>
      </c>
      <c r="AB13" s="42" t="n">
        <v>23.4029762506024</v>
      </c>
      <c r="AC13" s="42" t="n">
        <v>23.3530827648881</v>
      </c>
      <c r="AD13" s="42" t="n">
        <v>23.3358119429101</v>
      </c>
      <c r="AE13" s="42" t="n">
        <v>21.5478270295904</v>
      </c>
      <c r="AF13" s="42" t="n">
        <v>21.5425882135904</v>
      </c>
      <c r="AG13" s="42" t="n">
        <v>21.5399688055904</v>
      </c>
    </row>
    <row r="14" customFormat="false" ht="11.25" hidden="false" customHeight="false" outlineLevel="0" collapsed="false">
      <c r="A14" s="37" t="n">
        <v>2003</v>
      </c>
      <c r="B14" s="38" t="n">
        <v>9</v>
      </c>
      <c r="C14" s="39" t="n">
        <v>124.847778614458</v>
      </c>
      <c r="D14" s="39" t="n">
        <v>92.3809036144578</v>
      </c>
      <c r="E14" s="39" t="n">
        <v>83.1046536144578</v>
      </c>
      <c r="F14" s="39" t="n">
        <v>73.8284036144578</v>
      </c>
      <c r="G14" s="39" t="n">
        <v>69.1902786144578</v>
      </c>
      <c r="H14" s="39" t="n">
        <v>65.3954490690033</v>
      </c>
      <c r="I14" s="39" t="n">
        <v>63.8385959221501</v>
      </c>
      <c r="J14" s="39" t="n">
        <v>61.4600702811245</v>
      </c>
      <c r="K14" s="39" t="n">
        <v>59.7285036144578</v>
      </c>
      <c r="L14" s="39" t="n">
        <v>58.3679869477912</v>
      </c>
      <c r="M14" s="39" t="n">
        <v>57.5022036144578</v>
      </c>
      <c r="N14" s="39" t="n">
        <v>56.8661179001721</v>
      </c>
      <c r="O14" s="39" t="n">
        <v>56.3890536144578</v>
      </c>
      <c r="P14" s="39" t="n">
        <v>117.899204819277</v>
      </c>
      <c r="Q14" s="39" t="n">
        <v>91.7002048192771</v>
      </c>
      <c r="R14" s="39" t="n">
        <v>71.48954767642</v>
      </c>
      <c r="S14" s="39" t="n">
        <v>68.7256971269694</v>
      </c>
      <c r="T14" s="39" t="n">
        <v>65.2038115662651</v>
      </c>
      <c r="U14" s="39" t="n">
        <v>60.6101715662651</v>
      </c>
      <c r="V14" s="39" t="n">
        <v>58.3133515662651</v>
      </c>
      <c r="W14" s="39" t="n">
        <v>54.8681215662651</v>
      </c>
      <c r="X14" s="39" t="n">
        <v>53.1455065662651</v>
      </c>
      <c r="Y14" s="39" t="n">
        <v>26.838427437751</v>
      </c>
      <c r="Z14" s="39" t="n">
        <v>26.386197437751</v>
      </c>
      <c r="AA14" s="39" t="n">
        <v>26.2425479083392</v>
      </c>
      <c r="AB14" s="39" t="n">
        <v>23.4029762506024</v>
      </c>
      <c r="AC14" s="39" t="n">
        <v>23.3530827648881</v>
      </c>
      <c r="AD14" s="39" t="n">
        <v>23.3358119429101</v>
      </c>
      <c r="AE14" s="39" t="n">
        <v>21.5478270295904</v>
      </c>
      <c r="AF14" s="39" t="n">
        <v>21.5425882135904</v>
      </c>
      <c r="AG14" s="39" t="n">
        <v>21.5399688055904</v>
      </c>
    </row>
    <row r="15" customFormat="false" ht="11.25" hidden="false" customHeight="false" outlineLevel="0" collapsed="false">
      <c r="A15" s="40" t="n">
        <v>2003</v>
      </c>
      <c r="B15" s="41" t="n">
        <v>10</v>
      </c>
      <c r="C15" s="42" t="n">
        <v>124.551393072289</v>
      </c>
      <c r="D15" s="42" t="n">
        <v>92.0845180722892</v>
      </c>
      <c r="E15" s="42" t="n">
        <v>82.8082680722892</v>
      </c>
      <c r="F15" s="42" t="n">
        <v>73.5320180722892</v>
      </c>
      <c r="G15" s="42" t="n">
        <v>68.8938930722892</v>
      </c>
      <c r="H15" s="42" t="n">
        <v>65.0990635268346</v>
      </c>
      <c r="I15" s="42" t="n">
        <v>63.5422103799815</v>
      </c>
      <c r="J15" s="42" t="n">
        <v>61.1636847389558</v>
      </c>
      <c r="K15" s="42" t="n">
        <v>59.4321180722892</v>
      </c>
      <c r="L15" s="42" t="n">
        <v>58.0716014056225</v>
      </c>
      <c r="M15" s="42" t="n">
        <v>57.2058180722892</v>
      </c>
      <c r="N15" s="42" t="n">
        <v>56.5697323580034</v>
      </c>
      <c r="O15" s="42" t="n">
        <v>56.0926680722892</v>
      </c>
      <c r="P15" s="42" t="n">
        <v>117.602819277108</v>
      </c>
      <c r="Q15" s="42" t="n">
        <v>91.4038192771084</v>
      </c>
      <c r="R15" s="42" t="n">
        <v>71.1931621342513</v>
      </c>
      <c r="S15" s="42" t="n">
        <v>68.4293115848007</v>
      </c>
      <c r="T15" s="42" t="n">
        <v>64.9074260240964</v>
      </c>
      <c r="U15" s="42" t="n">
        <v>60.3137860240964</v>
      </c>
      <c r="V15" s="42" t="n">
        <v>58.0169660240964</v>
      </c>
      <c r="W15" s="42" t="n">
        <v>54.5717360240964</v>
      </c>
      <c r="X15" s="42" t="n">
        <v>52.8491210240964</v>
      </c>
      <c r="Y15" s="42" t="n">
        <v>26.5010418955823</v>
      </c>
      <c r="Z15" s="42" t="n">
        <v>26.0744368955823</v>
      </c>
      <c r="AA15" s="42" t="n">
        <v>25.9389270720529</v>
      </c>
      <c r="AB15" s="42" t="n">
        <v>22.9501650056225</v>
      </c>
      <c r="AC15" s="42" t="n">
        <v>22.9002715199082</v>
      </c>
      <c r="AD15" s="42" t="n">
        <v>22.8830006979302</v>
      </c>
      <c r="AE15" s="42" t="n">
        <v>21.0950157846104</v>
      </c>
      <c r="AF15" s="42" t="n">
        <v>21.0897769686104</v>
      </c>
      <c r="AG15" s="42" t="n">
        <v>21.0871575606104</v>
      </c>
    </row>
    <row r="16" customFormat="false" ht="11.25" hidden="false" customHeight="false" outlineLevel="0" collapsed="false">
      <c r="A16" s="37" t="n">
        <v>2003</v>
      </c>
      <c r="B16" s="38" t="n">
        <v>11</v>
      </c>
      <c r="C16" s="39" t="n">
        <v>124.551393072289</v>
      </c>
      <c r="D16" s="39" t="n">
        <v>92.0845180722892</v>
      </c>
      <c r="E16" s="39" t="n">
        <v>82.8082680722892</v>
      </c>
      <c r="F16" s="39" t="n">
        <v>73.5320180722892</v>
      </c>
      <c r="G16" s="39" t="n">
        <v>68.8938930722892</v>
      </c>
      <c r="H16" s="39" t="n">
        <v>65.0990635268346</v>
      </c>
      <c r="I16" s="39" t="n">
        <v>63.5422103799815</v>
      </c>
      <c r="J16" s="39" t="n">
        <v>61.1636847389558</v>
      </c>
      <c r="K16" s="39" t="n">
        <v>59.4321180722892</v>
      </c>
      <c r="L16" s="39" t="n">
        <v>58.0716014056225</v>
      </c>
      <c r="M16" s="39" t="n">
        <v>57.2058180722892</v>
      </c>
      <c r="N16" s="39" t="n">
        <v>56.5697323580034</v>
      </c>
      <c r="O16" s="39" t="n">
        <v>56.0926680722892</v>
      </c>
      <c r="P16" s="39" t="n">
        <v>117.602819277108</v>
      </c>
      <c r="Q16" s="39" t="n">
        <v>91.4038192771084</v>
      </c>
      <c r="R16" s="39" t="n">
        <v>71.1931621342513</v>
      </c>
      <c r="S16" s="39" t="n">
        <v>68.4293115848007</v>
      </c>
      <c r="T16" s="39" t="n">
        <v>64.9074260240964</v>
      </c>
      <c r="U16" s="39" t="n">
        <v>60.3137860240964</v>
      </c>
      <c r="V16" s="39" t="n">
        <v>58.0169660240964</v>
      </c>
      <c r="W16" s="39" t="n">
        <v>54.5717360240964</v>
      </c>
      <c r="X16" s="39" t="n">
        <v>52.8491210240964</v>
      </c>
      <c r="Y16" s="39" t="n">
        <v>26.5010418955823</v>
      </c>
      <c r="Z16" s="39" t="n">
        <v>26.0744368955823</v>
      </c>
      <c r="AA16" s="39" t="n">
        <v>25.9389270720529</v>
      </c>
      <c r="AB16" s="39" t="n">
        <v>22.9501650056225</v>
      </c>
      <c r="AC16" s="39" t="n">
        <v>22.9002715199082</v>
      </c>
      <c r="AD16" s="39" t="n">
        <v>22.8830006979302</v>
      </c>
      <c r="AE16" s="39" t="n">
        <v>21.0950157846104</v>
      </c>
      <c r="AF16" s="39" t="n">
        <v>21.0897769686104</v>
      </c>
      <c r="AG16" s="39" t="n">
        <v>21.0871575606104</v>
      </c>
    </row>
    <row r="17" customFormat="false" ht="11.25" hidden="false" customHeight="false" outlineLevel="0" collapsed="false">
      <c r="A17" s="40" t="n">
        <v>2003</v>
      </c>
      <c r="B17" s="41" t="n">
        <v>12</v>
      </c>
      <c r="C17" s="42" t="n">
        <v>124.551393072289</v>
      </c>
      <c r="D17" s="42" t="n">
        <v>92.0845180722892</v>
      </c>
      <c r="E17" s="42" t="n">
        <v>82.8082680722892</v>
      </c>
      <c r="F17" s="42" t="n">
        <v>73.5320180722891</v>
      </c>
      <c r="G17" s="42" t="n">
        <v>68.8938930722892</v>
      </c>
      <c r="H17" s="42" t="n">
        <v>65.0990635268346</v>
      </c>
      <c r="I17" s="42" t="n">
        <v>63.5422103799815</v>
      </c>
      <c r="J17" s="42" t="n">
        <v>61.1636847389558</v>
      </c>
      <c r="K17" s="42" t="n">
        <v>59.4321180722891</v>
      </c>
      <c r="L17" s="42" t="n">
        <v>58.0716014056225</v>
      </c>
      <c r="M17" s="42" t="n">
        <v>57.2058180722892</v>
      </c>
      <c r="N17" s="42" t="n">
        <v>56.5697323580034</v>
      </c>
      <c r="O17" s="42" t="n">
        <v>56.0926680722892</v>
      </c>
      <c r="P17" s="42" t="n">
        <v>117.602819277108</v>
      </c>
      <c r="Q17" s="42" t="n">
        <v>91.4038192771084</v>
      </c>
      <c r="R17" s="42" t="n">
        <v>71.1931621342513</v>
      </c>
      <c r="S17" s="42" t="n">
        <v>68.4293115848007</v>
      </c>
      <c r="T17" s="42" t="n">
        <v>64.9074260240964</v>
      </c>
      <c r="U17" s="42" t="n">
        <v>60.3137860240964</v>
      </c>
      <c r="V17" s="42" t="n">
        <v>58.0169660240964</v>
      </c>
      <c r="W17" s="42" t="n">
        <v>54.5717360240964</v>
      </c>
      <c r="X17" s="42" t="n">
        <v>52.8491210240964</v>
      </c>
      <c r="Y17" s="42" t="n">
        <v>26.5010418955823</v>
      </c>
      <c r="Z17" s="42" t="n">
        <v>26.0744368955823</v>
      </c>
      <c r="AA17" s="42" t="n">
        <v>25.9389270720529</v>
      </c>
      <c r="AB17" s="42" t="n">
        <v>22.9501650056225</v>
      </c>
      <c r="AC17" s="42" t="n">
        <v>22.9002715199082</v>
      </c>
      <c r="AD17" s="42" t="n">
        <v>22.8830006979302</v>
      </c>
      <c r="AE17" s="42" t="n">
        <v>21.0950157846104</v>
      </c>
      <c r="AF17" s="42" t="n">
        <v>21.0897769686104</v>
      </c>
      <c r="AG17" s="42" t="n">
        <v>21.0871575606104</v>
      </c>
    </row>
    <row r="18" customFormat="false" ht="11.25" hidden="false" customHeight="false" outlineLevel="0" collapsed="false">
      <c r="A18" s="37" t="n">
        <v>2004</v>
      </c>
      <c r="B18" s="38" t="n">
        <v>1</v>
      </c>
      <c r="C18" s="39" t="n">
        <v>125.918471385542</v>
      </c>
      <c r="D18" s="39" t="n">
        <v>93.0210963855422</v>
      </c>
      <c r="E18" s="39" t="n">
        <v>83.6218463855422</v>
      </c>
      <c r="F18" s="39" t="n">
        <v>74.2225963855422</v>
      </c>
      <c r="G18" s="39" t="n">
        <v>69.5229713855422</v>
      </c>
      <c r="H18" s="39" t="n">
        <v>65.6778236582694</v>
      </c>
      <c r="I18" s="39" t="n">
        <v>64.1003271547729</v>
      </c>
      <c r="J18" s="39" t="n">
        <v>61.6902630522088</v>
      </c>
      <c r="K18" s="39" t="n">
        <v>59.9357363855422</v>
      </c>
      <c r="L18" s="39" t="n">
        <v>58.5571797188755</v>
      </c>
      <c r="M18" s="39" t="n">
        <v>57.6799163855422</v>
      </c>
      <c r="N18" s="39" t="n">
        <v>57.0353963855422</v>
      </c>
      <c r="O18" s="39" t="n">
        <v>56.5520063855422</v>
      </c>
      <c r="P18" s="39" t="n">
        <v>118.933590361446</v>
      </c>
      <c r="Q18" s="39" t="n">
        <v>92.3655903614458</v>
      </c>
      <c r="R18" s="39" t="n">
        <v>71.8702760757315</v>
      </c>
      <c r="S18" s="39" t="n">
        <v>69.0674980537535</v>
      </c>
      <c r="T18" s="39" t="n">
        <v>65.4793315662651</v>
      </c>
      <c r="U18" s="39" t="n">
        <v>60.7938515662651</v>
      </c>
      <c r="V18" s="39" t="n">
        <v>58.4511115662651</v>
      </c>
      <c r="W18" s="39" t="n">
        <v>54.9370015662651</v>
      </c>
      <c r="X18" s="39" t="n">
        <v>53.1799465662651</v>
      </c>
      <c r="Y18" s="39" t="n">
        <v>26.5645757590361</v>
      </c>
      <c r="Z18" s="39" t="n">
        <v>26.1085532590361</v>
      </c>
      <c r="AA18" s="39" t="n">
        <v>25.9636990531538</v>
      </c>
      <c r="AB18" s="39" t="n">
        <v>23.1078043084337</v>
      </c>
      <c r="AC18" s="39" t="n">
        <v>23.0572173370052</v>
      </c>
      <c r="AD18" s="39" t="n">
        <v>23.0397064622799</v>
      </c>
      <c r="AE18" s="39" t="n">
        <v>21.2433541876948</v>
      </c>
      <c r="AF18" s="39" t="n">
        <v>21.2380425556948</v>
      </c>
      <c r="AG18" s="39" t="n">
        <v>21.2353867396948</v>
      </c>
    </row>
    <row r="19" customFormat="false" ht="11.25" hidden="false" customHeight="false" outlineLevel="0" collapsed="false">
      <c r="A19" s="40" t="n">
        <v>2004</v>
      </c>
      <c r="B19" s="41" t="n">
        <v>2</v>
      </c>
      <c r="C19" s="42" t="n">
        <v>125.918471385542</v>
      </c>
      <c r="D19" s="42" t="n">
        <v>93.0210963855422</v>
      </c>
      <c r="E19" s="42" t="n">
        <v>83.6218463855422</v>
      </c>
      <c r="F19" s="42" t="n">
        <v>74.2225963855422</v>
      </c>
      <c r="G19" s="42" t="n">
        <v>69.5229713855422</v>
      </c>
      <c r="H19" s="42" t="n">
        <v>65.6778236582694</v>
      </c>
      <c r="I19" s="42" t="n">
        <v>64.1003271547729</v>
      </c>
      <c r="J19" s="42" t="n">
        <v>61.6902630522088</v>
      </c>
      <c r="K19" s="42" t="n">
        <v>59.9357363855422</v>
      </c>
      <c r="L19" s="42" t="n">
        <v>58.5571797188755</v>
      </c>
      <c r="M19" s="42" t="n">
        <v>57.6799163855422</v>
      </c>
      <c r="N19" s="42" t="n">
        <v>57.0353963855422</v>
      </c>
      <c r="O19" s="42" t="n">
        <v>56.5520063855422</v>
      </c>
      <c r="P19" s="42" t="n">
        <v>118.933590361446</v>
      </c>
      <c r="Q19" s="42" t="n">
        <v>92.3655903614458</v>
      </c>
      <c r="R19" s="42" t="n">
        <v>71.8702760757315</v>
      </c>
      <c r="S19" s="42" t="n">
        <v>69.0674980537535</v>
      </c>
      <c r="T19" s="42" t="n">
        <v>65.4793315662651</v>
      </c>
      <c r="U19" s="42" t="n">
        <v>60.7938515662651</v>
      </c>
      <c r="V19" s="42" t="n">
        <v>58.4511115662651</v>
      </c>
      <c r="W19" s="42" t="n">
        <v>54.9370015662651</v>
      </c>
      <c r="X19" s="42" t="n">
        <v>53.1799465662651</v>
      </c>
      <c r="Y19" s="42" t="n">
        <v>26.5645757590361</v>
      </c>
      <c r="Z19" s="42" t="n">
        <v>26.1085532590361</v>
      </c>
      <c r="AA19" s="42" t="n">
        <v>25.9636990531538</v>
      </c>
      <c r="AB19" s="42" t="n">
        <v>23.1078043084337</v>
      </c>
      <c r="AC19" s="42" t="n">
        <v>23.0572173370052</v>
      </c>
      <c r="AD19" s="42" t="n">
        <v>23.0397064622799</v>
      </c>
      <c r="AE19" s="42" t="n">
        <v>21.2433541876948</v>
      </c>
      <c r="AF19" s="42" t="n">
        <v>21.2380425556948</v>
      </c>
      <c r="AG19" s="42" t="n">
        <v>21.2353867396948</v>
      </c>
    </row>
    <row r="20" customFormat="false" ht="11.25" hidden="false" customHeight="false" outlineLevel="0" collapsed="false">
      <c r="A20" s="37" t="n">
        <v>2004</v>
      </c>
      <c r="B20" s="38" t="n">
        <v>3</v>
      </c>
      <c r="C20" s="39" t="n">
        <v>125.918471385542</v>
      </c>
      <c r="D20" s="39" t="n">
        <v>93.0210963855422</v>
      </c>
      <c r="E20" s="39" t="n">
        <v>83.6218463855422</v>
      </c>
      <c r="F20" s="39" t="n">
        <v>74.2225963855422</v>
      </c>
      <c r="G20" s="39" t="n">
        <v>69.5229713855422</v>
      </c>
      <c r="H20" s="39" t="n">
        <v>65.6778236582694</v>
      </c>
      <c r="I20" s="39" t="n">
        <v>64.1003271547729</v>
      </c>
      <c r="J20" s="39" t="n">
        <v>61.6902630522088</v>
      </c>
      <c r="K20" s="39" t="n">
        <v>59.9357363855422</v>
      </c>
      <c r="L20" s="39" t="n">
        <v>58.5571797188755</v>
      </c>
      <c r="M20" s="39" t="n">
        <v>57.6799163855422</v>
      </c>
      <c r="N20" s="39" t="n">
        <v>57.0353963855422</v>
      </c>
      <c r="O20" s="39" t="n">
        <v>56.5520063855422</v>
      </c>
      <c r="P20" s="39" t="n">
        <v>118.933590361446</v>
      </c>
      <c r="Q20" s="39" t="n">
        <v>92.3655903614458</v>
      </c>
      <c r="R20" s="39" t="n">
        <v>71.8702760757315</v>
      </c>
      <c r="S20" s="39" t="n">
        <v>69.0674980537535</v>
      </c>
      <c r="T20" s="39" t="n">
        <v>65.4793315662651</v>
      </c>
      <c r="U20" s="39" t="n">
        <v>60.7938515662651</v>
      </c>
      <c r="V20" s="39" t="n">
        <v>58.4511115662651</v>
      </c>
      <c r="W20" s="39" t="n">
        <v>54.9370015662651</v>
      </c>
      <c r="X20" s="39" t="n">
        <v>53.1799465662651</v>
      </c>
      <c r="Y20" s="39" t="n">
        <v>26.5645757590361</v>
      </c>
      <c r="Z20" s="39" t="n">
        <v>26.1085532590361</v>
      </c>
      <c r="AA20" s="39" t="n">
        <v>25.9636990531538</v>
      </c>
      <c r="AB20" s="39" t="n">
        <v>23.1078043084337</v>
      </c>
      <c r="AC20" s="39" t="n">
        <v>23.0572173370052</v>
      </c>
      <c r="AD20" s="39" t="n">
        <v>23.0397064622799</v>
      </c>
      <c r="AE20" s="39" t="n">
        <v>21.2433541876948</v>
      </c>
      <c r="AF20" s="39" t="n">
        <v>21.2380425556948</v>
      </c>
      <c r="AG20" s="39" t="n">
        <v>21.2353867396948</v>
      </c>
    </row>
    <row r="21" customFormat="false" ht="11.25" hidden="false" customHeight="false" outlineLevel="0" collapsed="false">
      <c r="A21" s="40" t="n">
        <v>2004</v>
      </c>
      <c r="B21" s="41" t="n">
        <v>4</v>
      </c>
      <c r="C21" s="42" t="n">
        <v>125.918471385542</v>
      </c>
      <c r="D21" s="42" t="n">
        <v>93.0210963855422</v>
      </c>
      <c r="E21" s="42" t="n">
        <v>83.6218463855422</v>
      </c>
      <c r="F21" s="42" t="n">
        <v>74.2225963855422</v>
      </c>
      <c r="G21" s="42" t="n">
        <v>69.5229713855422</v>
      </c>
      <c r="H21" s="42" t="n">
        <v>65.6778236582694</v>
      </c>
      <c r="I21" s="42" t="n">
        <v>64.1003271547729</v>
      </c>
      <c r="J21" s="42" t="n">
        <v>61.6902630522088</v>
      </c>
      <c r="K21" s="42" t="n">
        <v>59.9357363855422</v>
      </c>
      <c r="L21" s="42" t="n">
        <v>58.5571797188755</v>
      </c>
      <c r="M21" s="42" t="n">
        <v>57.6799163855422</v>
      </c>
      <c r="N21" s="42" t="n">
        <v>57.0353963855422</v>
      </c>
      <c r="O21" s="42" t="n">
        <v>56.5520063855422</v>
      </c>
      <c r="P21" s="42" t="n">
        <v>118.933590361446</v>
      </c>
      <c r="Q21" s="42" t="n">
        <v>92.3655903614458</v>
      </c>
      <c r="R21" s="42" t="n">
        <v>71.8702760757315</v>
      </c>
      <c r="S21" s="42" t="n">
        <v>69.0674980537535</v>
      </c>
      <c r="T21" s="42" t="n">
        <v>65.4793315662651</v>
      </c>
      <c r="U21" s="42" t="n">
        <v>60.7938515662651</v>
      </c>
      <c r="V21" s="42" t="n">
        <v>58.4511115662651</v>
      </c>
      <c r="W21" s="42" t="n">
        <v>54.9370015662651</v>
      </c>
      <c r="X21" s="42" t="n">
        <v>53.1799465662651</v>
      </c>
      <c r="Y21" s="42" t="n">
        <v>26.5645757590361</v>
      </c>
      <c r="Z21" s="42" t="n">
        <v>26.1085532590361</v>
      </c>
      <c r="AA21" s="42" t="n">
        <v>25.9636990531538</v>
      </c>
      <c r="AB21" s="42" t="n">
        <v>23.1078043084337</v>
      </c>
      <c r="AC21" s="42" t="n">
        <v>23.0572173370052</v>
      </c>
      <c r="AD21" s="42" t="n">
        <v>23.0397064622799</v>
      </c>
      <c r="AE21" s="42" t="n">
        <v>21.2433541876948</v>
      </c>
      <c r="AF21" s="42" t="n">
        <v>21.2380425556948</v>
      </c>
      <c r="AG21" s="42" t="n">
        <v>21.2353867396948</v>
      </c>
    </row>
    <row r="22" customFormat="false" ht="11.25" hidden="false" customHeight="false" outlineLevel="0" collapsed="false">
      <c r="A22" s="37" t="n">
        <v>2004</v>
      </c>
      <c r="B22" s="38" t="n">
        <v>5</v>
      </c>
      <c r="C22" s="39" t="n">
        <v>126.214856927711</v>
      </c>
      <c r="D22" s="39" t="n">
        <v>93.3174819277108</v>
      </c>
      <c r="E22" s="39" t="n">
        <v>83.9182319277108</v>
      </c>
      <c r="F22" s="39" t="n">
        <v>74.5189819277108</v>
      </c>
      <c r="G22" s="39" t="n">
        <v>69.8193569277108</v>
      </c>
      <c r="H22" s="39" t="n">
        <v>65.9742092004381</v>
      </c>
      <c r="I22" s="39" t="n">
        <v>64.3967126969416</v>
      </c>
      <c r="J22" s="39" t="n">
        <v>61.9866485943775</v>
      </c>
      <c r="K22" s="39" t="n">
        <v>60.2321219277108</v>
      </c>
      <c r="L22" s="39" t="n">
        <v>58.8535652610442</v>
      </c>
      <c r="M22" s="39" t="n">
        <v>57.9763019277108</v>
      </c>
      <c r="N22" s="39" t="n">
        <v>57.3317819277109</v>
      </c>
      <c r="O22" s="39" t="n">
        <v>56.8483919277109</v>
      </c>
      <c r="P22" s="39" t="n">
        <v>119.378168674699</v>
      </c>
      <c r="Q22" s="39" t="n">
        <v>92.8101686746988</v>
      </c>
      <c r="R22" s="39" t="n">
        <v>72.3148543889845</v>
      </c>
      <c r="S22" s="39" t="n">
        <v>69.5120763670065</v>
      </c>
      <c r="T22" s="39" t="n">
        <v>65.8987171084337</v>
      </c>
      <c r="U22" s="39" t="n">
        <v>61.1722371084337</v>
      </c>
      <c r="V22" s="39" t="n">
        <v>58.8089971084337</v>
      </c>
      <c r="W22" s="39" t="n">
        <v>55.2641371084337</v>
      </c>
      <c r="X22" s="39" t="n">
        <v>53.4917071084337</v>
      </c>
      <c r="Y22" s="39" t="n">
        <v>26.8774271646586</v>
      </c>
      <c r="Z22" s="39" t="n">
        <v>26.4214046646586</v>
      </c>
      <c r="AA22" s="39" t="n">
        <v>26.2765504587763</v>
      </c>
      <c r="AB22" s="39" t="n">
        <v>23.4206557140562</v>
      </c>
      <c r="AC22" s="39" t="n">
        <v>23.3700687426277</v>
      </c>
      <c r="AD22" s="39" t="n">
        <v>23.3525578679024</v>
      </c>
      <c r="AE22" s="39" t="n">
        <v>21.5644385250442</v>
      </c>
      <c r="AF22" s="39" t="n">
        <v>21.5591268930442</v>
      </c>
      <c r="AG22" s="39" t="n">
        <v>21.5564710770442</v>
      </c>
    </row>
    <row r="23" customFormat="false" ht="11.25" hidden="false" customHeight="false" outlineLevel="0" collapsed="false">
      <c r="A23" s="40" t="n">
        <v>2004</v>
      </c>
      <c r="B23" s="41" t="n">
        <v>6</v>
      </c>
      <c r="C23" s="42" t="n">
        <v>126.214856927711</v>
      </c>
      <c r="D23" s="42" t="n">
        <v>93.3174819277108</v>
      </c>
      <c r="E23" s="42" t="n">
        <v>83.9182319277108</v>
      </c>
      <c r="F23" s="42" t="n">
        <v>74.5189819277108</v>
      </c>
      <c r="G23" s="42" t="n">
        <v>69.8193569277108</v>
      </c>
      <c r="H23" s="42" t="n">
        <v>65.9742092004381</v>
      </c>
      <c r="I23" s="42" t="n">
        <v>64.3967126969416</v>
      </c>
      <c r="J23" s="42" t="n">
        <v>61.9866485943775</v>
      </c>
      <c r="K23" s="42" t="n">
        <v>60.2321219277108</v>
      </c>
      <c r="L23" s="42" t="n">
        <v>58.8535652610442</v>
      </c>
      <c r="M23" s="42" t="n">
        <v>57.9763019277108</v>
      </c>
      <c r="N23" s="42" t="n">
        <v>57.3317819277109</v>
      </c>
      <c r="O23" s="42" t="n">
        <v>56.8483919277109</v>
      </c>
      <c r="P23" s="42" t="n">
        <v>119.378168674699</v>
      </c>
      <c r="Q23" s="42" t="n">
        <v>92.8101686746988</v>
      </c>
      <c r="R23" s="42" t="n">
        <v>72.3148543889845</v>
      </c>
      <c r="S23" s="42" t="n">
        <v>69.5120763670065</v>
      </c>
      <c r="T23" s="42" t="n">
        <v>65.8987171084337</v>
      </c>
      <c r="U23" s="42" t="n">
        <v>61.1722371084337</v>
      </c>
      <c r="V23" s="42" t="n">
        <v>58.8089971084337</v>
      </c>
      <c r="W23" s="42" t="n">
        <v>55.2641371084337</v>
      </c>
      <c r="X23" s="42" t="n">
        <v>53.4917071084337</v>
      </c>
      <c r="Y23" s="42" t="n">
        <v>26.8774271646586</v>
      </c>
      <c r="Z23" s="42" t="n">
        <v>26.4214046646586</v>
      </c>
      <c r="AA23" s="42" t="n">
        <v>26.2765504587763</v>
      </c>
      <c r="AB23" s="42" t="n">
        <v>23.4206557140562</v>
      </c>
      <c r="AC23" s="42" t="n">
        <v>23.3700687426277</v>
      </c>
      <c r="AD23" s="42" t="n">
        <v>23.3525578679024</v>
      </c>
      <c r="AE23" s="42" t="n">
        <v>21.5644385250442</v>
      </c>
      <c r="AF23" s="42" t="n">
        <v>21.5591268930442</v>
      </c>
      <c r="AG23" s="42" t="n">
        <v>21.5564710770442</v>
      </c>
    </row>
    <row r="24" customFormat="false" ht="11.25" hidden="false" customHeight="false" outlineLevel="0" collapsed="false">
      <c r="A24" s="37" t="n">
        <v>2004</v>
      </c>
      <c r="B24" s="38" t="n">
        <v>7</v>
      </c>
      <c r="C24" s="39" t="n">
        <v>128.949013554217</v>
      </c>
      <c r="D24" s="39" t="n">
        <v>95.1906385542169</v>
      </c>
      <c r="E24" s="39" t="n">
        <v>85.5453885542169</v>
      </c>
      <c r="F24" s="39" t="n">
        <v>75.9001385542169</v>
      </c>
      <c r="G24" s="39" t="n">
        <v>71.0775135542169</v>
      </c>
      <c r="H24" s="39" t="n">
        <v>67.1317294633078</v>
      </c>
      <c r="I24" s="39" t="n">
        <v>65.5129462465246</v>
      </c>
      <c r="J24" s="39" t="n">
        <v>63.0398052208835</v>
      </c>
      <c r="K24" s="39" t="n">
        <v>61.2393585542169</v>
      </c>
      <c r="L24" s="39" t="n">
        <v>59.8247218875502</v>
      </c>
      <c r="M24" s="39" t="n">
        <v>58.9244985542169</v>
      </c>
      <c r="N24" s="39" t="n">
        <v>58.2631099827883</v>
      </c>
      <c r="O24" s="39" t="n">
        <v>57.7670685542169</v>
      </c>
      <c r="P24" s="39" t="n">
        <v>121.737768072289</v>
      </c>
      <c r="Q24" s="39" t="n">
        <v>94.5086430722892</v>
      </c>
      <c r="R24" s="39" t="n">
        <v>73.5033180722892</v>
      </c>
      <c r="S24" s="39" t="n">
        <v>70.6307949953661</v>
      </c>
      <c r="T24" s="39" t="n">
        <v>66.9637637349398</v>
      </c>
      <c r="U24" s="39" t="n">
        <v>62.1786537349398</v>
      </c>
      <c r="V24" s="39" t="n">
        <v>59.7860987349398</v>
      </c>
      <c r="W24" s="39" t="n">
        <v>56.1972662349398</v>
      </c>
      <c r="X24" s="39" t="n">
        <v>54.4028499849398</v>
      </c>
      <c r="Y24" s="39" t="n">
        <v>27.2426772289157</v>
      </c>
      <c r="Z24" s="39" t="n">
        <v>26.7796334789157</v>
      </c>
      <c r="AA24" s="39" t="n">
        <v>26.6325489936215</v>
      </c>
      <c r="AB24" s="39" t="n">
        <v>23.6040270120482</v>
      </c>
      <c r="AC24" s="39" t="n">
        <v>23.5521561549053</v>
      </c>
      <c r="AD24" s="39" t="n">
        <v>23.534200858202</v>
      </c>
      <c r="AE24" s="39" t="n">
        <v>21.7293667755823</v>
      </c>
      <c r="AF24" s="39" t="n">
        <v>21.7239203355823</v>
      </c>
      <c r="AG24" s="39" t="n">
        <v>21.7211971155823</v>
      </c>
    </row>
    <row r="25" customFormat="false" ht="11.25" hidden="false" customHeight="false" outlineLevel="0" collapsed="false">
      <c r="A25" s="40" t="n">
        <v>2004</v>
      </c>
      <c r="B25" s="41" t="n">
        <v>8</v>
      </c>
      <c r="C25" s="42" t="n">
        <v>128.949013554217</v>
      </c>
      <c r="D25" s="42" t="n">
        <v>95.1906385542169</v>
      </c>
      <c r="E25" s="42" t="n">
        <v>85.5453885542169</v>
      </c>
      <c r="F25" s="42" t="n">
        <v>75.9001385542169</v>
      </c>
      <c r="G25" s="42" t="n">
        <v>71.0775135542169</v>
      </c>
      <c r="H25" s="42" t="n">
        <v>67.1317294633078</v>
      </c>
      <c r="I25" s="42" t="n">
        <v>65.5129462465246</v>
      </c>
      <c r="J25" s="42" t="n">
        <v>63.0398052208835</v>
      </c>
      <c r="K25" s="42" t="n">
        <v>61.2393585542169</v>
      </c>
      <c r="L25" s="42" t="n">
        <v>59.8247218875502</v>
      </c>
      <c r="M25" s="42" t="n">
        <v>58.9244985542169</v>
      </c>
      <c r="N25" s="42" t="n">
        <v>58.2631099827883</v>
      </c>
      <c r="O25" s="42" t="n">
        <v>57.7670685542169</v>
      </c>
      <c r="P25" s="42" t="n">
        <v>121.737768072289</v>
      </c>
      <c r="Q25" s="42" t="n">
        <v>94.5086430722892</v>
      </c>
      <c r="R25" s="42" t="n">
        <v>73.5033180722892</v>
      </c>
      <c r="S25" s="42" t="n">
        <v>70.6307949953661</v>
      </c>
      <c r="T25" s="42" t="n">
        <v>66.9637637349398</v>
      </c>
      <c r="U25" s="42" t="n">
        <v>62.1786537349398</v>
      </c>
      <c r="V25" s="42" t="n">
        <v>59.7860987349398</v>
      </c>
      <c r="W25" s="42" t="n">
        <v>56.1972662349398</v>
      </c>
      <c r="X25" s="42" t="n">
        <v>54.4028499849398</v>
      </c>
      <c r="Y25" s="42" t="n">
        <v>27.2426772289157</v>
      </c>
      <c r="Z25" s="42" t="n">
        <v>26.7796334789157</v>
      </c>
      <c r="AA25" s="42" t="n">
        <v>26.6325489936215</v>
      </c>
      <c r="AB25" s="42" t="n">
        <v>23.6040270120482</v>
      </c>
      <c r="AC25" s="42" t="n">
        <v>23.5521561549053</v>
      </c>
      <c r="AD25" s="42" t="n">
        <v>23.534200858202</v>
      </c>
      <c r="AE25" s="42" t="n">
        <v>21.7293667755823</v>
      </c>
      <c r="AF25" s="42" t="n">
        <v>21.7239203355823</v>
      </c>
      <c r="AG25" s="42" t="n">
        <v>21.7211971155823</v>
      </c>
    </row>
    <row r="26" customFormat="false" ht="11.25" hidden="false" customHeight="false" outlineLevel="0" collapsed="false">
      <c r="A26" s="37" t="n">
        <v>2004</v>
      </c>
      <c r="B26" s="38" t="n">
        <v>9</v>
      </c>
      <c r="C26" s="39" t="n">
        <v>128.949013554217</v>
      </c>
      <c r="D26" s="39" t="n">
        <v>95.1906385542169</v>
      </c>
      <c r="E26" s="39" t="n">
        <v>85.5453885542169</v>
      </c>
      <c r="F26" s="39" t="n">
        <v>75.9001385542169</v>
      </c>
      <c r="G26" s="39" t="n">
        <v>71.0775135542169</v>
      </c>
      <c r="H26" s="39" t="n">
        <v>67.1317294633078</v>
      </c>
      <c r="I26" s="39" t="n">
        <v>65.5129462465246</v>
      </c>
      <c r="J26" s="39" t="n">
        <v>63.0398052208835</v>
      </c>
      <c r="K26" s="39" t="n">
        <v>61.2393585542169</v>
      </c>
      <c r="L26" s="39" t="n">
        <v>59.8247218875502</v>
      </c>
      <c r="M26" s="39" t="n">
        <v>58.9244985542169</v>
      </c>
      <c r="N26" s="39" t="n">
        <v>58.2631099827883</v>
      </c>
      <c r="O26" s="39" t="n">
        <v>57.7670685542169</v>
      </c>
      <c r="P26" s="39" t="n">
        <v>121.737768072289</v>
      </c>
      <c r="Q26" s="39" t="n">
        <v>94.5086430722892</v>
      </c>
      <c r="R26" s="39" t="n">
        <v>73.5033180722892</v>
      </c>
      <c r="S26" s="39" t="n">
        <v>70.6307949953661</v>
      </c>
      <c r="T26" s="39" t="n">
        <v>66.9637637349398</v>
      </c>
      <c r="U26" s="39" t="n">
        <v>62.1786537349398</v>
      </c>
      <c r="V26" s="39" t="n">
        <v>59.7860987349398</v>
      </c>
      <c r="W26" s="39" t="n">
        <v>56.1972662349398</v>
      </c>
      <c r="X26" s="39" t="n">
        <v>54.4028499849398</v>
      </c>
      <c r="Y26" s="39" t="n">
        <v>27.2426772289157</v>
      </c>
      <c r="Z26" s="39" t="n">
        <v>26.7796334789157</v>
      </c>
      <c r="AA26" s="39" t="n">
        <v>26.6325489936215</v>
      </c>
      <c r="AB26" s="39" t="n">
        <v>23.6040270120482</v>
      </c>
      <c r="AC26" s="39" t="n">
        <v>23.5521561549053</v>
      </c>
      <c r="AD26" s="39" t="n">
        <v>23.534200858202</v>
      </c>
      <c r="AE26" s="39" t="n">
        <v>21.7293667755823</v>
      </c>
      <c r="AF26" s="39" t="n">
        <v>21.7239203355823</v>
      </c>
      <c r="AG26" s="39" t="n">
        <v>21.7211971155823</v>
      </c>
    </row>
    <row r="27" customFormat="false" ht="11.25" hidden="false" customHeight="false" outlineLevel="0" collapsed="false">
      <c r="A27" s="40" t="n">
        <v>2004</v>
      </c>
      <c r="B27" s="41" t="n">
        <v>10</v>
      </c>
      <c r="C27" s="42" t="n">
        <v>128.504435240964</v>
      </c>
      <c r="D27" s="42" t="n">
        <v>94.7460602409639</v>
      </c>
      <c r="E27" s="42" t="n">
        <v>85.1008102409639</v>
      </c>
      <c r="F27" s="42" t="n">
        <v>75.4555602409639</v>
      </c>
      <c r="G27" s="42" t="n">
        <v>70.6329352409639</v>
      </c>
      <c r="H27" s="42" t="n">
        <v>66.6871511500548</v>
      </c>
      <c r="I27" s="42" t="n">
        <v>65.0683679332716</v>
      </c>
      <c r="J27" s="42" t="n">
        <v>62.5952269076305</v>
      </c>
      <c r="K27" s="42" t="n">
        <v>60.7947802409639</v>
      </c>
      <c r="L27" s="42" t="n">
        <v>59.3801435742972</v>
      </c>
      <c r="M27" s="42" t="n">
        <v>58.4799202409639</v>
      </c>
      <c r="N27" s="42" t="n">
        <v>57.8185316695353</v>
      </c>
      <c r="O27" s="42" t="n">
        <v>57.3224902409639</v>
      </c>
      <c r="P27" s="42" t="n">
        <v>121.293189759036</v>
      </c>
      <c r="Q27" s="42" t="n">
        <v>94.0640647590361</v>
      </c>
      <c r="R27" s="42" t="n">
        <v>73.0587397590362</v>
      </c>
      <c r="S27" s="42" t="n">
        <v>70.1862166821131</v>
      </c>
      <c r="T27" s="42" t="n">
        <v>66.4939926506024</v>
      </c>
      <c r="U27" s="42" t="n">
        <v>61.6678826506024</v>
      </c>
      <c r="V27" s="42" t="n">
        <v>59.2548276506024</v>
      </c>
      <c r="W27" s="42" t="n">
        <v>55.6352451506024</v>
      </c>
      <c r="X27" s="42" t="n">
        <v>53.8254539006024</v>
      </c>
      <c r="Y27" s="42" t="n">
        <v>26.6665366666667</v>
      </c>
      <c r="Z27" s="42" t="n">
        <v>26.2291179166667</v>
      </c>
      <c r="AA27" s="42" t="n">
        <v>26.0901731372549</v>
      </c>
      <c r="AB27" s="42" t="n">
        <v>23.0771193815261</v>
      </c>
      <c r="AC27" s="42" t="n">
        <v>23.0252485243833</v>
      </c>
      <c r="AD27" s="42" t="n">
        <v>23.0072932276799</v>
      </c>
      <c r="AE27" s="42" t="n">
        <v>21.0542663739759</v>
      </c>
      <c r="AF27" s="42" t="n">
        <v>21.0488199339759</v>
      </c>
      <c r="AG27" s="42" t="n">
        <v>21.0460967139759</v>
      </c>
    </row>
    <row r="28" customFormat="false" ht="11.25" hidden="false" customHeight="false" outlineLevel="0" collapsed="false">
      <c r="A28" s="37" t="n">
        <v>2004</v>
      </c>
      <c r="B28" s="38" t="n">
        <v>11</v>
      </c>
      <c r="C28" s="39" t="n">
        <v>128.504435240964</v>
      </c>
      <c r="D28" s="39" t="n">
        <v>94.7460602409639</v>
      </c>
      <c r="E28" s="39" t="n">
        <v>85.1008102409639</v>
      </c>
      <c r="F28" s="39" t="n">
        <v>75.4555602409639</v>
      </c>
      <c r="G28" s="39" t="n">
        <v>70.6329352409639</v>
      </c>
      <c r="H28" s="39" t="n">
        <v>66.6871511500548</v>
      </c>
      <c r="I28" s="39" t="n">
        <v>65.0683679332716</v>
      </c>
      <c r="J28" s="39" t="n">
        <v>62.5952269076305</v>
      </c>
      <c r="K28" s="39" t="n">
        <v>60.7947802409639</v>
      </c>
      <c r="L28" s="39" t="n">
        <v>59.3801435742972</v>
      </c>
      <c r="M28" s="39" t="n">
        <v>58.4799202409639</v>
      </c>
      <c r="N28" s="39" t="n">
        <v>57.8185316695353</v>
      </c>
      <c r="O28" s="39" t="n">
        <v>57.3224902409639</v>
      </c>
      <c r="P28" s="39" t="n">
        <v>121.293189759036</v>
      </c>
      <c r="Q28" s="39" t="n">
        <v>94.0640647590361</v>
      </c>
      <c r="R28" s="39" t="n">
        <v>73.0587397590362</v>
      </c>
      <c r="S28" s="39" t="n">
        <v>70.1862166821131</v>
      </c>
      <c r="T28" s="39" t="n">
        <v>66.4939926506024</v>
      </c>
      <c r="U28" s="39" t="n">
        <v>61.6678826506024</v>
      </c>
      <c r="V28" s="39" t="n">
        <v>59.2548276506024</v>
      </c>
      <c r="W28" s="39" t="n">
        <v>55.6352451506024</v>
      </c>
      <c r="X28" s="39" t="n">
        <v>53.8254539006024</v>
      </c>
      <c r="Y28" s="39" t="n">
        <v>26.6665366666667</v>
      </c>
      <c r="Z28" s="39" t="n">
        <v>26.2291179166667</v>
      </c>
      <c r="AA28" s="39" t="n">
        <v>26.0901731372549</v>
      </c>
      <c r="AB28" s="39" t="n">
        <v>23.0771193815261</v>
      </c>
      <c r="AC28" s="39" t="n">
        <v>23.0252485243833</v>
      </c>
      <c r="AD28" s="39" t="n">
        <v>23.0072932276799</v>
      </c>
      <c r="AE28" s="39" t="n">
        <v>21.0542663739759</v>
      </c>
      <c r="AF28" s="39" t="n">
        <v>21.0488199339759</v>
      </c>
      <c r="AG28" s="39" t="n">
        <v>21.0460967139759</v>
      </c>
    </row>
    <row r="29" customFormat="false" ht="11.25" hidden="false" customHeight="false" outlineLevel="0" collapsed="false">
      <c r="A29" s="40" t="n">
        <v>2004</v>
      </c>
      <c r="B29" s="41" t="n">
        <v>12</v>
      </c>
      <c r="C29" s="42" t="n">
        <v>128.504435240964</v>
      </c>
      <c r="D29" s="42" t="n">
        <v>94.7460602409639</v>
      </c>
      <c r="E29" s="42" t="n">
        <v>85.1008102409639</v>
      </c>
      <c r="F29" s="42" t="n">
        <v>75.4555602409639</v>
      </c>
      <c r="G29" s="42" t="n">
        <v>70.6329352409639</v>
      </c>
      <c r="H29" s="42" t="n">
        <v>66.6871511500548</v>
      </c>
      <c r="I29" s="42" t="n">
        <v>65.0683679332716</v>
      </c>
      <c r="J29" s="42" t="n">
        <v>62.5952269076305</v>
      </c>
      <c r="K29" s="42" t="n">
        <v>60.7947802409639</v>
      </c>
      <c r="L29" s="42" t="n">
        <v>59.3801435742972</v>
      </c>
      <c r="M29" s="42" t="n">
        <v>58.4799202409639</v>
      </c>
      <c r="N29" s="42" t="n">
        <v>57.8185316695353</v>
      </c>
      <c r="O29" s="42" t="n">
        <v>57.3224902409639</v>
      </c>
      <c r="P29" s="42" t="n">
        <v>121.293189759036</v>
      </c>
      <c r="Q29" s="42" t="n">
        <v>94.0640647590361</v>
      </c>
      <c r="R29" s="42" t="n">
        <v>73.0587397590362</v>
      </c>
      <c r="S29" s="42" t="n">
        <v>70.1862166821131</v>
      </c>
      <c r="T29" s="42" t="n">
        <v>66.4939926506024</v>
      </c>
      <c r="U29" s="42" t="n">
        <v>61.6678826506024</v>
      </c>
      <c r="V29" s="42" t="n">
        <v>59.2548276506024</v>
      </c>
      <c r="W29" s="42" t="n">
        <v>55.6352451506024</v>
      </c>
      <c r="X29" s="42" t="n">
        <v>53.8254539006024</v>
      </c>
      <c r="Y29" s="42" t="n">
        <v>26.6665366666667</v>
      </c>
      <c r="Z29" s="42" t="n">
        <v>26.2291179166667</v>
      </c>
      <c r="AA29" s="42" t="n">
        <v>26.0901731372549</v>
      </c>
      <c r="AB29" s="42" t="n">
        <v>23.0771193815261</v>
      </c>
      <c r="AC29" s="42" t="n">
        <v>23.0252485243833</v>
      </c>
      <c r="AD29" s="42" t="n">
        <v>23.0072932276799</v>
      </c>
      <c r="AE29" s="42" t="n">
        <v>21.0542663739759</v>
      </c>
      <c r="AF29" s="42" t="n">
        <v>21.0488199339759</v>
      </c>
      <c r="AG29" s="42" t="n">
        <v>21.0460967139759</v>
      </c>
    </row>
    <row r="30" customFormat="false" ht="11.25" hidden="false" customHeight="false" outlineLevel="0" collapsed="false">
      <c r="A30" s="37" t="n">
        <v>2005</v>
      </c>
      <c r="B30" s="38" t="n">
        <v>1</v>
      </c>
      <c r="C30" s="39" t="n">
        <v>128.504435240964</v>
      </c>
      <c r="D30" s="39" t="n">
        <v>94.7460602409639</v>
      </c>
      <c r="E30" s="39" t="n">
        <v>85.1008102409639</v>
      </c>
      <c r="F30" s="39" t="n">
        <v>75.4555602409638</v>
      </c>
      <c r="G30" s="39" t="n">
        <v>70.6329352409638</v>
      </c>
      <c r="H30" s="39" t="n">
        <v>66.6871511500548</v>
      </c>
      <c r="I30" s="39" t="n">
        <v>65.0683679332716</v>
      </c>
      <c r="J30" s="39" t="n">
        <v>62.5952269076305</v>
      </c>
      <c r="K30" s="39" t="n">
        <v>60.7947802409639</v>
      </c>
      <c r="L30" s="39" t="n">
        <v>59.3801435742972</v>
      </c>
      <c r="M30" s="39" t="n">
        <v>58.4799202409639</v>
      </c>
      <c r="N30" s="39" t="n">
        <v>57.8185316695353</v>
      </c>
      <c r="O30" s="39" t="n">
        <v>57.3224902409639</v>
      </c>
      <c r="P30" s="39" t="n">
        <v>121.293189759036</v>
      </c>
      <c r="Q30" s="39" t="n">
        <v>94.0640647590361</v>
      </c>
      <c r="R30" s="39" t="n">
        <v>73.0587397590362</v>
      </c>
      <c r="S30" s="39" t="n">
        <v>70.1862166821131</v>
      </c>
      <c r="T30" s="39" t="n">
        <v>66.4939926506024</v>
      </c>
      <c r="U30" s="39" t="n">
        <v>61.6678826506024</v>
      </c>
      <c r="V30" s="39" t="n">
        <v>59.2548276506024</v>
      </c>
      <c r="W30" s="39" t="n">
        <v>55.6352451506024</v>
      </c>
      <c r="X30" s="39" t="n">
        <v>53.8254539006024</v>
      </c>
      <c r="Y30" s="39" t="n">
        <v>26.6665366666667</v>
      </c>
      <c r="Z30" s="39" t="n">
        <v>26.2291179166667</v>
      </c>
      <c r="AA30" s="39" t="n">
        <v>26.0901731372549</v>
      </c>
      <c r="AB30" s="39" t="n">
        <v>23.0771193815261</v>
      </c>
      <c r="AC30" s="39" t="n">
        <v>23.0252485243833</v>
      </c>
      <c r="AD30" s="39" t="n">
        <v>23.0072932276799</v>
      </c>
      <c r="AE30" s="39" t="n">
        <v>21.0542663739759</v>
      </c>
      <c r="AF30" s="39" t="n">
        <v>21.0488199339759</v>
      </c>
      <c r="AG30" s="39" t="n">
        <v>21.0460967139759</v>
      </c>
    </row>
    <row r="31" customFormat="false" ht="11.25" hidden="false" customHeight="false" outlineLevel="0" collapsed="false">
      <c r="A31" s="40" t="n">
        <v>2005</v>
      </c>
      <c r="B31" s="41" t="n">
        <v>2</v>
      </c>
      <c r="C31" s="42" t="n">
        <v>128.504435240964</v>
      </c>
      <c r="D31" s="42" t="n">
        <v>94.7460602409639</v>
      </c>
      <c r="E31" s="42" t="n">
        <v>85.1008102409639</v>
      </c>
      <c r="F31" s="42" t="n">
        <v>75.4555602409638</v>
      </c>
      <c r="G31" s="42" t="n">
        <v>70.6329352409638</v>
      </c>
      <c r="H31" s="42" t="n">
        <v>66.6871511500548</v>
      </c>
      <c r="I31" s="42" t="n">
        <v>65.0683679332716</v>
      </c>
      <c r="J31" s="42" t="n">
        <v>62.5952269076305</v>
      </c>
      <c r="K31" s="42" t="n">
        <v>60.7947802409639</v>
      </c>
      <c r="L31" s="42" t="n">
        <v>59.3801435742972</v>
      </c>
      <c r="M31" s="42" t="n">
        <v>58.4799202409639</v>
      </c>
      <c r="N31" s="42" t="n">
        <v>57.8185316695353</v>
      </c>
      <c r="O31" s="42" t="n">
        <v>57.3224902409639</v>
      </c>
      <c r="P31" s="42" t="n">
        <v>121.293189759036</v>
      </c>
      <c r="Q31" s="42" t="n">
        <v>94.0640647590361</v>
      </c>
      <c r="R31" s="42" t="n">
        <v>73.0587397590362</v>
      </c>
      <c r="S31" s="42" t="n">
        <v>70.1862166821131</v>
      </c>
      <c r="T31" s="42" t="n">
        <v>66.4939926506024</v>
      </c>
      <c r="U31" s="42" t="n">
        <v>61.6678826506024</v>
      </c>
      <c r="V31" s="42" t="n">
        <v>59.2548276506024</v>
      </c>
      <c r="W31" s="42" t="n">
        <v>55.6352451506024</v>
      </c>
      <c r="X31" s="42" t="n">
        <v>53.8254539006024</v>
      </c>
      <c r="Y31" s="42" t="n">
        <v>26.6665366666667</v>
      </c>
      <c r="Z31" s="42" t="n">
        <v>26.2291179166667</v>
      </c>
      <c r="AA31" s="42" t="n">
        <v>26.0901731372549</v>
      </c>
      <c r="AB31" s="42" t="n">
        <v>23.0771193815261</v>
      </c>
      <c r="AC31" s="42" t="n">
        <v>23.0252485243833</v>
      </c>
      <c r="AD31" s="42" t="n">
        <v>23.0072932276799</v>
      </c>
      <c r="AE31" s="42" t="n">
        <v>21.0542663739759</v>
      </c>
      <c r="AF31" s="42" t="n">
        <v>21.0488199339759</v>
      </c>
      <c r="AG31" s="42" t="n">
        <v>21.0460967139759</v>
      </c>
    </row>
    <row r="32" customFormat="false" ht="11.25" hidden="false" customHeight="false" outlineLevel="0" collapsed="false">
      <c r="A32" s="37" t="n">
        <v>2005</v>
      </c>
      <c r="B32" s="38" t="n">
        <v>3</v>
      </c>
      <c r="C32" s="39" t="n">
        <v>128.504435240964</v>
      </c>
      <c r="D32" s="39" t="n">
        <v>94.7460602409639</v>
      </c>
      <c r="E32" s="39" t="n">
        <v>85.1008102409639</v>
      </c>
      <c r="F32" s="39" t="n">
        <v>75.4555602409638</v>
      </c>
      <c r="G32" s="39" t="n">
        <v>70.6329352409638</v>
      </c>
      <c r="H32" s="39" t="n">
        <v>66.6871511500548</v>
      </c>
      <c r="I32" s="39" t="n">
        <v>65.0683679332716</v>
      </c>
      <c r="J32" s="39" t="n">
        <v>62.5952269076305</v>
      </c>
      <c r="K32" s="39" t="n">
        <v>60.7947802409639</v>
      </c>
      <c r="L32" s="39" t="n">
        <v>59.3801435742972</v>
      </c>
      <c r="M32" s="39" t="n">
        <v>58.4799202409639</v>
      </c>
      <c r="N32" s="39" t="n">
        <v>57.8185316695353</v>
      </c>
      <c r="O32" s="39" t="n">
        <v>57.3224902409639</v>
      </c>
      <c r="P32" s="39" t="n">
        <v>121.293189759036</v>
      </c>
      <c r="Q32" s="39" t="n">
        <v>94.0640647590361</v>
      </c>
      <c r="R32" s="39" t="n">
        <v>73.0587397590362</v>
      </c>
      <c r="S32" s="39" t="n">
        <v>70.1862166821131</v>
      </c>
      <c r="T32" s="39" t="n">
        <v>66.4939926506024</v>
      </c>
      <c r="U32" s="39" t="n">
        <v>61.6678826506024</v>
      </c>
      <c r="V32" s="39" t="n">
        <v>59.2548276506024</v>
      </c>
      <c r="W32" s="39" t="n">
        <v>55.6352451506024</v>
      </c>
      <c r="X32" s="39" t="n">
        <v>53.8254539006024</v>
      </c>
      <c r="Y32" s="39" t="n">
        <v>26.6665366666667</v>
      </c>
      <c r="Z32" s="39" t="n">
        <v>26.2291179166667</v>
      </c>
      <c r="AA32" s="39" t="n">
        <v>26.0901731372549</v>
      </c>
      <c r="AB32" s="39" t="n">
        <v>23.0771193815261</v>
      </c>
      <c r="AC32" s="39" t="n">
        <v>23.0252485243833</v>
      </c>
      <c r="AD32" s="39" t="n">
        <v>23.0072932276799</v>
      </c>
      <c r="AE32" s="39" t="n">
        <v>21.0542663739759</v>
      </c>
      <c r="AF32" s="39" t="n">
        <v>21.0488199339759</v>
      </c>
      <c r="AG32" s="39" t="n">
        <v>21.0460967139759</v>
      </c>
    </row>
    <row r="33" customFormat="false" ht="11.25" hidden="false" customHeight="false" outlineLevel="0" collapsed="false">
      <c r="A33" s="40" t="n">
        <v>2005</v>
      </c>
      <c r="B33" s="41" t="n">
        <v>4</v>
      </c>
      <c r="C33" s="42" t="n">
        <v>128.504435240964</v>
      </c>
      <c r="D33" s="42" t="n">
        <v>94.7460602409639</v>
      </c>
      <c r="E33" s="42" t="n">
        <v>85.1008102409639</v>
      </c>
      <c r="F33" s="42" t="n">
        <v>75.4555602409639</v>
      </c>
      <c r="G33" s="42" t="n">
        <v>70.6329352409639</v>
      </c>
      <c r="H33" s="42" t="n">
        <v>66.6871511500548</v>
      </c>
      <c r="I33" s="42" t="n">
        <v>65.0683679332716</v>
      </c>
      <c r="J33" s="42" t="n">
        <v>62.5952269076305</v>
      </c>
      <c r="K33" s="42" t="n">
        <v>60.7947802409639</v>
      </c>
      <c r="L33" s="42" t="n">
        <v>59.3801435742972</v>
      </c>
      <c r="M33" s="42" t="n">
        <v>58.4799202409639</v>
      </c>
      <c r="N33" s="42" t="n">
        <v>57.8185316695353</v>
      </c>
      <c r="O33" s="42" t="n">
        <v>57.3224902409639</v>
      </c>
      <c r="P33" s="42" t="n">
        <v>121.293189759036</v>
      </c>
      <c r="Q33" s="42" t="n">
        <v>94.0640647590361</v>
      </c>
      <c r="R33" s="42" t="n">
        <v>73.0587397590362</v>
      </c>
      <c r="S33" s="42" t="n">
        <v>70.1862166821131</v>
      </c>
      <c r="T33" s="42" t="n">
        <v>66.4939926506024</v>
      </c>
      <c r="U33" s="42" t="n">
        <v>61.6678826506024</v>
      </c>
      <c r="V33" s="42" t="n">
        <v>59.2548276506024</v>
      </c>
      <c r="W33" s="42" t="n">
        <v>55.6352451506024</v>
      </c>
      <c r="X33" s="42" t="n">
        <v>53.8254539006024</v>
      </c>
      <c r="Y33" s="42" t="n">
        <v>26.6665366666667</v>
      </c>
      <c r="Z33" s="42" t="n">
        <v>26.2291179166667</v>
      </c>
      <c r="AA33" s="42" t="n">
        <v>26.0901731372549</v>
      </c>
      <c r="AB33" s="42" t="n">
        <v>23.0771193815261</v>
      </c>
      <c r="AC33" s="42" t="n">
        <v>23.0252485243833</v>
      </c>
      <c r="AD33" s="42" t="n">
        <v>23.0072932276799</v>
      </c>
      <c r="AE33" s="42" t="n">
        <v>21.0542663739759</v>
      </c>
      <c r="AF33" s="42" t="n">
        <v>21.0488199339759</v>
      </c>
      <c r="AG33" s="42" t="n">
        <v>21.0460967139759</v>
      </c>
    </row>
    <row r="34" customFormat="false" ht="11.25" hidden="false" customHeight="false" outlineLevel="0" collapsed="false">
      <c r="A34" s="37" t="n">
        <v>2005</v>
      </c>
      <c r="B34" s="38" t="n">
        <v>5</v>
      </c>
      <c r="C34" s="39" t="n">
        <v>132.951144578313</v>
      </c>
      <c r="D34" s="39" t="n">
        <v>98.2241445783133</v>
      </c>
      <c r="E34" s="39" t="n">
        <v>88.3021445783133</v>
      </c>
      <c r="F34" s="39" t="n">
        <v>78.3801445783133</v>
      </c>
      <c r="G34" s="39" t="n">
        <v>73.4191445783133</v>
      </c>
      <c r="H34" s="39" t="n">
        <v>69.3601445783133</v>
      </c>
      <c r="I34" s="39" t="n">
        <v>67.6949138090825</v>
      </c>
      <c r="J34" s="39" t="n">
        <v>65.1508112449799</v>
      </c>
      <c r="K34" s="39" t="n">
        <v>63.2987045783133</v>
      </c>
      <c r="L34" s="39" t="n">
        <v>61.8434779116466</v>
      </c>
      <c r="M34" s="39" t="n">
        <v>60.9174245783133</v>
      </c>
      <c r="N34" s="39" t="n">
        <v>60.2370588640275</v>
      </c>
      <c r="O34" s="39" t="n">
        <v>59.7267845783133</v>
      </c>
      <c r="P34" s="39" t="n">
        <v>125.590409638554</v>
      </c>
      <c r="Q34" s="39" t="n">
        <v>97.5464096385542</v>
      </c>
      <c r="R34" s="39" t="n">
        <v>75.9124667814114</v>
      </c>
      <c r="S34" s="39" t="n">
        <v>72.9539788693235</v>
      </c>
      <c r="T34" s="39" t="n">
        <v>69.1510742168675</v>
      </c>
      <c r="U34" s="39" t="n">
        <v>64.1802342168675</v>
      </c>
      <c r="V34" s="39" t="n">
        <v>61.6948142168675</v>
      </c>
      <c r="W34" s="39" t="n">
        <v>57.9666842168675</v>
      </c>
      <c r="X34" s="39" t="n">
        <v>56.1026192168675</v>
      </c>
      <c r="Y34" s="39" t="n">
        <v>28.0054866746988</v>
      </c>
      <c r="Z34" s="39" t="n">
        <v>27.5596629246988</v>
      </c>
      <c r="AA34" s="39" t="n">
        <v>27.4180483217576</v>
      </c>
      <c r="AB34" s="39" t="n">
        <v>24.2241782915663</v>
      </c>
      <c r="AC34" s="39" t="n">
        <v>24.170775205852</v>
      </c>
      <c r="AD34" s="39" t="n">
        <v>24.1522895223355</v>
      </c>
      <c r="AE34" s="39" t="n">
        <v>22.3306925596466</v>
      </c>
      <c r="AF34" s="39" t="n">
        <v>22.3250852356466</v>
      </c>
      <c r="AG34" s="39" t="n">
        <v>22.3222815736466</v>
      </c>
    </row>
    <row r="35" customFormat="false" ht="11.25" hidden="false" customHeight="false" outlineLevel="0" collapsed="false">
      <c r="A35" s="40" t="n">
        <v>2005</v>
      </c>
      <c r="B35" s="41" t="n">
        <v>6</v>
      </c>
      <c r="C35" s="42" t="n">
        <v>132.951144578313</v>
      </c>
      <c r="D35" s="42" t="n">
        <v>98.2241445783133</v>
      </c>
      <c r="E35" s="42" t="n">
        <v>88.3021445783133</v>
      </c>
      <c r="F35" s="42" t="n">
        <v>78.3801445783133</v>
      </c>
      <c r="G35" s="42" t="n">
        <v>73.4191445783133</v>
      </c>
      <c r="H35" s="42" t="n">
        <v>69.3601445783133</v>
      </c>
      <c r="I35" s="42" t="n">
        <v>67.6949138090825</v>
      </c>
      <c r="J35" s="42" t="n">
        <v>65.1508112449799</v>
      </c>
      <c r="K35" s="42" t="n">
        <v>63.2987045783133</v>
      </c>
      <c r="L35" s="42" t="n">
        <v>61.8434779116466</v>
      </c>
      <c r="M35" s="42" t="n">
        <v>60.9174245783133</v>
      </c>
      <c r="N35" s="42" t="n">
        <v>60.2370588640275</v>
      </c>
      <c r="O35" s="42" t="n">
        <v>59.7267845783133</v>
      </c>
      <c r="P35" s="42" t="n">
        <v>125.590409638554</v>
      </c>
      <c r="Q35" s="42" t="n">
        <v>97.5464096385542</v>
      </c>
      <c r="R35" s="42" t="n">
        <v>75.9124667814114</v>
      </c>
      <c r="S35" s="42" t="n">
        <v>72.9539788693235</v>
      </c>
      <c r="T35" s="42" t="n">
        <v>69.1510742168675</v>
      </c>
      <c r="U35" s="42" t="n">
        <v>64.1802342168675</v>
      </c>
      <c r="V35" s="42" t="n">
        <v>61.6948142168675</v>
      </c>
      <c r="W35" s="42" t="n">
        <v>57.9666842168675</v>
      </c>
      <c r="X35" s="42" t="n">
        <v>56.1026192168675</v>
      </c>
      <c r="Y35" s="42" t="n">
        <v>28.0054866746988</v>
      </c>
      <c r="Z35" s="42" t="n">
        <v>27.5596629246988</v>
      </c>
      <c r="AA35" s="42" t="n">
        <v>27.4180483217576</v>
      </c>
      <c r="AB35" s="42" t="n">
        <v>24.2241782915663</v>
      </c>
      <c r="AC35" s="42" t="n">
        <v>24.170775205852</v>
      </c>
      <c r="AD35" s="42" t="n">
        <v>24.1522895223355</v>
      </c>
      <c r="AE35" s="42" t="n">
        <v>22.3306925596466</v>
      </c>
      <c r="AF35" s="42" t="n">
        <v>22.3250852356466</v>
      </c>
      <c r="AG35" s="42" t="n">
        <v>22.3222815736466</v>
      </c>
    </row>
    <row r="36" customFormat="false" ht="11.25" hidden="false" customHeight="false" outlineLevel="0" collapsed="false">
      <c r="A36" s="37" t="n">
        <v>2005</v>
      </c>
      <c r="B36" s="38" t="n">
        <v>7</v>
      </c>
      <c r="C36" s="39" t="n">
        <v>135.383358433735</v>
      </c>
      <c r="D36" s="39" t="n">
        <v>99.8671084337349</v>
      </c>
      <c r="E36" s="39" t="n">
        <v>89.719608433735</v>
      </c>
      <c r="F36" s="39" t="n">
        <v>79.5721084337349</v>
      </c>
      <c r="G36" s="39" t="n">
        <v>74.4983584337349</v>
      </c>
      <c r="H36" s="39" t="n">
        <v>70.3471084337349</v>
      </c>
      <c r="I36" s="39" t="n">
        <v>68.644031510658</v>
      </c>
      <c r="J36" s="39" t="n">
        <v>66.0421084337349</v>
      </c>
      <c r="K36" s="39" t="n">
        <v>64.1479084337349</v>
      </c>
      <c r="L36" s="39" t="n">
        <v>62.6596084337349</v>
      </c>
      <c r="M36" s="39" t="n">
        <v>61.7125084337349</v>
      </c>
      <c r="N36" s="39" t="n">
        <v>61.0166798623064</v>
      </c>
      <c r="O36" s="39" t="n">
        <v>60.4948084337349</v>
      </c>
      <c r="P36" s="39" t="n">
        <v>127.888509036145</v>
      </c>
      <c r="Q36" s="39" t="n">
        <v>99.2141340361446</v>
      </c>
      <c r="R36" s="39" t="n">
        <v>77.0939018932874</v>
      </c>
      <c r="S36" s="39" t="n">
        <v>74.0689128822984</v>
      </c>
      <c r="T36" s="39" t="n">
        <v>70.1884680722892</v>
      </c>
      <c r="U36" s="39" t="n">
        <v>65.1188180722891</v>
      </c>
      <c r="V36" s="39" t="n">
        <v>62.5839930722892</v>
      </c>
      <c r="W36" s="39" t="n">
        <v>58.7817555722892</v>
      </c>
      <c r="X36" s="39" t="n">
        <v>56.8806368222892</v>
      </c>
      <c r="Y36" s="39" t="n">
        <v>28.2381891726908</v>
      </c>
      <c r="Z36" s="39" t="n">
        <v>27.7601291726908</v>
      </c>
      <c r="AA36" s="39" t="n">
        <v>27.6082748197496</v>
      </c>
      <c r="AB36" s="39" t="n">
        <v>24.3827195943775</v>
      </c>
      <c r="AC36" s="39" t="n">
        <v>24.3281075943775</v>
      </c>
      <c r="AD36" s="39" t="n">
        <v>24.3092034405314</v>
      </c>
      <c r="AE36" s="39" t="n">
        <v>22.3309464316466</v>
      </c>
      <c r="AF36" s="39" t="n">
        <v>22.3252121716466</v>
      </c>
      <c r="AG36" s="39" t="n">
        <v>22.3223450416466</v>
      </c>
    </row>
    <row r="37" customFormat="false" ht="11.25" hidden="false" customHeight="false" outlineLevel="0" collapsed="false">
      <c r="A37" s="40" t="n">
        <v>2005</v>
      </c>
      <c r="B37" s="41" t="n">
        <v>8</v>
      </c>
      <c r="C37" s="42" t="n">
        <v>135.383358433735</v>
      </c>
      <c r="D37" s="42" t="n">
        <v>99.8671084337349</v>
      </c>
      <c r="E37" s="42" t="n">
        <v>89.719608433735</v>
      </c>
      <c r="F37" s="42" t="n">
        <v>79.5721084337349</v>
      </c>
      <c r="G37" s="42" t="n">
        <v>74.4983584337349</v>
      </c>
      <c r="H37" s="42" t="n">
        <v>70.3471084337349</v>
      </c>
      <c r="I37" s="42" t="n">
        <v>68.644031510658</v>
      </c>
      <c r="J37" s="42" t="n">
        <v>66.0421084337349</v>
      </c>
      <c r="K37" s="42" t="n">
        <v>64.1479084337349</v>
      </c>
      <c r="L37" s="42" t="n">
        <v>62.6596084337349</v>
      </c>
      <c r="M37" s="42" t="n">
        <v>61.7125084337349</v>
      </c>
      <c r="N37" s="42" t="n">
        <v>61.0166798623064</v>
      </c>
      <c r="O37" s="42" t="n">
        <v>60.4948084337349</v>
      </c>
      <c r="P37" s="42" t="n">
        <v>127.888509036145</v>
      </c>
      <c r="Q37" s="42" t="n">
        <v>99.2141340361446</v>
      </c>
      <c r="R37" s="42" t="n">
        <v>77.0939018932874</v>
      </c>
      <c r="S37" s="42" t="n">
        <v>74.0689128822984</v>
      </c>
      <c r="T37" s="42" t="n">
        <v>70.1884680722892</v>
      </c>
      <c r="U37" s="42" t="n">
        <v>65.1188180722891</v>
      </c>
      <c r="V37" s="42" t="n">
        <v>62.5839930722892</v>
      </c>
      <c r="W37" s="42" t="n">
        <v>58.7817555722892</v>
      </c>
      <c r="X37" s="42" t="n">
        <v>56.8806368222892</v>
      </c>
      <c r="Y37" s="42" t="n">
        <v>28.2381891726908</v>
      </c>
      <c r="Z37" s="42" t="n">
        <v>27.7601291726908</v>
      </c>
      <c r="AA37" s="42" t="n">
        <v>27.6082748197496</v>
      </c>
      <c r="AB37" s="42" t="n">
        <v>24.3827195943775</v>
      </c>
      <c r="AC37" s="42" t="n">
        <v>24.3281075943775</v>
      </c>
      <c r="AD37" s="42" t="n">
        <v>24.3092034405314</v>
      </c>
      <c r="AE37" s="42" t="n">
        <v>22.3309464316466</v>
      </c>
      <c r="AF37" s="42" t="n">
        <v>22.3252121716466</v>
      </c>
      <c r="AG37" s="42" t="n">
        <v>22.3223450416466</v>
      </c>
    </row>
    <row r="38" customFormat="false" ht="11.25" hidden="false" customHeight="false" outlineLevel="0" collapsed="false">
      <c r="A38" s="37" t="n">
        <v>2005</v>
      </c>
      <c r="B38" s="38" t="n">
        <v>9</v>
      </c>
      <c r="C38" s="39" t="n">
        <v>135.383358433735</v>
      </c>
      <c r="D38" s="39" t="n">
        <v>99.8671084337349</v>
      </c>
      <c r="E38" s="39" t="n">
        <v>89.719608433735</v>
      </c>
      <c r="F38" s="39" t="n">
        <v>79.5721084337349</v>
      </c>
      <c r="G38" s="39" t="n">
        <v>74.4983584337349</v>
      </c>
      <c r="H38" s="39" t="n">
        <v>70.3471084337349</v>
      </c>
      <c r="I38" s="39" t="n">
        <v>68.644031510658</v>
      </c>
      <c r="J38" s="39" t="n">
        <v>66.0421084337349</v>
      </c>
      <c r="K38" s="39" t="n">
        <v>64.1479084337349</v>
      </c>
      <c r="L38" s="39" t="n">
        <v>62.6596084337349</v>
      </c>
      <c r="M38" s="39" t="n">
        <v>61.7125084337349</v>
      </c>
      <c r="N38" s="39" t="n">
        <v>61.0166798623064</v>
      </c>
      <c r="O38" s="39" t="n">
        <v>60.4948084337349</v>
      </c>
      <c r="P38" s="39" t="n">
        <v>127.888509036145</v>
      </c>
      <c r="Q38" s="39" t="n">
        <v>99.2141340361446</v>
      </c>
      <c r="R38" s="39" t="n">
        <v>77.0939018932874</v>
      </c>
      <c r="S38" s="39" t="n">
        <v>74.0689128822984</v>
      </c>
      <c r="T38" s="39" t="n">
        <v>70.1884680722892</v>
      </c>
      <c r="U38" s="39" t="n">
        <v>65.1188180722891</v>
      </c>
      <c r="V38" s="39" t="n">
        <v>62.5839930722892</v>
      </c>
      <c r="W38" s="39" t="n">
        <v>58.7817555722892</v>
      </c>
      <c r="X38" s="39" t="n">
        <v>56.8806368222892</v>
      </c>
      <c r="Y38" s="39" t="n">
        <v>28.2381891726908</v>
      </c>
      <c r="Z38" s="39" t="n">
        <v>27.7601291726908</v>
      </c>
      <c r="AA38" s="39" t="n">
        <v>27.6082748197496</v>
      </c>
      <c r="AB38" s="39" t="n">
        <v>24.3827195943775</v>
      </c>
      <c r="AC38" s="39" t="n">
        <v>24.3281075943775</v>
      </c>
      <c r="AD38" s="39" t="n">
        <v>24.3092034405314</v>
      </c>
      <c r="AE38" s="39" t="n">
        <v>22.3309464316466</v>
      </c>
      <c r="AF38" s="39" t="n">
        <v>22.3252121716466</v>
      </c>
      <c r="AG38" s="39" t="n">
        <v>22.3223450416466</v>
      </c>
    </row>
    <row r="39" customFormat="false" ht="11.25" hidden="false" customHeight="false" outlineLevel="0" collapsed="false">
      <c r="A39" s="40" t="n">
        <v>2005</v>
      </c>
      <c r="B39" s="41" t="n">
        <v>10</v>
      </c>
      <c r="C39" s="42" t="n">
        <v>137.902635542169</v>
      </c>
      <c r="D39" s="42" t="n">
        <v>102.386385542169</v>
      </c>
      <c r="E39" s="42" t="n">
        <v>92.2388855421687</v>
      </c>
      <c r="F39" s="42" t="n">
        <v>82.0913855421687</v>
      </c>
      <c r="G39" s="42" t="n">
        <v>77.0176355421687</v>
      </c>
      <c r="H39" s="42" t="n">
        <v>72.8663855421687</v>
      </c>
      <c r="I39" s="42" t="n">
        <v>71.1633086190918</v>
      </c>
      <c r="J39" s="42" t="n">
        <v>68.5613855421687</v>
      </c>
      <c r="K39" s="42" t="n">
        <v>66.6671855421687</v>
      </c>
      <c r="L39" s="42" t="n">
        <v>65.1788855421687</v>
      </c>
      <c r="M39" s="42" t="n">
        <v>64.2317855421687</v>
      </c>
      <c r="N39" s="42" t="n">
        <v>63.5359569707401</v>
      </c>
      <c r="O39" s="42" t="n">
        <v>63.0140855421687</v>
      </c>
      <c r="P39" s="42" t="n">
        <v>130.407786144578</v>
      </c>
      <c r="Q39" s="42" t="n">
        <v>101.733411144578</v>
      </c>
      <c r="R39" s="42" t="n">
        <v>79.6131790017212</v>
      </c>
      <c r="S39" s="42" t="n">
        <v>76.5881899907322</v>
      </c>
      <c r="T39" s="42" t="n">
        <v>72.7077451807229</v>
      </c>
      <c r="U39" s="42" t="n">
        <v>67.6380951807229</v>
      </c>
      <c r="V39" s="42" t="n">
        <v>65.1032701807229</v>
      </c>
      <c r="W39" s="42" t="n">
        <v>61.3010326807229</v>
      </c>
      <c r="X39" s="42" t="n">
        <v>59.3999139307229</v>
      </c>
      <c r="Y39" s="42" t="n">
        <v>30.1564622650602</v>
      </c>
      <c r="Z39" s="42" t="n">
        <v>29.6784022650602</v>
      </c>
      <c r="AA39" s="42" t="n">
        <v>29.5265479121191</v>
      </c>
      <c r="AB39" s="42" t="n">
        <v>26.300992686747</v>
      </c>
      <c r="AC39" s="42" t="n">
        <v>26.246380686747</v>
      </c>
      <c r="AD39" s="42" t="n">
        <v>26.2274765329008</v>
      </c>
      <c r="AE39" s="42" t="n">
        <v>24.257452455743</v>
      </c>
      <c r="AF39" s="42" t="n">
        <v>24.251718195743</v>
      </c>
      <c r="AG39" s="42" t="n">
        <v>24.248851065743</v>
      </c>
    </row>
    <row r="40" customFormat="false" ht="11.25" hidden="false" customHeight="false" outlineLevel="0" collapsed="false">
      <c r="A40" s="37" t="n">
        <v>2005</v>
      </c>
      <c r="B40" s="38" t="n">
        <v>11</v>
      </c>
      <c r="C40" s="39" t="n">
        <v>137.902635542169</v>
      </c>
      <c r="D40" s="39" t="n">
        <v>102.386385542169</v>
      </c>
      <c r="E40" s="39" t="n">
        <v>92.2388855421687</v>
      </c>
      <c r="F40" s="39" t="n">
        <v>82.0913855421687</v>
      </c>
      <c r="G40" s="39" t="n">
        <v>77.0176355421687</v>
      </c>
      <c r="H40" s="39" t="n">
        <v>72.8663855421687</v>
      </c>
      <c r="I40" s="39" t="n">
        <v>71.1633086190918</v>
      </c>
      <c r="J40" s="39" t="n">
        <v>68.5613855421687</v>
      </c>
      <c r="K40" s="39" t="n">
        <v>66.6671855421687</v>
      </c>
      <c r="L40" s="39" t="n">
        <v>65.1788855421687</v>
      </c>
      <c r="M40" s="39" t="n">
        <v>64.2317855421687</v>
      </c>
      <c r="N40" s="39" t="n">
        <v>63.5359569707401</v>
      </c>
      <c r="O40" s="39" t="n">
        <v>63.0140855421687</v>
      </c>
      <c r="P40" s="39" t="n">
        <v>130.407786144578</v>
      </c>
      <c r="Q40" s="39" t="n">
        <v>101.733411144578</v>
      </c>
      <c r="R40" s="39" t="n">
        <v>79.6131790017212</v>
      </c>
      <c r="S40" s="39" t="n">
        <v>76.5881899907322</v>
      </c>
      <c r="T40" s="39" t="n">
        <v>72.7077451807229</v>
      </c>
      <c r="U40" s="39" t="n">
        <v>67.6380951807229</v>
      </c>
      <c r="V40" s="39" t="n">
        <v>65.1032701807229</v>
      </c>
      <c r="W40" s="39" t="n">
        <v>61.3010326807229</v>
      </c>
      <c r="X40" s="39" t="n">
        <v>59.3999139307229</v>
      </c>
      <c r="Y40" s="39" t="n">
        <v>30.1564622650602</v>
      </c>
      <c r="Z40" s="39" t="n">
        <v>29.6784022650602</v>
      </c>
      <c r="AA40" s="39" t="n">
        <v>29.5265479121191</v>
      </c>
      <c r="AB40" s="39" t="n">
        <v>26.300992686747</v>
      </c>
      <c r="AC40" s="39" t="n">
        <v>26.246380686747</v>
      </c>
      <c r="AD40" s="39" t="n">
        <v>26.2274765329008</v>
      </c>
      <c r="AE40" s="39" t="n">
        <v>24.257452455743</v>
      </c>
      <c r="AF40" s="39" t="n">
        <v>24.251718195743</v>
      </c>
      <c r="AG40" s="39" t="n">
        <v>24.248851065743</v>
      </c>
    </row>
    <row r="41" customFormat="false" ht="11.25" hidden="false" customHeight="false" outlineLevel="0" collapsed="false">
      <c r="A41" s="40" t="n">
        <v>2005</v>
      </c>
      <c r="B41" s="41" t="n">
        <v>12</v>
      </c>
      <c r="C41" s="42" t="n">
        <v>137.902635542169</v>
      </c>
      <c r="D41" s="42" t="n">
        <v>102.386385542169</v>
      </c>
      <c r="E41" s="42" t="n">
        <v>92.2388855421687</v>
      </c>
      <c r="F41" s="42" t="n">
        <v>82.0913855421687</v>
      </c>
      <c r="G41" s="42" t="n">
        <v>77.0176355421687</v>
      </c>
      <c r="H41" s="42" t="n">
        <v>72.8663855421687</v>
      </c>
      <c r="I41" s="42" t="n">
        <v>71.1633086190918</v>
      </c>
      <c r="J41" s="42" t="n">
        <v>68.5613855421687</v>
      </c>
      <c r="K41" s="42" t="n">
        <v>66.6671855421687</v>
      </c>
      <c r="L41" s="42" t="n">
        <v>65.1788855421687</v>
      </c>
      <c r="M41" s="42" t="n">
        <v>64.2317855421687</v>
      </c>
      <c r="N41" s="42" t="n">
        <v>63.5359569707401</v>
      </c>
      <c r="O41" s="42" t="n">
        <v>63.0140855421687</v>
      </c>
      <c r="P41" s="42" t="n">
        <v>130.407786144578</v>
      </c>
      <c r="Q41" s="42" t="n">
        <v>101.733411144578</v>
      </c>
      <c r="R41" s="42" t="n">
        <v>79.6131790017212</v>
      </c>
      <c r="S41" s="42" t="n">
        <v>76.5881899907321</v>
      </c>
      <c r="T41" s="42" t="n">
        <v>72.7077451807229</v>
      </c>
      <c r="U41" s="42" t="n">
        <v>67.6380951807229</v>
      </c>
      <c r="V41" s="42" t="n">
        <v>65.1032701807229</v>
      </c>
      <c r="W41" s="42" t="n">
        <v>61.3010326807229</v>
      </c>
      <c r="X41" s="42" t="n">
        <v>59.3999139307229</v>
      </c>
      <c r="Y41" s="42" t="n">
        <v>30.1564622650602</v>
      </c>
      <c r="Z41" s="42" t="n">
        <v>29.6784022650602</v>
      </c>
      <c r="AA41" s="42" t="n">
        <v>29.5265479121191</v>
      </c>
      <c r="AB41" s="42" t="n">
        <v>26.300992686747</v>
      </c>
      <c r="AC41" s="42" t="n">
        <v>26.246380686747</v>
      </c>
      <c r="AD41" s="42" t="n">
        <v>26.2274765329008</v>
      </c>
      <c r="AE41" s="42" t="n">
        <v>24.257452455743</v>
      </c>
      <c r="AF41" s="42" t="n">
        <v>24.251718195743</v>
      </c>
      <c r="AG41" s="42" t="n">
        <v>24.248851065743</v>
      </c>
    </row>
    <row r="42" customFormat="false" ht="11.25" hidden="false" customHeight="false" outlineLevel="0" collapsed="false">
      <c r="A42" s="37" t="n">
        <v>2006</v>
      </c>
      <c r="B42" s="38" t="n">
        <v>1</v>
      </c>
      <c r="C42" s="39" t="n">
        <v>140.263531626506</v>
      </c>
      <c r="D42" s="39" t="n">
        <v>103.922156626506</v>
      </c>
      <c r="E42" s="39" t="n">
        <v>93.538906626506</v>
      </c>
      <c r="F42" s="39" t="n">
        <v>83.155656626506</v>
      </c>
      <c r="G42" s="39" t="n">
        <v>77.964031626506</v>
      </c>
      <c r="H42" s="39" t="n">
        <v>73.7163384446878</v>
      </c>
      <c r="I42" s="39" t="n">
        <v>71.9736950880445</v>
      </c>
      <c r="J42" s="39" t="n">
        <v>69.3113232931727</v>
      </c>
      <c r="K42" s="39" t="n">
        <v>67.373116626506</v>
      </c>
      <c r="L42" s="39" t="n">
        <v>65.8502399598394</v>
      </c>
      <c r="M42" s="39" t="n">
        <v>64.881136626506</v>
      </c>
      <c r="N42" s="39" t="n">
        <v>64.1691423407917</v>
      </c>
      <c r="O42" s="39" t="n">
        <v>63.635146626506</v>
      </c>
      <c r="P42" s="39" t="n">
        <v>132.471</v>
      </c>
      <c r="Q42" s="39" t="n">
        <v>103.1355</v>
      </c>
      <c r="R42" s="39" t="n">
        <v>80.5052571428571</v>
      </c>
      <c r="S42" s="39" t="n">
        <v>77.4105230769231</v>
      </c>
      <c r="T42" s="39" t="n">
        <v>73.4512134939759</v>
      </c>
      <c r="U42" s="39" t="n">
        <v>68.2819334939759</v>
      </c>
      <c r="V42" s="39" t="n">
        <v>65.6972934939759</v>
      </c>
      <c r="W42" s="39" t="n">
        <v>61.8203334939759</v>
      </c>
      <c r="X42" s="39" t="n">
        <v>59.8818534939759</v>
      </c>
      <c r="Y42" s="39" t="n">
        <v>30.2823826506024</v>
      </c>
      <c r="Z42" s="39" t="n">
        <v>29.7719326506024</v>
      </c>
      <c r="AA42" s="39" t="n">
        <v>29.6097897094259</v>
      </c>
      <c r="AB42" s="39" t="n">
        <v>26.5007642481928</v>
      </c>
      <c r="AC42" s="39" t="n">
        <v>26.4449058481928</v>
      </c>
      <c r="AD42" s="39" t="n">
        <v>26.4255702481928</v>
      </c>
      <c r="AE42" s="39" t="n">
        <v>24.2906459266506</v>
      </c>
      <c r="AF42" s="39" t="n">
        <v>24.2847807946506</v>
      </c>
      <c r="AG42" s="39" t="n">
        <v>24.2818482286506</v>
      </c>
    </row>
    <row r="43" customFormat="false" ht="11.25" hidden="false" customHeight="false" outlineLevel="0" collapsed="false">
      <c r="A43" s="40" t="n">
        <v>2006</v>
      </c>
      <c r="B43" s="41" t="n">
        <v>2</v>
      </c>
      <c r="C43" s="42" t="n">
        <v>140.263531626506</v>
      </c>
      <c r="D43" s="42" t="n">
        <v>103.922156626506</v>
      </c>
      <c r="E43" s="42" t="n">
        <v>93.538906626506</v>
      </c>
      <c r="F43" s="42" t="n">
        <v>83.155656626506</v>
      </c>
      <c r="G43" s="42" t="n">
        <v>77.964031626506</v>
      </c>
      <c r="H43" s="42" t="n">
        <v>73.7163384446878</v>
      </c>
      <c r="I43" s="42" t="n">
        <v>71.9736950880445</v>
      </c>
      <c r="J43" s="42" t="n">
        <v>69.3113232931727</v>
      </c>
      <c r="K43" s="42" t="n">
        <v>67.373116626506</v>
      </c>
      <c r="L43" s="42" t="n">
        <v>65.8502399598394</v>
      </c>
      <c r="M43" s="42" t="n">
        <v>64.881136626506</v>
      </c>
      <c r="N43" s="42" t="n">
        <v>64.1691423407917</v>
      </c>
      <c r="O43" s="42" t="n">
        <v>63.635146626506</v>
      </c>
      <c r="P43" s="42" t="n">
        <v>132.471</v>
      </c>
      <c r="Q43" s="42" t="n">
        <v>103.1355</v>
      </c>
      <c r="R43" s="42" t="n">
        <v>80.5052571428571</v>
      </c>
      <c r="S43" s="42" t="n">
        <v>77.4105230769231</v>
      </c>
      <c r="T43" s="42" t="n">
        <v>73.4512134939759</v>
      </c>
      <c r="U43" s="42" t="n">
        <v>68.2819334939759</v>
      </c>
      <c r="V43" s="42" t="n">
        <v>65.6972934939759</v>
      </c>
      <c r="W43" s="42" t="n">
        <v>61.8203334939759</v>
      </c>
      <c r="X43" s="42" t="n">
        <v>59.8818534939759</v>
      </c>
      <c r="Y43" s="42" t="n">
        <v>30.2823826506024</v>
      </c>
      <c r="Z43" s="42" t="n">
        <v>29.7719326506024</v>
      </c>
      <c r="AA43" s="42" t="n">
        <v>29.6097897094259</v>
      </c>
      <c r="AB43" s="42" t="n">
        <v>26.5007642481928</v>
      </c>
      <c r="AC43" s="42" t="n">
        <v>26.4449058481928</v>
      </c>
      <c r="AD43" s="42" t="n">
        <v>26.4255702481928</v>
      </c>
      <c r="AE43" s="42" t="n">
        <v>24.2906459266506</v>
      </c>
      <c r="AF43" s="42" t="n">
        <v>24.2847807946506</v>
      </c>
      <c r="AG43" s="42" t="n">
        <v>24.2818482286506</v>
      </c>
    </row>
    <row r="44" customFormat="false" ht="11.25" hidden="false" customHeight="false" outlineLevel="0" collapsed="false">
      <c r="A44" s="37" t="n">
        <v>2006</v>
      </c>
      <c r="B44" s="38" t="n">
        <v>3</v>
      </c>
      <c r="C44" s="39" t="n">
        <v>140.263531626506</v>
      </c>
      <c r="D44" s="39" t="n">
        <v>103.922156626506</v>
      </c>
      <c r="E44" s="39" t="n">
        <v>93.538906626506</v>
      </c>
      <c r="F44" s="39" t="n">
        <v>83.155656626506</v>
      </c>
      <c r="G44" s="39" t="n">
        <v>77.964031626506</v>
      </c>
      <c r="H44" s="39" t="n">
        <v>73.7163384446878</v>
      </c>
      <c r="I44" s="39" t="n">
        <v>71.9736950880445</v>
      </c>
      <c r="J44" s="39" t="n">
        <v>69.3113232931727</v>
      </c>
      <c r="K44" s="39" t="n">
        <v>67.373116626506</v>
      </c>
      <c r="L44" s="39" t="n">
        <v>65.8502399598394</v>
      </c>
      <c r="M44" s="39" t="n">
        <v>64.881136626506</v>
      </c>
      <c r="N44" s="39" t="n">
        <v>64.1691423407917</v>
      </c>
      <c r="O44" s="39" t="n">
        <v>63.635146626506</v>
      </c>
      <c r="P44" s="39" t="n">
        <v>132.471</v>
      </c>
      <c r="Q44" s="39" t="n">
        <v>103.1355</v>
      </c>
      <c r="R44" s="39" t="n">
        <v>80.5052571428571</v>
      </c>
      <c r="S44" s="39" t="n">
        <v>77.4105230769231</v>
      </c>
      <c r="T44" s="39" t="n">
        <v>73.4512134939759</v>
      </c>
      <c r="U44" s="39" t="n">
        <v>68.2819334939759</v>
      </c>
      <c r="V44" s="39" t="n">
        <v>65.6972934939759</v>
      </c>
      <c r="W44" s="39" t="n">
        <v>61.8203334939759</v>
      </c>
      <c r="X44" s="39" t="n">
        <v>59.8818534939759</v>
      </c>
      <c r="Y44" s="39" t="n">
        <v>30.2823826506024</v>
      </c>
      <c r="Z44" s="39" t="n">
        <v>29.7719326506024</v>
      </c>
      <c r="AA44" s="39" t="n">
        <v>29.6097897094259</v>
      </c>
      <c r="AB44" s="39" t="n">
        <v>26.5007642481928</v>
      </c>
      <c r="AC44" s="39" t="n">
        <v>26.4449058481928</v>
      </c>
      <c r="AD44" s="39" t="n">
        <v>26.4255702481928</v>
      </c>
      <c r="AE44" s="39" t="n">
        <v>24.2906459266506</v>
      </c>
      <c r="AF44" s="39" t="n">
        <v>24.2847807946506</v>
      </c>
      <c r="AG44" s="39" t="n">
        <v>24.2818482286506</v>
      </c>
    </row>
    <row r="45" customFormat="false" ht="11.25" hidden="false" customHeight="false" outlineLevel="0" collapsed="false">
      <c r="A45" s="40" t="n">
        <v>2006</v>
      </c>
      <c r="B45" s="41" t="n">
        <v>4</v>
      </c>
      <c r="C45" s="42" t="n">
        <v>140.263531626506</v>
      </c>
      <c r="D45" s="42" t="n">
        <v>103.922156626506</v>
      </c>
      <c r="E45" s="42" t="n">
        <v>93.538906626506</v>
      </c>
      <c r="F45" s="42" t="n">
        <v>83.155656626506</v>
      </c>
      <c r="G45" s="42" t="n">
        <v>77.964031626506</v>
      </c>
      <c r="H45" s="42" t="n">
        <v>73.7163384446878</v>
      </c>
      <c r="I45" s="42" t="n">
        <v>71.9736950880445</v>
      </c>
      <c r="J45" s="42" t="n">
        <v>69.3113232931727</v>
      </c>
      <c r="K45" s="42" t="n">
        <v>67.373116626506</v>
      </c>
      <c r="L45" s="42" t="n">
        <v>65.8502399598394</v>
      </c>
      <c r="M45" s="42" t="n">
        <v>64.881136626506</v>
      </c>
      <c r="N45" s="42" t="n">
        <v>64.1691423407917</v>
      </c>
      <c r="O45" s="42" t="n">
        <v>63.635146626506</v>
      </c>
      <c r="P45" s="42" t="n">
        <v>132.471</v>
      </c>
      <c r="Q45" s="42" t="n">
        <v>103.1355</v>
      </c>
      <c r="R45" s="42" t="n">
        <v>80.5052571428571</v>
      </c>
      <c r="S45" s="42" t="n">
        <v>77.4105230769231</v>
      </c>
      <c r="T45" s="42" t="n">
        <v>73.4512134939759</v>
      </c>
      <c r="U45" s="42" t="n">
        <v>68.2819334939759</v>
      </c>
      <c r="V45" s="42" t="n">
        <v>65.6972934939759</v>
      </c>
      <c r="W45" s="42" t="n">
        <v>61.8203334939759</v>
      </c>
      <c r="X45" s="42" t="n">
        <v>59.8818534939759</v>
      </c>
      <c r="Y45" s="42" t="n">
        <v>30.2823826506024</v>
      </c>
      <c r="Z45" s="42" t="n">
        <v>29.7719326506024</v>
      </c>
      <c r="AA45" s="42" t="n">
        <v>29.6097897094259</v>
      </c>
      <c r="AB45" s="42" t="n">
        <v>26.5007642481928</v>
      </c>
      <c r="AC45" s="42" t="n">
        <v>26.4449058481928</v>
      </c>
      <c r="AD45" s="42" t="n">
        <v>26.4255702481928</v>
      </c>
      <c r="AE45" s="42" t="n">
        <v>24.2906459266506</v>
      </c>
      <c r="AF45" s="42" t="n">
        <v>24.2847807946506</v>
      </c>
      <c r="AG45" s="42" t="n">
        <v>24.2818482286506</v>
      </c>
    </row>
    <row r="46" customFormat="false" ht="11.25" hidden="false" customHeight="false" outlineLevel="0" collapsed="false">
      <c r="A46" s="37" t="n">
        <v>2006</v>
      </c>
      <c r="B46" s="38" t="n">
        <v>5</v>
      </c>
      <c r="C46" s="39" t="n">
        <v>143.375579819277</v>
      </c>
      <c r="D46" s="39" t="n">
        <v>107.034204819277</v>
      </c>
      <c r="E46" s="39" t="n">
        <v>96.6509548192771</v>
      </c>
      <c r="F46" s="39" t="n">
        <v>86.2677048192771</v>
      </c>
      <c r="G46" s="39" t="n">
        <v>81.0760798192771</v>
      </c>
      <c r="H46" s="39" t="n">
        <v>76.8283866374589</v>
      </c>
      <c r="I46" s="39" t="n">
        <v>75.0857432808156</v>
      </c>
      <c r="J46" s="39" t="n">
        <v>72.4233714859438</v>
      </c>
      <c r="K46" s="39" t="n">
        <v>70.4851648192771</v>
      </c>
      <c r="L46" s="39" t="n">
        <v>68.9622881526104</v>
      </c>
      <c r="M46" s="39" t="n">
        <v>67.9931848192771</v>
      </c>
      <c r="N46" s="39" t="n">
        <v>67.2811905335628</v>
      </c>
      <c r="O46" s="39" t="n">
        <v>66.7471948192771</v>
      </c>
      <c r="P46" s="39" t="n">
        <v>135.583048192771</v>
      </c>
      <c r="Q46" s="39" t="n">
        <v>106.247548192771</v>
      </c>
      <c r="R46" s="39" t="n">
        <v>83.6173053356282</v>
      </c>
      <c r="S46" s="39" t="n">
        <v>80.5225712696942</v>
      </c>
      <c r="T46" s="39" t="n">
        <v>76.563261686747</v>
      </c>
      <c r="U46" s="39" t="n">
        <v>71.393981686747</v>
      </c>
      <c r="V46" s="39" t="n">
        <v>68.809341686747</v>
      </c>
      <c r="W46" s="39" t="n">
        <v>64.932381686747</v>
      </c>
      <c r="X46" s="39" t="n">
        <v>62.993901686747</v>
      </c>
      <c r="Y46" s="39" t="n">
        <v>31.1305392771084</v>
      </c>
      <c r="Z46" s="39" t="n">
        <v>30.6457142771084</v>
      </c>
      <c r="AA46" s="39" t="n">
        <v>30.4917110418143</v>
      </c>
      <c r="AB46" s="39" t="n">
        <v>27.2417281036145</v>
      </c>
      <c r="AC46" s="39" t="n">
        <v>27.1858697036145</v>
      </c>
      <c r="AD46" s="39" t="n">
        <v>27.1665341036145</v>
      </c>
      <c r="AE46" s="39" t="n">
        <v>25.1798025531566</v>
      </c>
      <c r="AF46" s="39" t="n">
        <v>25.1739374211566</v>
      </c>
      <c r="AG46" s="39" t="n">
        <v>25.1710048551566</v>
      </c>
    </row>
    <row r="47" customFormat="false" ht="11.25" hidden="false" customHeight="false" outlineLevel="0" collapsed="false">
      <c r="A47" s="40" t="n">
        <v>2006</v>
      </c>
      <c r="B47" s="41" t="n">
        <v>6</v>
      </c>
      <c r="C47" s="42" t="n">
        <v>143.375579819277</v>
      </c>
      <c r="D47" s="42" t="n">
        <v>107.034204819277</v>
      </c>
      <c r="E47" s="42" t="n">
        <v>96.6509548192771</v>
      </c>
      <c r="F47" s="42" t="n">
        <v>86.2677048192771</v>
      </c>
      <c r="G47" s="42" t="n">
        <v>81.0760798192771</v>
      </c>
      <c r="H47" s="42" t="n">
        <v>76.8283866374589</v>
      </c>
      <c r="I47" s="42" t="n">
        <v>75.0857432808156</v>
      </c>
      <c r="J47" s="42" t="n">
        <v>72.4233714859438</v>
      </c>
      <c r="K47" s="42" t="n">
        <v>70.4851648192771</v>
      </c>
      <c r="L47" s="42" t="n">
        <v>68.9622881526104</v>
      </c>
      <c r="M47" s="42" t="n">
        <v>67.9931848192771</v>
      </c>
      <c r="N47" s="42" t="n">
        <v>67.2811905335628</v>
      </c>
      <c r="O47" s="42" t="n">
        <v>66.7471948192771</v>
      </c>
      <c r="P47" s="42" t="n">
        <v>135.583048192771</v>
      </c>
      <c r="Q47" s="42" t="n">
        <v>106.247548192771</v>
      </c>
      <c r="R47" s="42" t="n">
        <v>83.6173053356282</v>
      </c>
      <c r="S47" s="42" t="n">
        <v>80.5225712696942</v>
      </c>
      <c r="T47" s="42" t="n">
        <v>76.563261686747</v>
      </c>
      <c r="U47" s="42" t="n">
        <v>71.393981686747</v>
      </c>
      <c r="V47" s="42" t="n">
        <v>68.809341686747</v>
      </c>
      <c r="W47" s="42" t="n">
        <v>64.932381686747</v>
      </c>
      <c r="X47" s="42" t="n">
        <v>62.993901686747</v>
      </c>
      <c r="Y47" s="42" t="n">
        <v>31.1305392771084</v>
      </c>
      <c r="Z47" s="42" t="n">
        <v>30.6457142771084</v>
      </c>
      <c r="AA47" s="42" t="n">
        <v>30.4917110418143</v>
      </c>
      <c r="AB47" s="42" t="n">
        <v>27.2417281036145</v>
      </c>
      <c r="AC47" s="42" t="n">
        <v>27.1858697036145</v>
      </c>
      <c r="AD47" s="42" t="n">
        <v>27.1665341036145</v>
      </c>
      <c r="AE47" s="42" t="n">
        <v>25.1798025531566</v>
      </c>
      <c r="AF47" s="42" t="n">
        <v>25.1739374211566</v>
      </c>
      <c r="AG47" s="42" t="n">
        <v>25.1710048551566</v>
      </c>
    </row>
    <row r="48" customFormat="false" ht="11.25" hidden="false" customHeight="false" outlineLevel="0" collapsed="false">
      <c r="A48" s="37" t="n">
        <v>2006</v>
      </c>
      <c r="B48" s="38" t="n">
        <v>7</v>
      </c>
      <c r="C48" s="39" t="n">
        <v>148.816106927711</v>
      </c>
      <c r="D48" s="39" t="n">
        <v>111.111481927711</v>
      </c>
      <c r="E48" s="39" t="n">
        <v>100.338731927711</v>
      </c>
      <c r="F48" s="39" t="n">
        <v>89.5659819277108</v>
      </c>
      <c r="G48" s="39" t="n">
        <v>84.1796069277108</v>
      </c>
      <c r="H48" s="39" t="n">
        <v>79.7725728368018</v>
      </c>
      <c r="I48" s="39" t="n">
        <v>77.9645588507878</v>
      </c>
      <c r="J48" s="39" t="n">
        <v>75.2023152610442</v>
      </c>
      <c r="K48" s="39" t="n">
        <v>73.1914019277108</v>
      </c>
      <c r="L48" s="39" t="n">
        <v>71.6113985943775</v>
      </c>
      <c r="M48" s="39" t="n">
        <v>70.6059419277108</v>
      </c>
      <c r="N48" s="39" t="n">
        <v>69.867239070568</v>
      </c>
      <c r="O48" s="39" t="n">
        <v>69.3132119277109</v>
      </c>
      <c r="P48" s="39" t="n">
        <v>140.760903614458</v>
      </c>
      <c r="Q48" s="39" t="n">
        <v>110.318403614458</v>
      </c>
      <c r="R48" s="39" t="n">
        <v>86.8341893287436</v>
      </c>
      <c r="S48" s="39" t="n">
        <v>83.6226728452271</v>
      </c>
      <c r="T48" s="39" t="n">
        <v>79.5149060240964</v>
      </c>
      <c r="U48" s="39" t="n">
        <v>74.1521060240964</v>
      </c>
      <c r="V48" s="39" t="n">
        <v>71.4707060240964</v>
      </c>
      <c r="W48" s="39" t="n">
        <v>67.4486060240964</v>
      </c>
      <c r="X48" s="39" t="n">
        <v>65.4375560240964</v>
      </c>
      <c r="Y48" s="39" t="n">
        <v>32.3099966506024</v>
      </c>
      <c r="Z48" s="39" t="n">
        <v>31.8135379006024</v>
      </c>
      <c r="AA48" s="39" t="n">
        <v>31.6558392388377</v>
      </c>
      <c r="AB48" s="39" t="n">
        <v>28.2251533791165</v>
      </c>
      <c r="AC48" s="39" t="n">
        <v>28.1671770362593</v>
      </c>
      <c r="AD48" s="39" t="n">
        <v>28.1471083021934</v>
      </c>
      <c r="AE48" s="39" t="n">
        <v>26.1352674014779</v>
      </c>
      <c r="AF48" s="39" t="n">
        <v>26.1291798854779</v>
      </c>
      <c r="AG48" s="39" t="n">
        <v>26.1261361274779</v>
      </c>
    </row>
    <row r="49" customFormat="false" ht="11.25" hidden="false" customHeight="false" outlineLevel="0" collapsed="false">
      <c r="A49" s="40" t="n">
        <v>2006</v>
      </c>
      <c r="B49" s="41" t="n">
        <v>8</v>
      </c>
      <c r="C49" s="42" t="n">
        <v>158.893215361446</v>
      </c>
      <c r="D49" s="42" t="n">
        <v>121.188590361446</v>
      </c>
      <c r="E49" s="42" t="n">
        <v>110.415840361446</v>
      </c>
      <c r="F49" s="42" t="n">
        <v>99.6430903614458</v>
      </c>
      <c r="G49" s="42" t="n">
        <v>94.2567153614458</v>
      </c>
      <c r="H49" s="42" t="n">
        <v>89.8496812705367</v>
      </c>
      <c r="I49" s="42" t="n">
        <v>88.0416672845227</v>
      </c>
      <c r="J49" s="42" t="n">
        <v>85.2794236947791</v>
      </c>
      <c r="K49" s="42" t="n">
        <v>83.2685103614458</v>
      </c>
      <c r="L49" s="42" t="n">
        <v>81.6885070281125</v>
      </c>
      <c r="M49" s="42" t="n">
        <v>80.6830503614458</v>
      </c>
      <c r="N49" s="42" t="n">
        <v>79.9443475043029</v>
      </c>
      <c r="O49" s="42" t="n">
        <v>79.3903203614458</v>
      </c>
      <c r="P49" s="42" t="n">
        <v>150.838012048193</v>
      </c>
      <c r="Q49" s="42" t="n">
        <v>120.395512048193</v>
      </c>
      <c r="R49" s="42" t="n">
        <v>96.9112977624785</v>
      </c>
      <c r="S49" s="42" t="n">
        <v>93.699781278962</v>
      </c>
      <c r="T49" s="42" t="n">
        <v>89.5920144578313</v>
      </c>
      <c r="U49" s="42" t="n">
        <v>84.2292144578313</v>
      </c>
      <c r="V49" s="42" t="n">
        <v>81.5478144578313</v>
      </c>
      <c r="W49" s="42" t="n">
        <v>77.5257144578313</v>
      </c>
      <c r="X49" s="42" t="n">
        <v>75.5146644578313</v>
      </c>
      <c r="Y49" s="42" t="n">
        <v>42.3871050843374</v>
      </c>
      <c r="Z49" s="42" t="n">
        <v>41.8906463343374</v>
      </c>
      <c r="AA49" s="42" t="n">
        <v>41.7329476725726</v>
      </c>
      <c r="AB49" s="42" t="n">
        <v>38.4504545839357</v>
      </c>
      <c r="AC49" s="42" t="n">
        <v>38.3924782410786</v>
      </c>
      <c r="AD49" s="42" t="n">
        <v>38.3724095070127</v>
      </c>
      <c r="AE49" s="42" t="n">
        <v>36.2123758352128</v>
      </c>
      <c r="AF49" s="42" t="n">
        <v>36.2062883192129</v>
      </c>
      <c r="AG49" s="42" t="n">
        <v>36.2032445612129</v>
      </c>
    </row>
    <row r="50" customFormat="false" ht="11.25" hidden="false" customHeight="false" outlineLevel="0" collapsed="false">
      <c r="A50" s="37" t="n">
        <v>2006</v>
      </c>
      <c r="B50" s="38" t="n">
        <v>9</v>
      </c>
      <c r="C50" s="39" t="n">
        <v>158.893215361446</v>
      </c>
      <c r="D50" s="39" t="n">
        <v>121.188590361446</v>
      </c>
      <c r="E50" s="39" t="n">
        <v>110.415840361446</v>
      </c>
      <c r="F50" s="39" t="n">
        <v>99.6430903614458</v>
      </c>
      <c r="G50" s="39" t="n">
        <v>94.2567153614458</v>
      </c>
      <c r="H50" s="39" t="n">
        <v>89.8496812705367</v>
      </c>
      <c r="I50" s="39" t="n">
        <v>88.0416672845227</v>
      </c>
      <c r="J50" s="39" t="n">
        <v>85.2794236947791</v>
      </c>
      <c r="K50" s="39" t="n">
        <v>83.2685103614458</v>
      </c>
      <c r="L50" s="39" t="n">
        <v>81.6885070281125</v>
      </c>
      <c r="M50" s="39" t="n">
        <v>80.6830503614458</v>
      </c>
      <c r="N50" s="39" t="n">
        <v>79.9443475043029</v>
      </c>
      <c r="O50" s="39" t="n">
        <v>79.3903203614458</v>
      </c>
      <c r="P50" s="39" t="n">
        <v>150.838012048193</v>
      </c>
      <c r="Q50" s="39" t="n">
        <v>120.395512048193</v>
      </c>
      <c r="R50" s="39" t="n">
        <v>96.9112977624785</v>
      </c>
      <c r="S50" s="39" t="n">
        <v>93.699781278962</v>
      </c>
      <c r="T50" s="39" t="n">
        <v>89.5920144578313</v>
      </c>
      <c r="U50" s="39" t="n">
        <v>84.2292144578313</v>
      </c>
      <c r="V50" s="39" t="n">
        <v>81.5478144578313</v>
      </c>
      <c r="W50" s="39" t="n">
        <v>77.5257144578313</v>
      </c>
      <c r="X50" s="39" t="n">
        <v>75.5146644578313</v>
      </c>
      <c r="Y50" s="39" t="n">
        <v>42.3871050843374</v>
      </c>
      <c r="Z50" s="39" t="n">
        <v>41.8906463343374</v>
      </c>
      <c r="AA50" s="39" t="n">
        <v>41.7329476725726</v>
      </c>
      <c r="AB50" s="39" t="n">
        <v>38.4504545839357</v>
      </c>
      <c r="AC50" s="39" t="n">
        <v>38.3924782410786</v>
      </c>
      <c r="AD50" s="39" t="n">
        <v>38.3724095070127</v>
      </c>
      <c r="AE50" s="39" t="n">
        <v>36.2123758352128</v>
      </c>
      <c r="AF50" s="39" t="n">
        <v>36.2062883192129</v>
      </c>
      <c r="AG50" s="39" t="n">
        <v>36.2032445612129</v>
      </c>
    </row>
    <row r="51" customFormat="false" ht="11.25" hidden="false" customHeight="false" outlineLevel="0" collapsed="false">
      <c r="A51" s="40" t="n">
        <v>2006</v>
      </c>
      <c r="B51" s="41" t="n">
        <v>10</v>
      </c>
      <c r="C51" s="42" t="n">
        <v>158.300444277108</v>
      </c>
      <c r="D51" s="42" t="n">
        <v>120.595819277108</v>
      </c>
      <c r="E51" s="42" t="n">
        <v>109.823069277108</v>
      </c>
      <c r="F51" s="42" t="n">
        <v>99.0503192771084</v>
      </c>
      <c r="G51" s="42" t="n">
        <v>93.6639442771084</v>
      </c>
      <c r="H51" s="42" t="n">
        <v>89.2569101861994</v>
      </c>
      <c r="I51" s="42" t="n">
        <v>87.4488962001854</v>
      </c>
      <c r="J51" s="42" t="n">
        <v>84.6866526104418</v>
      </c>
      <c r="K51" s="42" t="n">
        <v>82.6757392771084</v>
      </c>
      <c r="L51" s="42" t="n">
        <v>81.0957359437751</v>
      </c>
      <c r="M51" s="42" t="n">
        <v>80.0902792771085</v>
      </c>
      <c r="N51" s="42" t="n">
        <v>79.3515764199656</v>
      </c>
      <c r="O51" s="42" t="n">
        <v>78.7975492771084</v>
      </c>
      <c r="P51" s="42" t="n">
        <v>150.245240963855</v>
      </c>
      <c r="Q51" s="42" t="n">
        <v>119.802740963855</v>
      </c>
      <c r="R51" s="42" t="n">
        <v>96.3185266781411</v>
      </c>
      <c r="S51" s="42" t="n">
        <v>93.1070101946247</v>
      </c>
      <c r="T51" s="42" t="n">
        <v>88.999243373494</v>
      </c>
      <c r="U51" s="42" t="n">
        <v>83.636443373494</v>
      </c>
      <c r="V51" s="42" t="n">
        <v>80.955043373494</v>
      </c>
      <c r="W51" s="42" t="n">
        <v>76.932943373494</v>
      </c>
      <c r="X51" s="42" t="n">
        <v>74.921893373494</v>
      </c>
      <c r="Y51" s="42" t="n">
        <v>41.794334</v>
      </c>
      <c r="Z51" s="42" t="n">
        <v>41.29787525</v>
      </c>
      <c r="AA51" s="42" t="n">
        <v>41.1401765882353</v>
      </c>
      <c r="AB51" s="42" t="n">
        <v>37.7094907285141</v>
      </c>
      <c r="AC51" s="42" t="n">
        <v>37.6515143856569</v>
      </c>
      <c r="AD51" s="42" t="n">
        <v>37.631445651591</v>
      </c>
      <c r="AE51" s="42" t="n">
        <v>35.6196047508755</v>
      </c>
      <c r="AF51" s="42" t="n">
        <v>35.6135172348755</v>
      </c>
      <c r="AG51" s="42" t="n">
        <v>35.6104734768755</v>
      </c>
    </row>
    <row r="52" customFormat="false" ht="11.25" hidden="false" customHeight="false" outlineLevel="0" collapsed="false">
      <c r="A52" s="37" t="n">
        <v>2006</v>
      </c>
      <c r="B52" s="38" t="n">
        <v>11</v>
      </c>
      <c r="C52" s="39" t="n">
        <v>158.300444277108</v>
      </c>
      <c r="D52" s="39" t="n">
        <v>120.595819277108</v>
      </c>
      <c r="E52" s="39" t="n">
        <v>109.823069277108</v>
      </c>
      <c r="F52" s="39" t="n">
        <v>99.0503192771084</v>
      </c>
      <c r="G52" s="39" t="n">
        <v>93.6639442771084</v>
      </c>
      <c r="H52" s="39" t="n">
        <v>89.2569101861994</v>
      </c>
      <c r="I52" s="39" t="n">
        <v>87.4488962001854</v>
      </c>
      <c r="J52" s="39" t="n">
        <v>84.6866526104418</v>
      </c>
      <c r="K52" s="39" t="n">
        <v>82.6757392771084</v>
      </c>
      <c r="L52" s="39" t="n">
        <v>81.0957359437751</v>
      </c>
      <c r="M52" s="39" t="n">
        <v>80.0902792771085</v>
      </c>
      <c r="N52" s="39" t="n">
        <v>79.3515764199656</v>
      </c>
      <c r="O52" s="39" t="n">
        <v>78.7975492771084</v>
      </c>
      <c r="P52" s="39" t="n">
        <v>150.245240963855</v>
      </c>
      <c r="Q52" s="39" t="n">
        <v>119.802740963855</v>
      </c>
      <c r="R52" s="39" t="n">
        <v>96.3185266781411</v>
      </c>
      <c r="S52" s="39" t="n">
        <v>93.1070101946247</v>
      </c>
      <c r="T52" s="39" t="n">
        <v>88.999243373494</v>
      </c>
      <c r="U52" s="39" t="n">
        <v>83.636443373494</v>
      </c>
      <c r="V52" s="39" t="n">
        <v>80.955043373494</v>
      </c>
      <c r="W52" s="39" t="n">
        <v>76.932943373494</v>
      </c>
      <c r="X52" s="39" t="n">
        <v>74.921893373494</v>
      </c>
      <c r="Y52" s="39" t="n">
        <v>41.794334</v>
      </c>
      <c r="Z52" s="39" t="n">
        <v>41.29787525</v>
      </c>
      <c r="AA52" s="39" t="n">
        <v>41.1401765882353</v>
      </c>
      <c r="AB52" s="39" t="n">
        <v>37.7094907285141</v>
      </c>
      <c r="AC52" s="39" t="n">
        <v>37.6515143856569</v>
      </c>
      <c r="AD52" s="39" t="n">
        <v>37.631445651591</v>
      </c>
      <c r="AE52" s="39" t="n">
        <v>35.6196047508755</v>
      </c>
      <c r="AF52" s="39" t="n">
        <v>35.6135172348755</v>
      </c>
      <c r="AG52" s="39" t="n">
        <v>35.6104734768755</v>
      </c>
    </row>
    <row r="53" customFormat="false" ht="11.25" hidden="false" customHeight="false" outlineLevel="0" collapsed="false">
      <c r="A53" s="40" t="n">
        <v>2006</v>
      </c>
      <c r="B53" s="41" t="n">
        <v>12</v>
      </c>
      <c r="C53" s="42" t="n">
        <v>158.300444277108</v>
      </c>
      <c r="D53" s="42" t="n">
        <v>120.595819277108</v>
      </c>
      <c r="E53" s="42" t="n">
        <v>109.823069277108</v>
      </c>
      <c r="F53" s="42" t="n">
        <v>99.0503192771084</v>
      </c>
      <c r="G53" s="42" t="n">
        <v>93.6639442771084</v>
      </c>
      <c r="H53" s="42" t="n">
        <v>89.2569101861994</v>
      </c>
      <c r="I53" s="42" t="n">
        <v>87.4488962001854</v>
      </c>
      <c r="J53" s="42" t="n">
        <v>84.6866526104418</v>
      </c>
      <c r="K53" s="42" t="n">
        <v>82.6757392771084</v>
      </c>
      <c r="L53" s="42" t="n">
        <v>81.0957359437751</v>
      </c>
      <c r="M53" s="42" t="n">
        <v>80.0902792771085</v>
      </c>
      <c r="N53" s="42" t="n">
        <v>79.3515764199656</v>
      </c>
      <c r="O53" s="42" t="n">
        <v>78.7975492771084</v>
      </c>
      <c r="P53" s="42" t="n">
        <v>150.245240963855</v>
      </c>
      <c r="Q53" s="42" t="n">
        <v>119.802740963855</v>
      </c>
      <c r="R53" s="42" t="n">
        <v>96.3185266781411</v>
      </c>
      <c r="S53" s="42" t="n">
        <v>93.1070101946247</v>
      </c>
      <c r="T53" s="42" t="n">
        <v>88.999243373494</v>
      </c>
      <c r="U53" s="42" t="n">
        <v>83.636443373494</v>
      </c>
      <c r="V53" s="42" t="n">
        <v>80.955043373494</v>
      </c>
      <c r="W53" s="42" t="n">
        <v>76.932943373494</v>
      </c>
      <c r="X53" s="42" t="n">
        <v>74.921893373494</v>
      </c>
      <c r="Y53" s="42" t="n">
        <v>41.794334</v>
      </c>
      <c r="Z53" s="42" t="n">
        <v>41.29787525</v>
      </c>
      <c r="AA53" s="42" t="n">
        <v>41.1401765882353</v>
      </c>
      <c r="AB53" s="42" t="n">
        <v>37.7094907285141</v>
      </c>
      <c r="AC53" s="42" t="n">
        <v>37.6515143856569</v>
      </c>
      <c r="AD53" s="42" t="n">
        <v>37.631445651591</v>
      </c>
      <c r="AE53" s="42" t="n">
        <v>35.6196047508755</v>
      </c>
      <c r="AF53" s="42" t="n">
        <v>35.6135172348755</v>
      </c>
      <c r="AG53" s="42" t="n">
        <v>35.6104734768755</v>
      </c>
    </row>
    <row r="54" customFormat="false" ht="11.25" hidden="false" customHeight="false" outlineLevel="0" collapsed="false">
      <c r="A54" s="37" t="n">
        <v>2007</v>
      </c>
      <c r="B54" s="38" t="n">
        <v>1</v>
      </c>
      <c r="C54" s="39" t="n">
        <v>156.560105421687</v>
      </c>
      <c r="D54" s="39" t="n">
        <v>119.321855421687</v>
      </c>
      <c r="E54" s="39" t="n">
        <v>108.682355421687</v>
      </c>
      <c r="F54" s="39" t="n">
        <v>98.0428554216868</v>
      </c>
      <c r="G54" s="39" t="n">
        <v>92.7231054216867</v>
      </c>
      <c r="H54" s="39" t="n">
        <v>88.370582694414</v>
      </c>
      <c r="I54" s="39" t="n">
        <v>86.5849323447637</v>
      </c>
      <c r="J54" s="39" t="n">
        <v>83.8568554216867</v>
      </c>
      <c r="K54" s="39" t="n">
        <v>81.8708154216867</v>
      </c>
      <c r="L54" s="39" t="n">
        <v>80.3103554216867</v>
      </c>
      <c r="M54" s="39" t="n">
        <v>79.3173354216868</v>
      </c>
      <c r="N54" s="39" t="n">
        <v>78.587769707401</v>
      </c>
      <c r="O54" s="39" t="n">
        <v>78.0405954216867</v>
      </c>
      <c r="P54" s="39" t="n">
        <v>148.587334337349</v>
      </c>
      <c r="Q54" s="39" t="n">
        <v>118.529209337349</v>
      </c>
      <c r="R54" s="39" t="n">
        <v>95.341512908778</v>
      </c>
      <c r="S54" s="39" t="n">
        <v>92.1705458758109</v>
      </c>
      <c r="T54" s="39" t="n">
        <v>88.1045295180723</v>
      </c>
      <c r="U54" s="39" t="n">
        <v>82.7929795180723</v>
      </c>
      <c r="V54" s="39" t="n">
        <v>80.1372045180723</v>
      </c>
      <c r="W54" s="39" t="n">
        <v>76.1535420180723</v>
      </c>
      <c r="X54" s="39" t="n">
        <v>74.1617107680723</v>
      </c>
      <c r="Y54" s="39" t="n">
        <v>41.5160865943775</v>
      </c>
      <c r="Z54" s="39" t="n">
        <v>40.9980003443775</v>
      </c>
      <c r="AA54" s="39" t="n">
        <v>40.8334317708481</v>
      </c>
      <c r="AB54" s="39" t="n">
        <v>37.5600187574297</v>
      </c>
      <c r="AC54" s="39" t="n">
        <v>37.5027733860011</v>
      </c>
      <c r="AD54" s="39" t="n">
        <v>37.4829576805066</v>
      </c>
      <c r="AE54" s="39" t="n">
        <v>35.4794914075181</v>
      </c>
      <c r="AF54" s="39" t="n">
        <v>35.4734806435181</v>
      </c>
      <c r="AG54" s="39" t="n">
        <v>35.4704752615181</v>
      </c>
    </row>
    <row r="55" customFormat="false" ht="11.25" hidden="false" customHeight="false" outlineLevel="0" collapsed="false">
      <c r="A55" s="40" t="n">
        <v>2007</v>
      </c>
      <c r="B55" s="41" t="n">
        <v>2</v>
      </c>
      <c r="C55" s="42" t="n">
        <v>156.560105421687</v>
      </c>
      <c r="D55" s="42" t="n">
        <v>119.321855421687</v>
      </c>
      <c r="E55" s="42" t="n">
        <v>108.682355421687</v>
      </c>
      <c r="F55" s="42" t="n">
        <v>98.0428554216868</v>
      </c>
      <c r="G55" s="42" t="n">
        <v>92.7231054216867</v>
      </c>
      <c r="H55" s="42" t="n">
        <v>88.370582694414</v>
      </c>
      <c r="I55" s="42" t="n">
        <v>86.5849323447637</v>
      </c>
      <c r="J55" s="42" t="n">
        <v>83.8568554216867</v>
      </c>
      <c r="K55" s="42" t="n">
        <v>81.8708154216867</v>
      </c>
      <c r="L55" s="42" t="n">
        <v>80.3103554216867</v>
      </c>
      <c r="M55" s="42" t="n">
        <v>79.3173354216868</v>
      </c>
      <c r="N55" s="42" t="n">
        <v>78.587769707401</v>
      </c>
      <c r="O55" s="42" t="n">
        <v>78.0405954216867</v>
      </c>
      <c r="P55" s="42" t="n">
        <v>148.587334337349</v>
      </c>
      <c r="Q55" s="42" t="n">
        <v>118.529209337349</v>
      </c>
      <c r="R55" s="42" t="n">
        <v>95.341512908778</v>
      </c>
      <c r="S55" s="42" t="n">
        <v>92.1705458758109</v>
      </c>
      <c r="T55" s="42" t="n">
        <v>88.1045295180723</v>
      </c>
      <c r="U55" s="42" t="n">
        <v>82.7929795180723</v>
      </c>
      <c r="V55" s="42" t="n">
        <v>80.1372045180723</v>
      </c>
      <c r="W55" s="42" t="n">
        <v>76.1535420180723</v>
      </c>
      <c r="X55" s="42" t="n">
        <v>74.1617107680723</v>
      </c>
      <c r="Y55" s="42" t="n">
        <v>41.5160865943775</v>
      </c>
      <c r="Z55" s="42" t="n">
        <v>40.9980003443775</v>
      </c>
      <c r="AA55" s="42" t="n">
        <v>40.8334317708481</v>
      </c>
      <c r="AB55" s="42" t="n">
        <v>37.5600187574297</v>
      </c>
      <c r="AC55" s="42" t="n">
        <v>37.5027733860011</v>
      </c>
      <c r="AD55" s="42" t="n">
        <v>37.4829576805066</v>
      </c>
      <c r="AE55" s="42" t="n">
        <v>35.4794914075181</v>
      </c>
      <c r="AF55" s="42" t="n">
        <v>35.4734806435181</v>
      </c>
      <c r="AG55" s="42" t="n">
        <v>35.4704752615181</v>
      </c>
    </row>
    <row r="56" customFormat="false" ht="11.25" hidden="false" customHeight="false" outlineLevel="0" collapsed="false">
      <c r="A56" s="37" t="n">
        <v>2007</v>
      </c>
      <c r="B56" s="38" t="n">
        <v>3</v>
      </c>
      <c r="C56" s="39" t="n">
        <v>156.560105421687</v>
      </c>
      <c r="D56" s="39" t="n">
        <v>119.321855421687</v>
      </c>
      <c r="E56" s="39" t="n">
        <v>108.682355421687</v>
      </c>
      <c r="F56" s="39" t="n">
        <v>98.0428554216868</v>
      </c>
      <c r="G56" s="39" t="n">
        <v>92.7231054216867</v>
      </c>
      <c r="H56" s="39" t="n">
        <v>88.370582694414</v>
      </c>
      <c r="I56" s="39" t="n">
        <v>86.5849323447637</v>
      </c>
      <c r="J56" s="39" t="n">
        <v>83.8568554216867</v>
      </c>
      <c r="K56" s="39" t="n">
        <v>81.8708154216867</v>
      </c>
      <c r="L56" s="39" t="n">
        <v>80.3103554216867</v>
      </c>
      <c r="M56" s="39" t="n">
        <v>79.3173354216868</v>
      </c>
      <c r="N56" s="39" t="n">
        <v>78.587769707401</v>
      </c>
      <c r="O56" s="39" t="n">
        <v>78.0405954216867</v>
      </c>
      <c r="P56" s="39" t="n">
        <v>148.587334337349</v>
      </c>
      <c r="Q56" s="39" t="n">
        <v>118.529209337349</v>
      </c>
      <c r="R56" s="39" t="n">
        <v>95.341512908778</v>
      </c>
      <c r="S56" s="39" t="n">
        <v>92.1705458758109</v>
      </c>
      <c r="T56" s="39" t="n">
        <v>88.1045295180723</v>
      </c>
      <c r="U56" s="39" t="n">
        <v>82.7929795180723</v>
      </c>
      <c r="V56" s="39" t="n">
        <v>80.1372045180723</v>
      </c>
      <c r="W56" s="39" t="n">
        <v>76.1535420180723</v>
      </c>
      <c r="X56" s="39" t="n">
        <v>74.1617107680723</v>
      </c>
      <c r="Y56" s="39" t="n">
        <v>41.5160865943775</v>
      </c>
      <c r="Z56" s="39" t="n">
        <v>40.9980003443775</v>
      </c>
      <c r="AA56" s="39" t="n">
        <v>40.8334317708481</v>
      </c>
      <c r="AB56" s="39" t="n">
        <v>37.5600187574297</v>
      </c>
      <c r="AC56" s="39" t="n">
        <v>37.5027733860011</v>
      </c>
      <c r="AD56" s="39" t="n">
        <v>37.4829576805066</v>
      </c>
      <c r="AE56" s="39" t="n">
        <v>35.4794914075181</v>
      </c>
      <c r="AF56" s="39" t="n">
        <v>35.4734806435181</v>
      </c>
      <c r="AG56" s="39" t="n">
        <v>35.4704752615181</v>
      </c>
    </row>
    <row r="57" customFormat="false" ht="11.25" hidden="false" customHeight="false" outlineLevel="0" collapsed="false">
      <c r="A57" s="40" t="n">
        <v>2007</v>
      </c>
      <c r="B57" s="41" t="n">
        <v>4</v>
      </c>
      <c r="C57" s="42" t="n">
        <v>156.560105421687</v>
      </c>
      <c r="D57" s="42" t="n">
        <v>119.321855421687</v>
      </c>
      <c r="E57" s="42" t="n">
        <v>108.682355421687</v>
      </c>
      <c r="F57" s="42" t="n">
        <v>98.0428554216868</v>
      </c>
      <c r="G57" s="42" t="n">
        <v>92.7231054216867</v>
      </c>
      <c r="H57" s="42" t="n">
        <v>88.370582694414</v>
      </c>
      <c r="I57" s="42" t="n">
        <v>86.5849323447637</v>
      </c>
      <c r="J57" s="42" t="n">
        <v>83.8568554216867</v>
      </c>
      <c r="K57" s="42" t="n">
        <v>81.8708154216867</v>
      </c>
      <c r="L57" s="42" t="n">
        <v>80.3103554216867</v>
      </c>
      <c r="M57" s="42" t="n">
        <v>79.3173354216868</v>
      </c>
      <c r="N57" s="42" t="n">
        <v>78.587769707401</v>
      </c>
      <c r="O57" s="42" t="n">
        <v>78.0405954216867</v>
      </c>
      <c r="P57" s="42" t="n">
        <v>148.587334337349</v>
      </c>
      <c r="Q57" s="42" t="n">
        <v>118.529209337349</v>
      </c>
      <c r="R57" s="42" t="n">
        <v>95.341512908778</v>
      </c>
      <c r="S57" s="42" t="n">
        <v>92.1705458758109</v>
      </c>
      <c r="T57" s="42" t="n">
        <v>88.1045295180723</v>
      </c>
      <c r="U57" s="42" t="n">
        <v>82.7929795180723</v>
      </c>
      <c r="V57" s="42" t="n">
        <v>80.1372045180723</v>
      </c>
      <c r="W57" s="42" t="n">
        <v>76.1535420180723</v>
      </c>
      <c r="X57" s="42" t="n">
        <v>74.1617107680723</v>
      </c>
      <c r="Y57" s="42" t="n">
        <v>41.5160865943775</v>
      </c>
      <c r="Z57" s="42" t="n">
        <v>40.9980003443775</v>
      </c>
      <c r="AA57" s="42" t="n">
        <v>40.8334317708481</v>
      </c>
      <c r="AB57" s="42" t="n">
        <v>37.5600187574297</v>
      </c>
      <c r="AC57" s="42" t="n">
        <v>37.5027733860011</v>
      </c>
      <c r="AD57" s="42" t="n">
        <v>37.4829576805066</v>
      </c>
      <c r="AE57" s="42" t="n">
        <v>35.4794914075181</v>
      </c>
      <c r="AF57" s="42" t="n">
        <v>35.4734806435181</v>
      </c>
      <c r="AG57" s="42" t="n">
        <v>35.4704752615181</v>
      </c>
    </row>
    <row r="58" customFormat="false" ht="11.25" hidden="false" customHeight="false" outlineLevel="0" collapsed="false">
      <c r="A58" s="37" t="n">
        <v>2007</v>
      </c>
      <c r="B58" s="38" t="n">
        <v>5</v>
      </c>
      <c r="C58" s="39" t="n">
        <v>157.152876506024</v>
      </c>
      <c r="D58" s="39" t="n">
        <v>119.914626506024</v>
      </c>
      <c r="E58" s="39" t="n">
        <v>109.275126506024</v>
      </c>
      <c r="F58" s="39" t="n">
        <v>98.6356265060241</v>
      </c>
      <c r="G58" s="39" t="n">
        <v>93.3158765060241</v>
      </c>
      <c r="H58" s="39" t="n">
        <v>88.9633537787514</v>
      </c>
      <c r="I58" s="39" t="n">
        <v>87.177703429101</v>
      </c>
      <c r="J58" s="39" t="n">
        <v>84.4496265060241</v>
      </c>
      <c r="K58" s="39" t="n">
        <v>82.4635865060241</v>
      </c>
      <c r="L58" s="39" t="n">
        <v>80.9031265060241</v>
      </c>
      <c r="M58" s="39" t="n">
        <v>79.9101065060241</v>
      </c>
      <c r="N58" s="39" t="n">
        <v>79.1805407917384</v>
      </c>
      <c r="O58" s="39" t="n">
        <v>78.6333665060241</v>
      </c>
      <c r="P58" s="39" t="n">
        <v>149.180105421687</v>
      </c>
      <c r="Q58" s="39" t="n">
        <v>119.121980421687</v>
      </c>
      <c r="R58" s="39" t="n">
        <v>95.9342839931153</v>
      </c>
      <c r="S58" s="39" t="n">
        <v>92.7633169601483</v>
      </c>
      <c r="T58" s="39" t="n">
        <v>88.6973006024096</v>
      </c>
      <c r="U58" s="39" t="n">
        <v>83.3857506024096</v>
      </c>
      <c r="V58" s="39" t="n">
        <v>80.7299756024096</v>
      </c>
      <c r="W58" s="39" t="n">
        <v>76.7463131024097</v>
      </c>
      <c r="X58" s="39" t="n">
        <v>74.7544818524096</v>
      </c>
      <c r="Y58" s="39" t="n">
        <v>42.0678576787149</v>
      </c>
      <c r="Z58" s="39" t="n">
        <v>41.5753964287149</v>
      </c>
      <c r="AA58" s="39" t="n">
        <v>41.4189675610678</v>
      </c>
      <c r="AB58" s="39" t="n">
        <v>38.1527898417671</v>
      </c>
      <c r="AC58" s="39" t="n">
        <v>38.0955444703385</v>
      </c>
      <c r="AD58" s="39" t="n">
        <v>38.075728764844</v>
      </c>
      <c r="AE58" s="39" t="n">
        <v>35.9240697207711</v>
      </c>
      <c r="AF58" s="39" t="n">
        <v>35.9180589567711</v>
      </c>
      <c r="AG58" s="39" t="n">
        <v>35.9150535747711</v>
      </c>
    </row>
    <row r="59" customFormat="false" ht="11.25" hidden="false" customHeight="false" outlineLevel="0" collapsed="false">
      <c r="A59" s="40" t="n">
        <v>2007</v>
      </c>
      <c r="B59" s="41" t="n">
        <v>6</v>
      </c>
      <c r="C59" s="42" t="n">
        <v>157.152876506024</v>
      </c>
      <c r="D59" s="42" t="n">
        <v>119.914626506024</v>
      </c>
      <c r="E59" s="42" t="n">
        <v>109.275126506024</v>
      </c>
      <c r="F59" s="42" t="n">
        <v>98.6356265060241</v>
      </c>
      <c r="G59" s="42" t="n">
        <v>93.3158765060241</v>
      </c>
      <c r="H59" s="42" t="n">
        <v>88.9633537787514</v>
      </c>
      <c r="I59" s="42" t="n">
        <v>87.177703429101</v>
      </c>
      <c r="J59" s="42" t="n">
        <v>84.4496265060241</v>
      </c>
      <c r="K59" s="42" t="n">
        <v>82.4635865060241</v>
      </c>
      <c r="L59" s="42" t="n">
        <v>80.9031265060241</v>
      </c>
      <c r="M59" s="42" t="n">
        <v>79.9101065060241</v>
      </c>
      <c r="N59" s="42" t="n">
        <v>79.1805407917384</v>
      </c>
      <c r="O59" s="42" t="n">
        <v>78.6333665060241</v>
      </c>
      <c r="P59" s="42" t="n">
        <v>149.180105421687</v>
      </c>
      <c r="Q59" s="42" t="n">
        <v>119.121980421687</v>
      </c>
      <c r="R59" s="42" t="n">
        <v>95.9342839931153</v>
      </c>
      <c r="S59" s="42" t="n">
        <v>92.7633169601483</v>
      </c>
      <c r="T59" s="42" t="n">
        <v>88.6973006024096</v>
      </c>
      <c r="U59" s="42" t="n">
        <v>83.3857506024096</v>
      </c>
      <c r="V59" s="42" t="n">
        <v>80.7299756024096</v>
      </c>
      <c r="W59" s="42" t="n">
        <v>76.7463131024097</v>
      </c>
      <c r="X59" s="42" t="n">
        <v>74.7544818524096</v>
      </c>
      <c r="Y59" s="42" t="n">
        <v>42.0678576787149</v>
      </c>
      <c r="Z59" s="42" t="n">
        <v>41.5753964287149</v>
      </c>
      <c r="AA59" s="42" t="n">
        <v>41.4189675610678</v>
      </c>
      <c r="AB59" s="42" t="n">
        <v>38.1527898417671</v>
      </c>
      <c r="AC59" s="42" t="n">
        <v>38.0955444703385</v>
      </c>
      <c r="AD59" s="42" t="n">
        <v>38.075728764844</v>
      </c>
      <c r="AE59" s="42" t="n">
        <v>35.9240697207711</v>
      </c>
      <c r="AF59" s="42" t="n">
        <v>35.9180589567711</v>
      </c>
      <c r="AG59" s="42" t="n">
        <v>35.9150535747711</v>
      </c>
    </row>
    <row r="60" customFormat="false" ht="11.25" hidden="false" customHeight="false" outlineLevel="0" collapsed="false">
      <c r="A60" s="37" t="n">
        <v>2007</v>
      </c>
      <c r="B60" s="38" t="n">
        <v>7</v>
      </c>
      <c r="C60" s="39" t="n">
        <v>162.262756024096</v>
      </c>
      <c r="D60" s="39" t="n">
        <v>123.512506024096</v>
      </c>
      <c r="E60" s="39" t="n">
        <v>112.441006024096</v>
      </c>
      <c r="F60" s="39" t="n">
        <v>101.369506024096</v>
      </c>
      <c r="G60" s="39" t="n">
        <v>95.8337560240964</v>
      </c>
      <c r="H60" s="39" t="n">
        <v>91.3045060240964</v>
      </c>
      <c r="I60" s="39" t="n">
        <v>89.4463521779425</v>
      </c>
      <c r="J60" s="39" t="n">
        <v>86.6075060240964</v>
      </c>
      <c r="K60" s="39" t="n">
        <v>84.5408260240964</v>
      </c>
      <c r="L60" s="39" t="n">
        <v>82.9170060240964</v>
      </c>
      <c r="M60" s="39" t="n">
        <v>81.8836660240964</v>
      </c>
      <c r="N60" s="39" t="n">
        <v>81.1244774526678</v>
      </c>
      <c r="O60" s="39" t="n">
        <v>80.5550860240964</v>
      </c>
      <c r="P60" s="39" t="n">
        <v>154.128993975904</v>
      </c>
      <c r="Q60" s="39" t="n">
        <v>122.851243975904</v>
      </c>
      <c r="R60" s="39" t="n">
        <v>98.7226939759036</v>
      </c>
      <c r="S60" s="39" t="n">
        <v>95.4230632066728</v>
      </c>
      <c r="T60" s="39" t="n">
        <v>91.1771115662651</v>
      </c>
      <c r="U60" s="39" t="n">
        <v>85.6257048995984</v>
      </c>
      <c r="V60" s="39" t="n">
        <v>82.8500015662651</v>
      </c>
      <c r="W60" s="39" t="n">
        <v>78.6864465662651</v>
      </c>
      <c r="X60" s="39" t="n">
        <v>76.6046690662651</v>
      </c>
      <c r="Y60" s="39" t="n">
        <v>42.6974982650602</v>
      </c>
      <c r="Z60" s="39" t="n">
        <v>42.1937907650602</v>
      </c>
      <c r="AA60" s="39" t="n">
        <v>42.0337895591779</v>
      </c>
      <c r="AB60" s="39" t="n">
        <v>38.5905984481928</v>
      </c>
      <c r="AC60" s="39" t="n">
        <v>38.5310252672404</v>
      </c>
      <c r="AD60" s="39" t="n">
        <v>38.5104037815261</v>
      </c>
      <c r="AE60" s="39" t="n">
        <v>36.351198453676</v>
      </c>
      <c r="AF60" s="39" t="n">
        <v>36.344943269676</v>
      </c>
      <c r="AG60" s="39" t="n">
        <v>36.341815677676</v>
      </c>
    </row>
    <row r="61" customFormat="false" ht="11.25" hidden="false" customHeight="false" outlineLevel="0" collapsed="false">
      <c r="A61" s="40" t="n">
        <v>2007</v>
      </c>
      <c r="B61" s="41" t="n">
        <v>8</v>
      </c>
      <c r="C61" s="42" t="n">
        <v>162.262756024096</v>
      </c>
      <c r="D61" s="42" t="n">
        <v>123.512506024096</v>
      </c>
      <c r="E61" s="42" t="n">
        <v>112.441006024096</v>
      </c>
      <c r="F61" s="42" t="n">
        <v>101.369506024096</v>
      </c>
      <c r="G61" s="42" t="n">
        <v>95.8337560240964</v>
      </c>
      <c r="H61" s="42" t="n">
        <v>91.3045060240964</v>
      </c>
      <c r="I61" s="42" t="n">
        <v>89.4463521779425</v>
      </c>
      <c r="J61" s="42" t="n">
        <v>86.6075060240964</v>
      </c>
      <c r="K61" s="42" t="n">
        <v>84.5408260240964</v>
      </c>
      <c r="L61" s="42" t="n">
        <v>82.9170060240964</v>
      </c>
      <c r="M61" s="42" t="n">
        <v>81.8836660240964</v>
      </c>
      <c r="N61" s="42" t="n">
        <v>81.1244774526678</v>
      </c>
      <c r="O61" s="42" t="n">
        <v>80.5550860240964</v>
      </c>
      <c r="P61" s="42" t="n">
        <v>154.128993975904</v>
      </c>
      <c r="Q61" s="42" t="n">
        <v>122.851243975904</v>
      </c>
      <c r="R61" s="42" t="n">
        <v>98.7226939759036</v>
      </c>
      <c r="S61" s="42" t="n">
        <v>95.4230632066728</v>
      </c>
      <c r="T61" s="42" t="n">
        <v>91.1771115662651</v>
      </c>
      <c r="U61" s="42" t="n">
        <v>85.6257048995984</v>
      </c>
      <c r="V61" s="42" t="n">
        <v>82.8500015662651</v>
      </c>
      <c r="W61" s="42" t="n">
        <v>78.6864465662651</v>
      </c>
      <c r="X61" s="42" t="n">
        <v>76.6046690662651</v>
      </c>
      <c r="Y61" s="42" t="n">
        <v>42.6974982650602</v>
      </c>
      <c r="Z61" s="42" t="n">
        <v>42.1937907650602</v>
      </c>
      <c r="AA61" s="42" t="n">
        <v>42.0337895591779</v>
      </c>
      <c r="AB61" s="42" t="n">
        <v>38.5905984481928</v>
      </c>
      <c r="AC61" s="42" t="n">
        <v>38.5310252672404</v>
      </c>
      <c r="AD61" s="42" t="n">
        <v>38.5104037815261</v>
      </c>
      <c r="AE61" s="42" t="n">
        <v>36.351198453676</v>
      </c>
      <c r="AF61" s="42" t="n">
        <v>36.344943269676</v>
      </c>
      <c r="AG61" s="42" t="n">
        <v>36.341815677676</v>
      </c>
    </row>
    <row r="62" customFormat="false" ht="11.25" hidden="false" customHeight="false" outlineLevel="0" collapsed="false">
      <c r="A62" s="37" t="n">
        <v>2007</v>
      </c>
      <c r="B62" s="38" t="n">
        <v>9</v>
      </c>
      <c r="C62" s="39" t="n">
        <v>162.262756024096</v>
      </c>
      <c r="D62" s="39" t="n">
        <v>123.512506024096</v>
      </c>
      <c r="E62" s="39" t="n">
        <v>112.441006024096</v>
      </c>
      <c r="F62" s="39" t="n">
        <v>101.369506024096</v>
      </c>
      <c r="G62" s="39" t="n">
        <v>95.8337560240964</v>
      </c>
      <c r="H62" s="39" t="n">
        <v>91.3045060240964</v>
      </c>
      <c r="I62" s="39" t="n">
        <v>89.4463521779425</v>
      </c>
      <c r="J62" s="39" t="n">
        <v>86.6075060240964</v>
      </c>
      <c r="K62" s="39" t="n">
        <v>84.5408260240964</v>
      </c>
      <c r="L62" s="39" t="n">
        <v>82.9170060240964</v>
      </c>
      <c r="M62" s="39" t="n">
        <v>81.8836660240964</v>
      </c>
      <c r="N62" s="39" t="n">
        <v>81.1244774526678</v>
      </c>
      <c r="O62" s="39" t="n">
        <v>80.5550860240964</v>
      </c>
      <c r="P62" s="39" t="n">
        <v>154.128993975904</v>
      </c>
      <c r="Q62" s="39" t="n">
        <v>122.851243975904</v>
      </c>
      <c r="R62" s="39" t="n">
        <v>98.7226939759036</v>
      </c>
      <c r="S62" s="39" t="n">
        <v>95.4230632066728</v>
      </c>
      <c r="T62" s="39" t="n">
        <v>91.1771115662651</v>
      </c>
      <c r="U62" s="39" t="n">
        <v>85.6257048995984</v>
      </c>
      <c r="V62" s="39" t="n">
        <v>82.8500015662651</v>
      </c>
      <c r="W62" s="39" t="n">
        <v>78.6864465662651</v>
      </c>
      <c r="X62" s="39" t="n">
        <v>76.6046690662651</v>
      </c>
      <c r="Y62" s="39" t="n">
        <v>42.6974982650602</v>
      </c>
      <c r="Z62" s="39" t="n">
        <v>42.1937907650602</v>
      </c>
      <c r="AA62" s="39" t="n">
        <v>42.0337895591779</v>
      </c>
      <c r="AB62" s="39" t="n">
        <v>38.5905984481928</v>
      </c>
      <c r="AC62" s="39" t="n">
        <v>38.5310252672404</v>
      </c>
      <c r="AD62" s="39" t="n">
        <v>38.5104037815261</v>
      </c>
      <c r="AE62" s="39" t="n">
        <v>36.351198453676</v>
      </c>
      <c r="AF62" s="39" t="n">
        <v>36.344943269676</v>
      </c>
      <c r="AG62" s="39" t="n">
        <v>36.341815677676</v>
      </c>
    </row>
    <row r="63" customFormat="false" ht="11.25" hidden="false" customHeight="false" outlineLevel="0" collapsed="false">
      <c r="A63" s="40" t="n">
        <v>2007</v>
      </c>
      <c r="B63" s="41" t="n">
        <v>10</v>
      </c>
      <c r="C63" s="42" t="n">
        <v>161.52781626506</v>
      </c>
      <c r="D63" s="42" t="n">
        <v>122.77756626506</v>
      </c>
      <c r="E63" s="42" t="n">
        <v>111.70606626506</v>
      </c>
      <c r="F63" s="42" t="n">
        <v>100.63456626506</v>
      </c>
      <c r="G63" s="42" t="n">
        <v>95.0988162650603</v>
      </c>
      <c r="H63" s="42" t="n">
        <v>90.5695662650602</v>
      </c>
      <c r="I63" s="42" t="n">
        <v>88.7114124189064</v>
      </c>
      <c r="J63" s="42" t="n">
        <v>85.8725662650602</v>
      </c>
      <c r="K63" s="42" t="n">
        <v>83.8058862650602</v>
      </c>
      <c r="L63" s="42" t="n">
        <v>82.1820662650603</v>
      </c>
      <c r="M63" s="42" t="n">
        <v>81.1487262650602</v>
      </c>
      <c r="N63" s="42" t="n">
        <v>80.3895376936317</v>
      </c>
      <c r="O63" s="42" t="n">
        <v>79.8201462650602</v>
      </c>
      <c r="P63" s="42" t="n">
        <v>153.24706626506</v>
      </c>
      <c r="Q63" s="42" t="n">
        <v>121.96931626506</v>
      </c>
      <c r="R63" s="42" t="n">
        <v>97.8407662650602</v>
      </c>
      <c r="S63" s="42" t="n">
        <v>94.5411354958295</v>
      </c>
      <c r="T63" s="42" t="n">
        <v>90.3201718072289</v>
      </c>
      <c r="U63" s="42" t="n">
        <v>84.8094318072289</v>
      </c>
      <c r="V63" s="42" t="n">
        <v>82.0540618072289</v>
      </c>
      <c r="W63" s="42" t="n">
        <v>77.9210068072289</v>
      </c>
      <c r="X63" s="42" t="n">
        <v>75.8544793072289</v>
      </c>
      <c r="Y63" s="42" t="n">
        <v>42.0032251726908</v>
      </c>
      <c r="Z63" s="42" t="n">
        <v>41.4741010060241</v>
      </c>
      <c r="AA63" s="42" t="n">
        <v>41.30602627073</v>
      </c>
      <c r="AB63" s="42" t="n">
        <v>37.8556586891566</v>
      </c>
      <c r="AC63" s="42" t="n">
        <v>37.7960855082043</v>
      </c>
      <c r="AD63" s="42" t="n">
        <v>37.77546402249</v>
      </c>
      <c r="AE63" s="42" t="n">
        <v>35.6162586946399</v>
      </c>
      <c r="AF63" s="42" t="n">
        <v>35.6100035106399</v>
      </c>
      <c r="AG63" s="42" t="n">
        <v>35.6068759186399</v>
      </c>
    </row>
    <row r="64" customFormat="false" ht="11.25" hidden="false" customHeight="false" outlineLevel="0" collapsed="false">
      <c r="A64" s="37" t="n">
        <v>2007</v>
      </c>
      <c r="B64" s="38" t="n">
        <v>11</v>
      </c>
      <c r="C64" s="39" t="n">
        <v>161.52781626506</v>
      </c>
      <c r="D64" s="39" t="n">
        <v>122.77756626506</v>
      </c>
      <c r="E64" s="39" t="n">
        <v>111.70606626506</v>
      </c>
      <c r="F64" s="39" t="n">
        <v>100.63456626506</v>
      </c>
      <c r="G64" s="39" t="n">
        <v>95.0988162650603</v>
      </c>
      <c r="H64" s="39" t="n">
        <v>90.5695662650602</v>
      </c>
      <c r="I64" s="39" t="n">
        <v>88.7114124189064</v>
      </c>
      <c r="J64" s="39" t="n">
        <v>85.8725662650602</v>
      </c>
      <c r="K64" s="39" t="n">
        <v>83.8058862650602</v>
      </c>
      <c r="L64" s="39" t="n">
        <v>82.1820662650603</v>
      </c>
      <c r="M64" s="39" t="n">
        <v>81.1487262650602</v>
      </c>
      <c r="N64" s="39" t="n">
        <v>80.3895376936317</v>
      </c>
      <c r="O64" s="39" t="n">
        <v>79.8201462650602</v>
      </c>
      <c r="P64" s="39" t="n">
        <v>153.24706626506</v>
      </c>
      <c r="Q64" s="39" t="n">
        <v>121.96931626506</v>
      </c>
      <c r="R64" s="39" t="n">
        <v>97.8407662650602</v>
      </c>
      <c r="S64" s="39" t="n">
        <v>94.5411354958295</v>
      </c>
      <c r="T64" s="39" t="n">
        <v>90.3201718072289</v>
      </c>
      <c r="U64" s="39" t="n">
        <v>84.8094318072289</v>
      </c>
      <c r="V64" s="39" t="n">
        <v>82.0540618072289</v>
      </c>
      <c r="W64" s="39" t="n">
        <v>77.9210068072289</v>
      </c>
      <c r="X64" s="39" t="n">
        <v>75.8544793072289</v>
      </c>
      <c r="Y64" s="39" t="n">
        <v>42.0032251726908</v>
      </c>
      <c r="Z64" s="39" t="n">
        <v>41.4741010060241</v>
      </c>
      <c r="AA64" s="39" t="n">
        <v>41.30602627073</v>
      </c>
      <c r="AB64" s="39" t="n">
        <v>37.8556586891566</v>
      </c>
      <c r="AC64" s="39" t="n">
        <v>37.7960855082043</v>
      </c>
      <c r="AD64" s="39" t="n">
        <v>37.77546402249</v>
      </c>
      <c r="AE64" s="39" t="n">
        <v>35.6162586946399</v>
      </c>
      <c r="AF64" s="39" t="n">
        <v>35.6100035106399</v>
      </c>
      <c r="AG64" s="39" t="n">
        <v>35.6068759186399</v>
      </c>
    </row>
    <row r="65" customFormat="false" ht="11.25" hidden="false" customHeight="false" outlineLevel="0" collapsed="false">
      <c r="A65" s="40" t="n">
        <v>2007</v>
      </c>
      <c r="B65" s="41" t="n">
        <v>12</v>
      </c>
      <c r="C65" s="42" t="n">
        <v>161.52781626506</v>
      </c>
      <c r="D65" s="42" t="n">
        <v>122.77756626506</v>
      </c>
      <c r="E65" s="42" t="n">
        <v>111.70606626506</v>
      </c>
      <c r="F65" s="42" t="n">
        <v>100.63456626506</v>
      </c>
      <c r="G65" s="42" t="n">
        <v>95.0988162650603</v>
      </c>
      <c r="H65" s="42" t="n">
        <v>90.5695662650602</v>
      </c>
      <c r="I65" s="42" t="n">
        <v>88.7114124189064</v>
      </c>
      <c r="J65" s="42" t="n">
        <v>85.8725662650602</v>
      </c>
      <c r="K65" s="42" t="n">
        <v>83.8058862650602</v>
      </c>
      <c r="L65" s="42" t="n">
        <v>82.1820662650603</v>
      </c>
      <c r="M65" s="42" t="n">
        <v>81.1487262650602</v>
      </c>
      <c r="N65" s="42" t="n">
        <v>80.3895376936317</v>
      </c>
      <c r="O65" s="42" t="n">
        <v>79.8201462650602</v>
      </c>
      <c r="P65" s="42" t="n">
        <v>153.24706626506</v>
      </c>
      <c r="Q65" s="42" t="n">
        <v>121.96931626506</v>
      </c>
      <c r="R65" s="42" t="n">
        <v>97.8407662650602</v>
      </c>
      <c r="S65" s="42" t="n">
        <v>94.5411354958295</v>
      </c>
      <c r="T65" s="42" t="n">
        <v>90.3201718072289</v>
      </c>
      <c r="U65" s="42" t="n">
        <v>84.8094318072289</v>
      </c>
      <c r="V65" s="42" t="n">
        <v>82.0540618072289</v>
      </c>
      <c r="W65" s="42" t="n">
        <v>77.9210068072289</v>
      </c>
      <c r="X65" s="42" t="n">
        <v>75.8544793072289</v>
      </c>
      <c r="Y65" s="42" t="n">
        <v>42.0032251726908</v>
      </c>
      <c r="Z65" s="42" t="n">
        <v>41.4741010060241</v>
      </c>
      <c r="AA65" s="42" t="n">
        <v>41.30602627073</v>
      </c>
      <c r="AB65" s="42" t="n">
        <v>37.8556586891566</v>
      </c>
      <c r="AC65" s="42" t="n">
        <v>37.7960855082042</v>
      </c>
      <c r="AD65" s="42" t="n">
        <v>37.77546402249</v>
      </c>
      <c r="AE65" s="42" t="n">
        <v>35.6162586946399</v>
      </c>
      <c r="AF65" s="42" t="n">
        <v>35.6100035106399</v>
      </c>
      <c r="AG65" s="42" t="n">
        <v>35.6068759186399</v>
      </c>
    </row>
    <row r="66" customFormat="false" ht="11.25" hidden="false" customHeight="false" outlineLevel="0" collapsed="false">
      <c r="A66" s="37" t="n">
        <v>2008</v>
      </c>
      <c r="B66" s="38" t="n">
        <v>1</v>
      </c>
      <c r="C66" s="39" t="n">
        <v>168.578644578313</v>
      </c>
      <c r="D66" s="39" t="n">
        <v>128.93881124498</v>
      </c>
      <c r="E66" s="39" t="n">
        <v>117.613144578313</v>
      </c>
      <c r="F66" s="39" t="n">
        <v>106.287477911647</v>
      </c>
      <c r="G66" s="39" t="n">
        <v>100.624644578313</v>
      </c>
      <c r="H66" s="39" t="n">
        <v>95.991417305586</v>
      </c>
      <c r="I66" s="39" t="n">
        <v>94.0906061167748</v>
      </c>
      <c r="J66" s="39" t="n">
        <v>91.1865890227577</v>
      </c>
      <c r="K66" s="39" t="n">
        <v>89.0724645783132</v>
      </c>
      <c r="L66" s="39" t="n">
        <v>87.4113668005355</v>
      </c>
      <c r="M66" s="39" t="n">
        <v>86.3543045783132</v>
      </c>
      <c r="N66" s="39" t="n">
        <v>85.5776874354561</v>
      </c>
      <c r="O66" s="39" t="n">
        <v>84.9952245783133</v>
      </c>
      <c r="P66" s="39" t="n">
        <v>160.235608433735</v>
      </c>
      <c r="Q66" s="39" t="n">
        <v>128.256358433735</v>
      </c>
      <c r="R66" s="39" t="n">
        <v>103.586651290878</v>
      </c>
      <c r="S66" s="39" t="n">
        <v>100.213016126043</v>
      </c>
      <c r="T66" s="39" t="n">
        <v>95.8868701204819</v>
      </c>
      <c r="U66" s="39" t="n">
        <v>90.2354234538153</v>
      </c>
      <c r="V66" s="39" t="n">
        <v>87.4097001204819</v>
      </c>
      <c r="W66" s="39" t="n">
        <v>83.1711151204819</v>
      </c>
      <c r="X66" s="39" t="n">
        <v>81.0518226204819</v>
      </c>
      <c r="Y66" s="39" t="n">
        <v>46.5798110093708</v>
      </c>
      <c r="Z66" s="39" t="n">
        <v>46.0433160093708</v>
      </c>
      <c r="AA66" s="39" t="n">
        <v>45.8728999505473</v>
      </c>
      <c r="AB66" s="39"/>
      <c r="AC66" s="39"/>
      <c r="AD66" s="39"/>
      <c r="AE66" s="39"/>
      <c r="AF66" s="39"/>
      <c r="AG66" s="39"/>
    </row>
    <row r="67" customFormat="false" ht="11.25" hidden="false" customHeight="false" outlineLevel="0" collapsed="false">
      <c r="A67" s="40" t="n">
        <v>2008</v>
      </c>
      <c r="B67" s="41" t="n">
        <v>2</v>
      </c>
      <c r="C67" s="42" t="n">
        <v>168.578644578313</v>
      </c>
      <c r="D67" s="42" t="n">
        <v>128.93881124498</v>
      </c>
      <c r="E67" s="42" t="n">
        <v>117.613144578313</v>
      </c>
      <c r="F67" s="42" t="n">
        <v>106.287477911647</v>
      </c>
      <c r="G67" s="42" t="n">
        <v>100.624644578313</v>
      </c>
      <c r="H67" s="42" t="n">
        <v>95.991417305586</v>
      </c>
      <c r="I67" s="42" t="n">
        <v>94.0906061167748</v>
      </c>
      <c r="J67" s="42" t="n">
        <v>91.1865890227577</v>
      </c>
      <c r="K67" s="42" t="n">
        <v>89.0724645783132</v>
      </c>
      <c r="L67" s="42" t="n">
        <v>87.4113668005355</v>
      </c>
      <c r="M67" s="42" t="n">
        <v>86.3543045783132</v>
      </c>
      <c r="N67" s="42" t="n">
        <v>85.5776874354561</v>
      </c>
      <c r="O67" s="42" t="n">
        <v>84.9952245783133</v>
      </c>
      <c r="P67" s="42" t="n">
        <v>160.235608433735</v>
      </c>
      <c r="Q67" s="42" t="n">
        <v>128.256358433735</v>
      </c>
      <c r="R67" s="42" t="n">
        <v>103.586651290878</v>
      </c>
      <c r="S67" s="42" t="n">
        <v>100.213016126043</v>
      </c>
      <c r="T67" s="42" t="n">
        <v>95.8868701204819</v>
      </c>
      <c r="U67" s="42" t="n">
        <v>90.2354234538153</v>
      </c>
      <c r="V67" s="42" t="n">
        <v>87.4097001204819</v>
      </c>
      <c r="W67" s="42" t="n">
        <v>83.1711151204819</v>
      </c>
      <c r="X67" s="42" t="n">
        <v>81.0518226204819</v>
      </c>
      <c r="Y67" s="42" t="n">
        <v>46.5798110093708</v>
      </c>
      <c r="Z67" s="42" t="n">
        <v>46.0433160093708</v>
      </c>
      <c r="AA67" s="42" t="n">
        <v>45.8728999505473</v>
      </c>
      <c r="AB67" s="42"/>
      <c r="AC67" s="42"/>
      <c r="AD67" s="42"/>
      <c r="AE67" s="42"/>
      <c r="AF67" s="42"/>
      <c r="AG67" s="42"/>
    </row>
    <row r="68" customFormat="false" ht="11.25" hidden="false" customHeight="false" outlineLevel="0" collapsed="false">
      <c r="A68" s="37" t="n">
        <v>2008</v>
      </c>
      <c r="B68" s="38" t="n">
        <v>3</v>
      </c>
      <c r="C68" s="39" t="n">
        <v>168.578644578313</v>
      </c>
      <c r="D68" s="39" t="n">
        <v>128.93881124498</v>
      </c>
      <c r="E68" s="39" t="n">
        <v>117.613144578313</v>
      </c>
      <c r="F68" s="39" t="n">
        <v>106.287477911647</v>
      </c>
      <c r="G68" s="39" t="n">
        <v>100.624644578313</v>
      </c>
      <c r="H68" s="39" t="n">
        <v>95.991417305586</v>
      </c>
      <c r="I68" s="39" t="n">
        <v>94.0906061167748</v>
      </c>
      <c r="J68" s="39" t="n">
        <v>91.1865890227577</v>
      </c>
      <c r="K68" s="39" t="n">
        <v>89.0724645783132</v>
      </c>
      <c r="L68" s="39" t="n">
        <v>87.4113668005355</v>
      </c>
      <c r="M68" s="39" t="n">
        <v>86.3543045783132</v>
      </c>
      <c r="N68" s="39" t="n">
        <v>85.5776874354561</v>
      </c>
      <c r="O68" s="39" t="n">
        <v>84.9952245783133</v>
      </c>
      <c r="P68" s="39" t="n">
        <v>160.235608433735</v>
      </c>
      <c r="Q68" s="39" t="n">
        <v>128.256358433735</v>
      </c>
      <c r="R68" s="39" t="n">
        <v>103.586651290878</v>
      </c>
      <c r="S68" s="39" t="n">
        <v>100.213016126043</v>
      </c>
      <c r="T68" s="39" t="n">
        <v>95.8868701204819</v>
      </c>
      <c r="U68" s="39" t="n">
        <v>90.2354234538153</v>
      </c>
      <c r="V68" s="39" t="n">
        <v>87.4097001204819</v>
      </c>
      <c r="W68" s="39" t="n">
        <v>83.1711151204819</v>
      </c>
      <c r="X68" s="39" t="n">
        <v>81.0518226204819</v>
      </c>
      <c r="Y68" s="39" t="n">
        <v>46.5798110093708</v>
      </c>
      <c r="Z68" s="39" t="n">
        <v>46.0433160093708</v>
      </c>
      <c r="AA68" s="39" t="n">
        <v>45.8728999505473</v>
      </c>
      <c r="AB68" s="39"/>
      <c r="AC68" s="39"/>
      <c r="AD68" s="39"/>
      <c r="AE68" s="39"/>
      <c r="AF68" s="39"/>
      <c r="AG68" s="39"/>
    </row>
    <row r="69" customFormat="false" ht="11.25" hidden="false" customHeight="false" outlineLevel="0" collapsed="false">
      <c r="A69" s="40" t="n">
        <v>2008</v>
      </c>
      <c r="B69" s="41" t="n">
        <v>4</v>
      </c>
      <c r="C69" s="42" t="n">
        <v>168.578644578313</v>
      </c>
      <c r="D69" s="42" t="n">
        <v>128.93881124498</v>
      </c>
      <c r="E69" s="42" t="n">
        <v>117.613144578313</v>
      </c>
      <c r="F69" s="42" t="n">
        <v>106.287477911647</v>
      </c>
      <c r="G69" s="42" t="n">
        <v>100.624644578313</v>
      </c>
      <c r="H69" s="42" t="n">
        <v>95.991417305586</v>
      </c>
      <c r="I69" s="42" t="n">
        <v>94.0906061167748</v>
      </c>
      <c r="J69" s="42" t="n">
        <v>91.1865890227577</v>
      </c>
      <c r="K69" s="42" t="n">
        <v>89.0724645783132</v>
      </c>
      <c r="L69" s="42" t="n">
        <v>87.4113668005355</v>
      </c>
      <c r="M69" s="42" t="n">
        <v>86.3543045783132</v>
      </c>
      <c r="N69" s="42" t="n">
        <v>85.5776874354561</v>
      </c>
      <c r="O69" s="42" t="n">
        <v>84.9952245783133</v>
      </c>
      <c r="P69" s="42" t="n">
        <v>160.235608433735</v>
      </c>
      <c r="Q69" s="42" t="n">
        <v>128.256358433735</v>
      </c>
      <c r="R69" s="42" t="n">
        <v>103.586651290878</v>
      </c>
      <c r="S69" s="42" t="n">
        <v>100.213016126043</v>
      </c>
      <c r="T69" s="42" t="n">
        <v>95.8868701204819</v>
      </c>
      <c r="U69" s="42" t="n">
        <v>90.2354234538153</v>
      </c>
      <c r="V69" s="42" t="n">
        <v>87.4097001204819</v>
      </c>
      <c r="W69" s="42" t="n">
        <v>83.1711151204819</v>
      </c>
      <c r="X69" s="42" t="n">
        <v>81.0518226204819</v>
      </c>
      <c r="Y69" s="42" t="n">
        <v>46.5798110093708</v>
      </c>
      <c r="Z69" s="42" t="n">
        <v>46.0433160093708</v>
      </c>
      <c r="AA69" s="42" t="n">
        <v>45.8728999505473</v>
      </c>
      <c r="AB69" s="42"/>
      <c r="AC69" s="42"/>
      <c r="AD69" s="42"/>
      <c r="AE69" s="42"/>
      <c r="AF69" s="42"/>
      <c r="AG69" s="42"/>
    </row>
    <row r="70" customFormat="false" ht="11.25" hidden="false" customHeight="false" outlineLevel="0" collapsed="false">
      <c r="A70" s="37" t="n">
        <v>2008</v>
      </c>
      <c r="B70" s="38" t="n">
        <v>5</v>
      </c>
      <c r="C70" s="39" t="n">
        <v>191.067801204819</v>
      </c>
      <c r="D70" s="39" t="n">
        <v>151.427967871486</v>
      </c>
      <c r="E70" s="39" t="n">
        <v>140.102301204819</v>
      </c>
      <c r="F70" s="39" t="n">
        <v>128.776634538153</v>
      </c>
      <c r="G70" s="39" t="n">
        <v>123.113801204819</v>
      </c>
      <c r="H70" s="39" t="n">
        <v>118.480573932092</v>
      </c>
      <c r="I70" s="39" t="n">
        <v>116.579762743281</v>
      </c>
      <c r="J70" s="39" t="n">
        <v>113.675745649264</v>
      </c>
      <c r="K70" s="39" t="n">
        <v>111.561621204819</v>
      </c>
      <c r="L70" s="39" t="n">
        <v>109.900523427041</v>
      </c>
      <c r="M70" s="39" t="n">
        <v>108.843461204819</v>
      </c>
      <c r="N70" s="39" t="n">
        <v>108.066844061962</v>
      </c>
      <c r="O70" s="39" t="n">
        <v>107.484381204819</v>
      </c>
      <c r="P70" s="39" t="n">
        <v>182.577777108434</v>
      </c>
      <c r="Q70" s="39" t="n">
        <v>150.598527108434</v>
      </c>
      <c r="R70" s="39" t="n">
        <v>125.928819965577</v>
      </c>
      <c r="S70" s="39" t="n">
        <v>122.555184800741</v>
      </c>
      <c r="T70" s="39" t="n">
        <v>118.254026746988</v>
      </c>
      <c r="U70" s="39" t="n">
        <v>112.643246746988</v>
      </c>
      <c r="V70" s="39" t="n">
        <v>109.837856746988</v>
      </c>
      <c r="W70" s="39" t="n">
        <v>105.629771746988</v>
      </c>
      <c r="X70" s="39" t="n">
        <v>103.525729246988</v>
      </c>
      <c r="Y70" s="39" t="n">
        <v>69.10979762249</v>
      </c>
      <c r="Z70" s="39" t="n">
        <v>68.57330262249</v>
      </c>
      <c r="AA70" s="39" t="n">
        <v>68.4028865636664</v>
      </c>
      <c r="AB70" s="39" t="n">
        <v>64.928290346988</v>
      </c>
      <c r="AC70" s="39" t="n">
        <v>64.8673740041308</v>
      </c>
      <c r="AD70" s="39" t="n">
        <v>64.8462875777572</v>
      </c>
      <c r="AE70" s="39" t="n">
        <v>62.6786558858153</v>
      </c>
      <c r="AF70" s="39" t="n">
        <v>62.6722596698153</v>
      </c>
      <c r="AG70" s="39" t="n">
        <v>62.6690615618153</v>
      </c>
    </row>
    <row r="71" customFormat="false" ht="11.25" hidden="false" customHeight="false" outlineLevel="0" collapsed="false">
      <c r="A71" s="40" t="n">
        <v>2008</v>
      </c>
      <c r="B71" s="41" t="n">
        <v>6</v>
      </c>
      <c r="C71" s="42" t="n">
        <v>191.067801204819</v>
      </c>
      <c r="D71" s="42" t="n">
        <v>151.427967871486</v>
      </c>
      <c r="E71" s="42" t="n">
        <v>140.102301204819</v>
      </c>
      <c r="F71" s="42" t="n">
        <v>128.776634538153</v>
      </c>
      <c r="G71" s="42" t="n">
        <v>123.113801204819</v>
      </c>
      <c r="H71" s="42" t="n">
        <v>118.480573932092</v>
      </c>
      <c r="I71" s="42" t="n">
        <v>116.579762743281</v>
      </c>
      <c r="J71" s="42" t="n">
        <v>113.675745649264</v>
      </c>
      <c r="K71" s="42" t="n">
        <v>111.561621204819</v>
      </c>
      <c r="L71" s="42" t="n">
        <v>109.900523427041</v>
      </c>
      <c r="M71" s="42" t="n">
        <v>108.843461204819</v>
      </c>
      <c r="N71" s="42" t="n">
        <v>108.066844061962</v>
      </c>
      <c r="O71" s="42" t="n">
        <v>107.484381204819</v>
      </c>
      <c r="P71" s="42" t="n">
        <v>182.577777108434</v>
      </c>
      <c r="Q71" s="42" t="n">
        <v>150.598527108434</v>
      </c>
      <c r="R71" s="42" t="n">
        <v>125.928819965577</v>
      </c>
      <c r="S71" s="42" t="n">
        <v>122.555184800741</v>
      </c>
      <c r="T71" s="42" t="n">
        <v>118.254026746988</v>
      </c>
      <c r="U71" s="42" t="n">
        <v>112.643246746988</v>
      </c>
      <c r="V71" s="42" t="n">
        <v>109.837856746988</v>
      </c>
      <c r="W71" s="42" t="n">
        <v>105.629771746988</v>
      </c>
      <c r="X71" s="42" t="n">
        <v>103.525729246988</v>
      </c>
      <c r="Y71" s="42" t="n">
        <v>69.10979762249</v>
      </c>
      <c r="Z71" s="42" t="n">
        <v>68.57330262249</v>
      </c>
      <c r="AA71" s="42" t="n">
        <v>68.4028865636664</v>
      </c>
      <c r="AB71" s="42" t="n">
        <v>64.928290346988</v>
      </c>
      <c r="AC71" s="42" t="n">
        <v>64.8673740041308</v>
      </c>
      <c r="AD71" s="42" t="n">
        <v>64.8462875777572</v>
      </c>
      <c r="AE71" s="42" t="n">
        <v>62.6786558858153</v>
      </c>
      <c r="AF71" s="42" t="n">
        <v>62.6722596698153</v>
      </c>
      <c r="AG71" s="42" t="n">
        <v>62.6690615618153</v>
      </c>
    </row>
    <row r="72" customFormat="false" ht="11.25" hidden="false" customHeight="false" outlineLevel="0" collapsed="false">
      <c r="A72" s="37" t="n">
        <v>2008</v>
      </c>
      <c r="B72" s="38" t="n">
        <v>7</v>
      </c>
      <c r="C72" s="39" t="n">
        <v>208.692575301205</v>
      </c>
      <c r="D72" s="39" t="n">
        <v>166.383991967872</v>
      </c>
      <c r="E72" s="39" t="n">
        <v>154.295825301205</v>
      </c>
      <c r="F72" s="39" t="n">
        <v>142.207658634538</v>
      </c>
      <c r="G72" s="39" t="n">
        <v>136.163575301205</v>
      </c>
      <c r="H72" s="39" t="n">
        <v>131.218416210296</v>
      </c>
      <c r="I72" s="39" t="n">
        <v>129.189632993513</v>
      </c>
      <c r="J72" s="39" t="n">
        <v>126.090103078983</v>
      </c>
      <c r="K72" s="39" t="n">
        <v>123.833645301205</v>
      </c>
      <c r="L72" s="39" t="n">
        <v>122.060714190094</v>
      </c>
      <c r="M72" s="39" t="n">
        <v>120.932485301205</v>
      </c>
      <c r="N72" s="39" t="n">
        <v>120.103582444062</v>
      </c>
      <c r="O72" s="39" t="n">
        <v>119.481905301205</v>
      </c>
      <c r="P72" s="39" t="n">
        <v>201.491084337349</v>
      </c>
      <c r="Q72" s="39" t="n">
        <v>167.331084337349</v>
      </c>
      <c r="R72" s="39" t="n">
        <v>140.979084337349</v>
      </c>
      <c r="S72" s="39" t="n">
        <v>137.375392029657</v>
      </c>
      <c r="T72" s="39" t="n">
        <v>132.755402409639</v>
      </c>
      <c r="U72" s="39" t="n">
        <v>126.720469076305</v>
      </c>
      <c r="V72" s="39" t="n">
        <v>123.703002409639</v>
      </c>
      <c r="W72" s="39" t="n">
        <v>119.176802409639</v>
      </c>
      <c r="X72" s="39" t="n">
        <v>116.913702409639</v>
      </c>
      <c r="Y72" s="39" t="n">
        <v>74.7723631111111</v>
      </c>
      <c r="Z72" s="39" t="n">
        <v>74.2132472777778</v>
      </c>
      <c r="AA72" s="39" t="n">
        <v>74.0356457777778</v>
      </c>
      <c r="AB72" s="39" t="n">
        <v>70.3495852385542</v>
      </c>
      <c r="AC72" s="39" t="n">
        <v>70.2845325147447</v>
      </c>
      <c r="AD72" s="39" t="n">
        <v>70.2620142641952</v>
      </c>
      <c r="AE72" s="39" t="n">
        <v>67.9057628122945</v>
      </c>
      <c r="AF72" s="39" t="n">
        <v>67.8989322762945</v>
      </c>
      <c r="AG72" s="39" t="n">
        <v>67.8955170082945</v>
      </c>
    </row>
    <row r="73" customFormat="false" ht="11.25" hidden="false" customHeight="false" outlineLevel="0" collapsed="false">
      <c r="A73" s="40" t="n">
        <v>2008</v>
      </c>
      <c r="B73" s="41" t="n">
        <v>8</v>
      </c>
      <c r="C73" s="42" t="n">
        <v>261.902213855422</v>
      </c>
      <c r="D73" s="42" t="n">
        <v>219.593630522088</v>
      </c>
      <c r="E73" s="42" t="n">
        <v>207.505463855422</v>
      </c>
      <c r="F73" s="42" t="n">
        <v>195.417297188755</v>
      </c>
      <c r="G73" s="42" t="n">
        <v>189.373213855422</v>
      </c>
      <c r="H73" s="42" t="n">
        <v>184.428054764513</v>
      </c>
      <c r="I73" s="42" t="n">
        <v>182.399271547729</v>
      </c>
      <c r="J73" s="42" t="n">
        <v>179.299741633199</v>
      </c>
      <c r="K73" s="42" t="n">
        <v>177.043283855422</v>
      </c>
      <c r="L73" s="42" t="n">
        <v>175.270352744311</v>
      </c>
      <c r="M73" s="42" t="n">
        <v>174.142123855422</v>
      </c>
      <c r="N73" s="42" t="n">
        <v>173.313220998279</v>
      </c>
      <c r="O73" s="42" t="n">
        <v>172.691543855422</v>
      </c>
      <c r="P73" s="42" t="n">
        <v>254.700722891566</v>
      </c>
      <c r="Q73" s="42" t="n">
        <v>220.540722891566</v>
      </c>
      <c r="R73" s="42" t="n">
        <v>194.188722891566</v>
      </c>
      <c r="S73" s="42" t="n">
        <v>190.585030583874</v>
      </c>
      <c r="T73" s="42" t="n">
        <v>185.965040963855</v>
      </c>
      <c r="U73" s="42" t="n">
        <v>179.930107630522</v>
      </c>
      <c r="V73" s="42" t="n">
        <v>176.912640963855</v>
      </c>
      <c r="W73" s="42" t="n">
        <v>172.386440963855</v>
      </c>
      <c r="X73" s="42" t="n">
        <v>170.123340963855</v>
      </c>
      <c r="Y73" s="42" t="n">
        <v>127.835013713521</v>
      </c>
      <c r="Z73" s="42" t="n">
        <v>127.275897880187</v>
      </c>
      <c r="AA73" s="42" t="n">
        <v>127.098296380187</v>
      </c>
      <c r="AB73" s="42" t="n">
        <v>123.412235840964</v>
      </c>
      <c r="AC73" s="42" t="n">
        <v>123.347183117154</v>
      </c>
      <c r="AD73" s="42" t="n">
        <v>123.324664866605</v>
      </c>
      <c r="AE73" s="42" t="n">
        <v>120.968413414704</v>
      </c>
      <c r="AF73" s="42" t="n">
        <v>120.961582878704</v>
      </c>
      <c r="AG73" s="42" t="n">
        <v>120.958167610704</v>
      </c>
    </row>
    <row r="74" customFormat="false" ht="11.25" hidden="false" customHeight="false" outlineLevel="0" collapsed="false">
      <c r="A74" s="37" t="n">
        <v>2008</v>
      </c>
      <c r="B74" s="38" t="n">
        <v>9</v>
      </c>
      <c r="C74" s="39" t="n">
        <v>261.902213855422</v>
      </c>
      <c r="D74" s="39" t="n">
        <v>219.593630522088</v>
      </c>
      <c r="E74" s="39" t="n">
        <v>207.505463855422</v>
      </c>
      <c r="F74" s="39" t="n">
        <v>195.417297188755</v>
      </c>
      <c r="G74" s="39" t="n">
        <v>189.373213855422</v>
      </c>
      <c r="H74" s="39" t="n">
        <v>184.428054764513</v>
      </c>
      <c r="I74" s="39" t="n">
        <v>182.399271547729</v>
      </c>
      <c r="J74" s="39" t="n">
        <v>179.299741633199</v>
      </c>
      <c r="K74" s="39" t="n">
        <v>177.043283855422</v>
      </c>
      <c r="L74" s="39" t="n">
        <v>175.270352744311</v>
      </c>
      <c r="M74" s="39" t="n">
        <v>174.142123855422</v>
      </c>
      <c r="N74" s="39" t="n">
        <v>173.313220998279</v>
      </c>
      <c r="O74" s="39" t="n">
        <v>172.691543855422</v>
      </c>
      <c r="P74" s="39" t="n">
        <v>254.700722891566</v>
      </c>
      <c r="Q74" s="39" t="n">
        <v>220.540722891566</v>
      </c>
      <c r="R74" s="39" t="n">
        <v>194.188722891566</v>
      </c>
      <c r="S74" s="39" t="n">
        <v>190.585030583874</v>
      </c>
      <c r="T74" s="39" t="n">
        <v>185.965040963855</v>
      </c>
      <c r="U74" s="39" t="n">
        <v>179.930107630522</v>
      </c>
      <c r="V74" s="39" t="n">
        <v>176.912640963855</v>
      </c>
      <c r="W74" s="39" t="n">
        <v>172.386440963855</v>
      </c>
      <c r="X74" s="39" t="n">
        <v>170.123340963855</v>
      </c>
      <c r="Y74" s="39" t="n">
        <v>127.835013713521</v>
      </c>
      <c r="Z74" s="39" t="n">
        <v>127.275897880187</v>
      </c>
      <c r="AA74" s="39" t="n">
        <v>127.098296380187</v>
      </c>
      <c r="AB74" s="39" t="n">
        <v>123.412235840964</v>
      </c>
      <c r="AC74" s="39" t="n">
        <v>123.347183117154</v>
      </c>
      <c r="AD74" s="39" t="n">
        <v>123.324664866605</v>
      </c>
      <c r="AE74" s="39" t="n">
        <v>120.968413414704</v>
      </c>
      <c r="AF74" s="39" t="n">
        <v>120.961582878704</v>
      </c>
      <c r="AG74" s="39" t="n">
        <v>120.958167610704</v>
      </c>
    </row>
    <row r="75" customFormat="false" ht="11.25" hidden="false" customHeight="false" outlineLevel="0" collapsed="false">
      <c r="A75" s="40" t="n">
        <v>2008</v>
      </c>
      <c r="B75" s="41" t="n">
        <v>10</v>
      </c>
      <c r="C75" s="42" t="n">
        <v>263.813057228916</v>
      </c>
      <c r="D75" s="42" t="n">
        <v>221.504473895582</v>
      </c>
      <c r="E75" s="42" t="n">
        <v>209.416307228916</v>
      </c>
      <c r="F75" s="42" t="n">
        <v>197.328140562249</v>
      </c>
      <c r="G75" s="42" t="n">
        <v>191.284057228916</v>
      </c>
      <c r="H75" s="42" t="n">
        <v>186.338898138007</v>
      </c>
      <c r="I75" s="42" t="n">
        <v>184.310114921223</v>
      </c>
      <c r="J75" s="42" t="n">
        <v>181.210585006693</v>
      </c>
      <c r="K75" s="42" t="n">
        <v>178.954127228916</v>
      </c>
      <c r="L75" s="42" t="n">
        <v>177.181196117805</v>
      </c>
      <c r="M75" s="42" t="n">
        <v>176.052967228916</v>
      </c>
      <c r="N75" s="42" t="n">
        <v>175.224064371773</v>
      </c>
      <c r="O75" s="42" t="n">
        <v>174.602387228916</v>
      </c>
      <c r="P75" s="42" t="n">
        <v>256.61156626506</v>
      </c>
      <c r="Q75" s="42" t="n">
        <v>222.45156626506</v>
      </c>
      <c r="R75" s="42" t="n">
        <v>196.09956626506</v>
      </c>
      <c r="S75" s="42" t="n">
        <v>192.495873957368</v>
      </c>
      <c r="T75" s="42" t="n">
        <v>187.875884337349</v>
      </c>
      <c r="U75" s="42" t="n">
        <v>181.840951004016</v>
      </c>
      <c r="V75" s="42" t="n">
        <v>178.823484337349</v>
      </c>
      <c r="W75" s="42" t="n">
        <v>174.297284337349</v>
      </c>
      <c r="X75" s="42" t="n">
        <v>172.034184337349</v>
      </c>
      <c r="Y75" s="42" t="n">
        <v>129.745857087015</v>
      </c>
      <c r="Z75" s="42" t="n">
        <v>129.186741253681</v>
      </c>
      <c r="AA75" s="42" t="n">
        <v>129.009139753681</v>
      </c>
      <c r="AB75" s="42"/>
      <c r="AC75" s="42"/>
      <c r="AD75" s="42"/>
      <c r="AE75" s="42"/>
      <c r="AF75" s="42"/>
      <c r="AG75" s="42"/>
    </row>
    <row r="76" customFormat="false" ht="11.25" hidden="false" customHeight="false" outlineLevel="0" collapsed="false">
      <c r="A76" s="37" t="n">
        <v>2008</v>
      </c>
      <c r="B76" s="38" t="n">
        <v>11</v>
      </c>
      <c r="C76" s="39" t="n">
        <v>263.813057228916</v>
      </c>
      <c r="D76" s="39" t="n">
        <v>221.504473895582</v>
      </c>
      <c r="E76" s="39" t="n">
        <v>209.416307228916</v>
      </c>
      <c r="F76" s="39" t="n">
        <v>197.328140562249</v>
      </c>
      <c r="G76" s="39" t="n">
        <v>191.284057228916</v>
      </c>
      <c r="H76" s="39" t="n">
        <v>186.338898138007</v>
      </c>
      <c r="I76" s="39" t="n">
        <v>184.310114921223</v>
      </c>
      <c r="J76" s="39" t="n">
        <v>181.210585006693</v>
      </c>
      <c r="K76" s="39" t="n">
        <v>178.954127228916</v>
      </c>
      <c r="L76" s="39" t="n">
        <v>177.181196117805</v>
      </c>
      <c r="M76" s="39" t="n">
        <v>176.052967228916</v>
      </c>
      <c r="N76" s="39" t="n">
        <v>175.224064371773</v>
      </c>
      <c r="O76" s="39" t="n">
        <v>174.602387228916</v>
      </c>
      <c r="P76" s="39" t="n">
        <v>256.61156626506</v>
      </c>
      <c r="Q76" s="39" t="n">
        <v>222.45156626506</v>
      </c>
      <c r="R76" s="39" t="n">
        <v>196.09956626506</v>
      </c>
      <c r="S76" s="39" t="n">
        <v>192.495873957368</v>
      </c>
      <c r="T76" s="39" t="n">
        <v>187.875884337349</v>
      </c>
      <c r="U76" s="39" t="n">
        <v>181.840951004016</v>
      </c>
      <c r="V76" s="39" t="n">
        <v>178.823484337349</v>
      </c>
      <c r="W76" s="39" t="n">
        <v>174.297284337349</v>
      </c>
      <c r="X76" s="39" t="n">
        <v>172.034184337349</v>
      </c>
      <c r="Y76" s="39" t="n">
        <v>129.745857087015</v>
      </c>
      <c r="Z76" s="39" t="n">
        <v>129.186741253681</v>
      </c>
      <c r="AA76" s="39" t="n">
        <v>129.009139753681</v>
      </c>
      <c r="AB76" s="39"/>
      <c r="AC76" s="39"/>
      <c r="AD76" s="39"/>
      <c r="AE76" s="39"/>
      <c r="AF76" s="39"/>
      <c r="AG76" s="39"/>
    </row>
    <row r="77" customFormat="false" ht="11.25" hidden="false" customHeight="false" outlineLevel="0" collapsed="false">
      <c r="A77" s="40" t="n">
        <v>2008</v>
      </c>
      <c r="B77" s="41" t="n">
        <v>12</v>
      </c>
      <c r="C77" s="42" t="n">
        <v>212.058840361446</v>
      </c>
      <c r="D77" s="42" t="n">
        <v>169.750257028112</v>
      </c>
      <c r="E77" s="42" t="n">
        <v>157.662090361446</v>
      </c>
      <c r="F77" s="42" t="n">
        <v>145.573923694779</v>
      </c>
      <c r="G77" s="42" t="n">
        <v>139.529840361446</v>
      </c>
      <c r="H77" s="42" t="n">
        <v>134.584681270537</v>
      </c>
      <c r="I77" s="42" t="n">
        <v>132.555898053753</v>
      </c>
      <c r="J77" s="42" t="n">
        <v>129.456368139224</v>
      </c>
      <c r="K77" s="42" t="n">
        <v>127.199910361446</v>
      </c>
      <c r="L77" s="42" t="n">
        <v>125.426979250335</v>
      </c>
      <c r="M77" s="42" t="n">
        <v>124.298750361446</v>
      </c>
      <c r="N77" s="42" t="n">
        <v>123.469847504303</v>
      </c>
      <c r="O77" s="42" t="n">
        <v>122.848170361446</v>
      </c>
      <c r="P77" s="42" t="n">
        <v>204.539277108434</v>
      </c>
      <c r="Q77" s="42" t="n">
        <v>170.379277108434</v>
      </c>
      <c r="R77" s="42" t="n">
        <v>144.027277108434</v>
      </c>
      <c r="S77" s="42" t="n">
        <v>140.423584800741</v>
      </c>
      <c r="T77" s="42" t="n">
        <v>135.803595180723</v>
      </c>
      <c r="U77" s="42" t="n">
        <v>129.76866184739</v>
      </c>
      <c r="V77" s="42" t="n">
        <v>126.751195180723</v>
      </c>
      <c r="W77" s="42" t="n">
        <v>122.224995180723</v>
      </c>
      <c r="X77" s="42" t="n">
        <v>119.961895180723</v>
      </c>
      <c r="Y77" s="42" t="n">
        <v>78.6807968460509</v>
      </c>
      <c r="Z77" s="42" t="n">
        <v>78.1216810127175</v>
      </c>
      <c r="AA77" s="42" t="n">
        <v>77.9440795127175</v>
      </c>
      <c r="AB77" s="42" t="n">
        <v>74.1110310216868</v>
      </c>
      <c r="AC77" s="42" t="n">
        <v>74.0459782978772</v>
      </c>
      <c r="AD77" s="42" t="n">
        <v>74.0234600473278</v>
      </c>
      <c r="AE77" s="42" t="n">
        <v>71.8141965472343</v>
      </c>
      <c r="AF77" s="42" t="n">
        <v>71.8073660112343</v>
      </c>
      <c r="AG77" s="42" t="n">
        <v>71.8039507432343</v>
      </c>
    </row>
    <row r="78" customFormat="false" ht="11.25" hidden="false" customHeight="false" outlineLevel="0" collapsed="false">
      <c r="A78" s="37" t="n">
        <v>2009</v>
      </c>
      <c r="B78" s="38" t="n">
        <v>1</v>
      </c>
      <c r="C78" s="39" t="n">
        <v>201.177289156627</v>
      </c>
      <c r="D78" s="39" t="n">
        <v>161.18162248996</v>
      </c>
      <c r="E78" s="39" t="n">
        <v>149.754289156627</v>
      </c>
      <c r="F78" s="39" t="n">
        <v>138.326955823293</v>
      </c>
      <c r="G78" s="39" t="n">
        <v>132.613289156627</v>
      </c>
      <c r="H78" s="39" t="n">
        <v>127.938470974808</v>
      </c>
      <c r="I78" s="39" t="n">
        <v>126.020596848934</v>
      </c>
      <c r="J78" s="39" t="n">
        <v>123.090511378849</v>
      </c>
      <c r="K78" s="39" t="n">
        <v>120.957409156627</v>
      </c>
      <c r="L78" s="39" t="n">
        <v>119.281400267738</v>
      </c>
      <c r="M78" s="39" t="n">
        <v>118.214849156627</v>
      </c>
      <c r="N78" s="39" t="n">
        <v>117.431260585198</v>
      </c>
      <c r="O78" s="39" t="n">
        <v>116.843569156627</v>
      </c>
      <c r="P78" s="39" t="n">
        <v>192.681753012048</v>
      </c>
      <c r="Q78" s="39" t="n">
        <v>160.397503012048</v>
      </c>
      <c r="R78" s="39" t="n">
        <v>135.492510154905</v>
      </c>
      <c r="S78" s="39" t="n">
        <v>132.086699165894</v>
      </c>
      <c r="T78" s="39" t="n">
        <v>127.722426746988</v>
      </c>
      <c r="U78" s="39" t="n">
        <v>122.022180080321</v>
      </c>
      <c r="V78" s="39" t="n">
        <v>119.172056746988</v>
      </c>
      <c r="W78" s="39" t="n">
        <v>114.896871746988</v>
      </c>
      <c r="X78" s="39" t="n">
        <v>112.759279246988</v>
      </c>
      <c r="Y78" s="39" t="n">
        <v>77.677892497992</v>
      </c>
      <c r="Z78" s="39" t="n">
        <v>77.1382458313253</v>
      </c>
      <c r="AA78" s="39" t="n">
        <v>76.9668286548547</v>
      </c>
      <c r="AB78" s="39" t="n">
        <v>73.49235922249</v>
      </c>
      <c r="AC78" s="39" t="n">
        <v>73.4308619272519</v>
      </c>
      <c r="AD78" s="39" t="n">
        <v>73.4095744019771</v>
      </c>
      <c r="AE78" s="39" t="n">
        <v>71.233664097328</v>
      </c>
      <c r="AF78" s="39" t="n">
        <v>71.227206881328</v>
      </c>
      <c r="AG78" s="39" t="n">
        <v>71.223978273328</v>
      </c>
    </row>
    <row r="79" customFormat="false" ht="11.25" hidden="false" customHeight="false" outlineLevel="0" collapsed="false">
      <c r="A79" s="40" t="n">
        <v>2009</v>
      </c>
      <c r="B79" s="41" t="n">
        <v>2</v>
      </c>
      <c r="C79" s="42" t="n">
        <v>201.177289156627</v>
      </c>
      <c r="D79" s="42" t="n">
        <v>161.18162248996</v>
      </c>
      <c r="E79" s="42" t="n">
        <v>149.754289156627</v>
      </c>
      <c r="F79" s="42" t="n">
        <v>138.326955823293</v>
      </c>
      <c r="G79" s="42" t="n">
        <v>132.613289156627</v>
      </c>
      <c r="H79" s="42" t="n">
        <v>127.938470974808</v>
      </c>
      <c r="I79" s="42" t="n">
        <v>126.020596848934</v>
      </c>
      <c r="J79" s="42" t="n">
        <v>123.090511378849</v>
      </c>
      <c r="K79" s="42" t="n">
        <v>120.957409156627</v>
      </c>
      <c r="L79" s="42" t="n">
        <v>119.281400267738</v>
      </c>
      <c r="M79" s="42" t="n">
        <v>118.214849156627</v>
      </c>
      <c r="N79" s="42" t="n">
        <v>117.431260585198</v>
      </c>
      <c r="O79" s="42" t="n">
        <v>116.843569156627</v>
      </c>
      <c r="P79" s="42" t="n">
        <v>192.681753012048</v>
      </c>
      <c r="Q79" s="42" t="n">
        <v>160.397503012048</v>
      </c>
      <c r="R79" s="42" t="n">
        <v>135.492510154905</v>
      </c>
      <c r="S79" s="42" t="n">
        <v>132.086699165894</v>
      </c>
      <c r="T79" s="42" t="n">
        <v>127.722426746988</v>
      </c>
      <c r="U79" s="42" t="n">
        <v>122.022180080321</v>
      </c>
      <c r="V79" s="42" t="n">
        <v>119.172056746988</v>
      </c>
      <c r="W79" s="42" t="n">
        <v>114.896871746988</v>
      </c>
      <c r="X79" s="42" t="n">
        <v>112.759279246988</v>
      </c>
      <c r="Y79" s="42" t="n">
        <v>77.677892497992</v>
      </c>
      <c r="Z79" s="42" t="n">
        <v>77.1382458313253</v>
      </c>
      <c r="AA79" s="42" t="n">
        <v>76.9668286548547</v>
      </c>
      <c r="AB79" s="42" t="n">
        <v>73.49235922249</v>
      </c>
      <c r="AC79" s="42" t="n">
        <v>73.4308619272519</v>
      </c>
      <c r="AD79" s="42" t="n">
        <v>73.4095744019771</v>
      </c>
      <c r="AE79" s="42" t="n">
        <v>71.233664097328</v>
      </c>
      <c r="AF79" s="42" t="n">
        <v>71.227206881328</v>
      </c>
      <c r="AG79" s="42" t="n">
        <v>71.223978273328</v>
      </c>
    </row>
    <row r="80" customFormat="false" ht="11.25" hidden="false" customHeight="false" outlineLevel="0" collapsed="false">
      <c r="A80" s="37" t="n">
        <v>2009</v>
      </c>
      <c r="B80" s="38" t="n">
        <v>3</v>
      </c>
      <c r="C80" s="39" t="n">
        <v>189.611024096386</v>
      </c>
      <c r="D80" s="39" t="n">
        <v>149.615357429719</v>
      </c>
      <c r="E80" s="39" t="n">
        <v>138.188024096386</v>
      </c>
      <c r="F80" s="39" t="n">
        <v>126.760690763052</v>
      </c>
      <c r="G80" s="39" t="n">
        <v>121.047024096386</v>
      </c>
      <c r="H80" s="39" t="n">
        <v>116.372205914567</v>
      </c>
      <c r="I80" s="39" t="n">
        <v>114.454331788693</v>
      </c>
      <c r="J80" s="39" t="n">
        <v>111.524246318608</v>
      </c>
      <c r="K80" s="39" t="n">
        <v>109.391144096386</v>
      </c>
      <c r="L80" s="39" t="n">
        <v>107.715135207497</v>
      </c>
      <c r="M80" s="39" t="n">
        <v>106.648584096386</v>
      </c>
      <c r="N80" s="39" t="n">
        <v>105.864995524957</v>
      </c>
      <c r="O80" s="39" t="n">
        <v>105.277304096386</v>
      </c>
      <c r="P80" s="39" t="n">
        <v>181.115487951807</v>
      </c>
      <c r="Q80" s="39" t="n">
        <v>148.831237951807</v>
      </c>
      <c r="R80" s="39" t="n">
        <v>123.926245094664</v>
      </c>
      <c r="S80" s="39" t="n">
        <v>120.520434105653</v>
      </c>
      <c r="T80" s="39" t="n">
        <v>116.156161686747</v>
      </c>
      <c r="U80" s="39" t="n">
        <v>110.45591502008</v>
      </c>
      <c r="V80" s="39" t="n">
        <v>107.605791686747</v>
      </c>
      <c r="W80" s="39" t="n">
        <v>103.330606686747</v>
      </c>
      <c r="X80" s="39" t="n">
        <v>101.193014186747</v>
      </c>
      <c r="Y80" s="39" t="n">
        <v>66.111627437751</v>
      </c>
      <c r="Z80" s="39" t="n">
        <v>65.5719807710843</v>
      </c>
      <c r="AA80" s="39" t="n">
        <v>65.4005635946137</v>
      </c>
      <c r="AB80" s="39" t="n">
        <v>61.926094162249</v>
      </c>
      <c r="AC80" s="39" t="n">
        <v>61.8645968670109</v>
      </c>
      <c r="AD80" s="39" t="n">
        <v>61.8433093417362</v>
      </c>
      <c r="AE80" s="39" t="n">
        <v>59.667399037087</v>
      </c>
      <c r="AF80" s="39" t="n">
        <v>59.660941821087</v>
      </c>
      <c r="AG80" s="39" t="n">
        <v>59.657713213087</v>
      </c>
    </row>
    <row r="81" customFormat="false" ht="11.25" hidden="false" customHeight="false" outlineLevel="0" collapsed="false">
      <c r="A81" s="40" t="n">
        <v>2009</v>
      </c>
      <c r="B81" s="41" t="n">
        <v>4</v>
      </c>
      <c r="C81" s="42" t="n">
        <v>189.611024096386</v>
      </c>
      <c r="D81" s="42" t="n">
        <v>149.615357429719</v>
      </c>
      <c r="E81" s="42" t="n">
        <v>138.188024096386</v>
      </c>
      <c r="F81" s="42" t="n">
        <v>126.760690763052</v>
      </c>
      <c r="G81" s="42" t="n">
        <v>121.047024096386</v>
      </c>
      <c r="H81" s="42" t="n">
        <v>116.372205914567</v>
      </c>
      <c r="I81" s="42" t="n">
        <v>114.454331788693</v>
      </c>
      <c r="J81" s="42" t="n">
        <v>111.524246318608</v>
      </c>
      <c r="K81" s="42" t="n">
        <v>109.391144096386</v>
      </c>
      <c r="L81" s="42" t="n">
        <v>107.715135207497</v>
      </c>
      <c r="M81" s="42" t="n">
        <v>106.648584096386</v>
      </c>
      <c r="N81" s="42" t="n">
        <v>105.864995524957</v>
      </c>
      <c r="O81" s="42" t="n">
        <v>105.277304096386</v>
      </c>
      <c r="P81" s="42" t="n">
        <v>181.115487951807</v>
      </c>
      <c r="Q81" s="42" t="n">
        <v>148.831237951807</v>
      </c>
      <c r="R81" s="42" t="n">
        <v>123.926245094664</v>
      </c>
      <c r="S81" s="42" t="n">
        <v>120.520434105653</v>
      </c>
      <c r="T81" s="42" t="n">
        <v>116.156161686747</v>
      </c>
      <c r="U81" s="42" t="n">
        <v>110.45591502008</v>
      </c>
      <c r="V81" s="42" t="n">
        <v>107.605791686747</v>
      </c>
      <c r="W81" s="42" t="n">
        <v>103.330606686747</v>
      </c>
      <c r="X81" s="42" t="n">
        <v>101.193014186747</v>
      </c>
      <c r="Y81" s="42" t="n">
        <v>66.111627437751</v>
      </c>
      <c r="Z81" s="42" t="n">
        <v>65.5719807710843</v>
      </c>
      <c r="AA81" s="42" t="n">
        <v>65.4005635946137</v>
      </c>
      <c r="AB81" s="42" t="n">
        <v>61.926094162249</v>
      </c>
      <c r="AC81" s="42" t="n">
        <v>61.8645968670109</v>
      </c>
      <c r="AD81" s="42" t="n">
        <v>61.8433093417362</v>
      </c>
      <c r="AE81" s="42" t="n">
        <v>59.667399037087</v>
      </c>
      <c r="AF81" s="42" t="n">
        <v>59.660941821087</v>
      </c>
      <c r="AG81" s="42" t="n">
        <v>59.657713213087</v>
      </c>
    </row>
    <row r="82" customFormat="false" ht="11.25" hidden="false" customHeight="false" outlineLevel="0" collapsed="false">
      <c r="A82" s="37" t="n">
        <v>2009</v>
      </c>
      <c r="B82" s="38" t="n">
        <v>5</v>
      </c>
      <c r="C82" s="39" t="n">
        <v>174.991746987952</v>
      </c>
      <c r="D82" s="39" t="n">
        <v>134.996080321285</v>
      </c>
      <c r="E82" s="39" t="n">
        <v>123.568746987952</v>
      </c>
      <c r="F82" s="39" t="n">
        <v>112.141413654618</v>
      </c>
      <c r="G82" s="39" t="n">
        <v>106.427746987952</v>
      </c>
      <c r="H82" s="39" t="n">
        <v>101.752928806134</v>
      </c>
      <c r="I82" s="39" t="n">
        <v>99.8350546802595</v>
      </c>
      <c r="J82" s="39" t="n">
        <v>96.904969210174</v>
      </c>
      <c r="K82" s="39" t="n">
        <v>94.7718669879518</v>
      </c>
      <c r="L82" s="39" t="n">
        <v>93.0958580990629</v>
      </c>
      <c r="M82" s="39" t="n">
        <v>92.0293069879518</v>
      </c>
      <c r="N82" s="39" t="n">
        <v>91.2457184165233</v>
      </c>
      <c r="O82" s="39" t="n">
        <v>90.6580269879518</v>
      </c>
      <c r="P82" s="39" t="n">
        <v>166.496210843374</v>
      </c>
      <c r="Q82" s="39" t="n">
        <v>134.211960843374</v>
      </c>
      <c r="R82" s="39" t="n">
        <v>109.306967986231</v>
      </c>
      <c r="S82" s="39" t="n">
        <v>105.90115699722</v>
      </c>
      <c r="T82" s="39" t="n">
        <v>101.536884578313</v>
      </c>
      <c r="U82" s="39" t="n">
        <v>95.8366379116466</v>
      </c>
      <c r="V82" s="39" t="n">
        <v>92.9865145783133</v>
      </c>
      <c r="W82" s="39" t="n">
        <v>88.7113295783133</v>
      </c>
      <c r="X82" s="39" t="n">
        <v>86.5737370783132</v>
      </c>
      <c r="Y82" s="39" t="n">
        <v>51.6393382811245</v>
      </c>
      <c r="Z82" s="39" t="n">
        <v>51.0996916144578</v>
      </c>
      <c r="AA82" s="39" t="n">
        <v>50.9282744379873</v>
      </c>
      <c r="AB82" s="39" t="n">
        <v>47.4538050056225</v>
      </c>
      <c r="AC82" s="39" t="n">
        <v>47.3923077103844</v>
      </c>
      <c r="AD82" s="39" t="n">
        <v>47.3710201851097</v>
      </c>
      <c r="AE82" s="39" t="n">
        <v>45.0481219286533</v>
      </c>
      <c r="AF82" s="39" t="n">
        <v>45.0416647126533</v>
      </c>
      <c r="AG82" s="39" t="n">
        <v>45.0384361046533</v>
      </c>
    </row>
    <row r="83" customFormat="false" ht="11.25" hidden="false" customHeight="false" outlineLevel="0" collapsed="false">
      <c r="A83" s="40" t="n">
        <v>2009</v>
      </c>
      <c r="B83" s="41" t="n">
        <v>6</v>
      </c>
      <c r="C83" s="42" t="n">
        <v>185.714638554217</v>
      </c>
      <c r="D83" s="42" t="n">
        <v>145.71897188755</v>
      </c>
      <c r="E83" s="42" t="n">
        <v>134.291638554217</v>
      </c>
      <c r="F83" s="42" t="n">
        <v>122.864305220884</v>
      </c>
      <c r="G83" s="42" t="n">
        <v>117.150638554217</v>
      </c>
      <c r="H83" s="42" t="n">
        <v>112.475820372399</v>
      </c>
      <c r="I83" s="42" t="n">
        <v>110.557946246525</v>
      </c>
      <c r="J83" s="42" t="n">
        <v>107.627860776439</v>
      </c>
      <c r="K83" s="42" t="n">
        <v>105.494758554217</v>
      </c>
      <c r="L83" s="42" t="n">
        <v>103.818749665328</v>
      </c>
      <c r="M83" s="42" t="n">
        <v>102.752198554217</v>
      </c>
      <c r="N83" s="42" t="n">
        <v>101.968609982788</v>
      </c>
      <c r="O83" s="42" t="n">
        <v>101.380918554217</v>
      </c>
      <c r="P83" s="42" t="n">
        <v>177.219102409639</v>
      </c>
      <c r="Q83" s="42" t="n">
        <v>144.934852409639</v>
      </c>
      <c r="R83" s="42" t="n">
        <v>120.029859552496</v>
      </c>
      <c r="S83" s="42" t="n">
        <v>116.624048563485</v>
      </c>
      <c r="T83" s="42" t="n">
        <v>112.259776144578</v>
      </c>
      <c r="U83" s="42" t="n">
        <v>106.559529477912</v>
      </c>
      <c r="V83" s="42" t="n">
        <v>103.709406144578</v>
      </c>
      <c r="W83" s="42" t="n">
        <v>99.4342211445783</v>
      </c>
      <c r="X83" s="42" t="n">
        <v>97.2966286445783</v>
      </c>
      <c r="Y83" s="42" t="n">
        <v>62.3622298473896</v>
      </c>
      <c r="Z83" s="42" t="n">
        <v>61.8225831807229</v>
      </c>
      <c r="AA83" s="42" t="n">
        <v>61.6511660042523</v>
      </c>
      <c r="AB83" s="42" t="n">
        <v>58.1766965718876</v>
      </c>
      <c r="AC83" s="42" t="n">
        <v>58.1151992766495</v>
      </c>
      <c r="AD83" s="42" t="n">
        <v>58.0939117513747</v>
      </c>
      <c r="AE83" s="42" t="n">
        <v>55.7710134949183</v>
      </c>
      <c r="AF83" s="42" t="n">
        <v>55.7645562789183</v>
      </c>
      <c r="AG83" s="42" t="n">
        <v>55.7613276709183</v>
      </c>
    </row>
    <row r="84" customFormat="false" ht="11.25" hidden="false" customHeight="false" outlineLevel="0" collapsed="false">
      <c r="A84" s="37" t="n">
        <v>2009</v>
      </c>
      <c r="B84" s="38" t="n">
        <v>7</v>
      </c>
      <c r="C84" s="39" t="n">
        <v>187.765873493976</v>
      </c>
      <c r="D84" s="39" t="n">
        <v>148.695373493976</v>
      </c>
      <c r="E84" s="39" t="n">
        <v>137.532373493976</v>
      </c>
      <c r="F84" s="39" t="n">
        <v>126.369373493976</v>
      </c>
      <c r="G84" s="39" t="n">
        <v>120.787873493976</v>
      </c>
      <c r="H84" s="39" t="n">
        <v>116.221191675794</v>
      </c>
      <c r="I84" s="39" t="n">
        <v>114.347681186284</v>
      </c>
      <c r="J84" s="39" t="n">
        <v>111.485373493976</v>
      </c>
      <c r="K84" s="39" t="n">
        <v>109.401613493976</v>
      </c>
      <c r="L84" s="39" t="n">
        <v>107.764373493976</v>
      </c>
      <c r="M84" s="39" t="n">
        <v>106.722493493976</v>
      </c>
      <c r="N84" s="39" t="n">
        <v>105.957030636833</v>
      </c>
      <c r="O84" s="39" t="n">
        <v>105.382933493976</v>
      </c>
      <c r="P84" s="39" t="n">
        <v>179.494861445783</v>
      </c>
      <c r="Q84" s="39" t="n">
        <v>147.942611445783</v>
      </c>
      <c r="R84" s="39" t="n">
        <v>123.602304302926</v>
      </c>
      <c r="S84" s="39" t="n">
        <v>120.273715291937</v>
      </c>
      <c r="T84" s="39" t="n">
        <v>116.015939036145</v>
      </c>
      <c r="U84" s="39" t="n">
        <v>110.457212369478</v>
      </c>
      <c r="V84" s="39" t="n">
        <v>107.677849036145</v>
      </c>
      <c r="W84" s="39" t="n">
        <v>103.508804036145</v>
      </c>
      <c r="X84" s="39" t="n">
        <v>101.424281536145</v>
      </c>
      <c r="Y84" s="39" t="n">
        <v>67.7228256813922</v>
      </c>
      <c r="Z84" s="39" t="n">
        <v>67.1909056813922</v>
      </c>
      <c r="AA84" s="39" t="n">
        <v>67.0219428578628</v>
      </c>
      <c r="AB84" s="39" t="n">
        <v>63.5635145338688</v>
      </c>
      <c r="AC84" s="39" t="n">
        <v>63.5034301148212</v>
      </c>
      <c r="AD84" s="39" t="n">
        <v>63.4826316620739</v>
      </c>
      <c r="AE84" s="39" t="n">
        <v>61.3233272326854</v>
      </c>
      <c r="AF84" s="39" t="n">
        <v>61.3170183686854</v>
      </c>
      <c r="AG84" s="39" t="n">
        <v>61.3138639366854</v>
      </c>
    </row>
    <row r="85" customFormat="false" ht="11.25" hidden="false" customHeight="false" outlineLevel="0" collapsed="false">
      <c r="A85" s="40" t="n">
        <v>2009</v>
      </c>
      <c r="B85" s="41" t="n">
        <v>8</v>
      </c>
      <c r="C85" s="42" t="n">
        <v>185.958644578313</v>
      </c>
      <c r="D85" s="42" t="n">
        <v>146.888144578313</v>
      </c>
      <c r="E85" s="42" t="n">
        <v>135.725144578313</v>
      </c>
      <c r="F85" s="42" t="n">
        <v>124.562144578313</v>
      </c>
      <c r="G85" s="42" t="n">
        <v>118.980644578313</v>
      </c>
      <c r="H85" s="42" t="n">
        <v>114.413962760131</v>
      </c>
      <c r="I85" s="42" t="n">
        <v>112.540452270621</v>
      </c>
      <c r="J85" s="42" t="n">
        <v>109.678144578313</v>
      </c>
      <c r="K85" s="42" t="n">
        <v>107.594384578313</v>
      </c>
      <c r="L85" s="42" t="n">
        <v>105.957144578313</v>
      </c>
      <c r="M85" s="42" t="n">
        <v>104.915264578313</v>
      </c>
      <c r="N85" s="42" t="n">
        <v>104.14980172117</v>
      </c>
      <c r="O85" s="42" t="n">
        <v>103.575704578313</v>
      </c>
      <c r="P85" s="42" t="n">
        <v>177.68763253012</v>
      </c>
      <c r="Q85" s="42" t="n">
        <v>146.135382530121</v>
      </c>
      <c r="R85" s="42" t="n">
        <v>121.795075387263</v>
      </c>
      <c r="S85" s="42" t="n">
        <v>118.466486376274</v>
      </c>
      <c r="T85" s="42" t="n">
        <v>114.208710120482</v>
      </c>
      <c r="U85" s="42" t="n">
        <v>108.649983453815</v>
      </c>
      <c r="V85" s="42" t="n">
        <v>105.870620120482</v>
      </c>
      <c r="W85" s="42" t="n">
        <v>101.701575120482</v>
      </c>
      <c r="X85" s="42" t="n">
        <v>99.6170526204819</v>
      </c>
      <c r="Y85" s="42" t="n">
        <v>65.9155967657296</v>
      </c>
      <c r="Z85" s="42" t="n">
        <v>65.3836767657296</v>
      </c>
      <c r="AA85" s="42" t="n">
        <v>65.2147139422002</v>
      </c>
      <c r="AB85" s="42" t="n">
        <v>61.7562856182062</v>
      </c>
      <c r="AC85" s="42" t="n">
        <v>61.6962011991585</v>
      </c>
      <c r="AD85" s="42" t="n">
        <v>61.6754027464113</v>
      </c>
      <c r="AE85" s="42" t="n">
        <v>59.5160983170228</v>
      </c>
      <c r="AF85" s="42" t="n">
        <v>59.5097894530228</v>
      </c>
      <c r="AG85" s="42" t="n">
        <v>59.5066350210228</v>
      </c>
    </row>
    <row r="86" customFormat="false" ht="11.25" hidden="false" customHeight="false" outlineLevel="0" collapsed="false">
      <c r="A86" s="37" t="n">
        <v>2009</v>
      </c>
      <c r="B86" s="38" t="n">
        <v>9</v>
      </c>
      <c r="C86" s="39" t="n">
        <v>181.018885542169</v>
      </c>
      <c r="D86" s="39" t="n">
        <v>141.948385542169</v>
      </c>
      <c r="E86" s="39" t="n">
        <v>130.785385542169</v>
      </c>
      <c r="F86" s="39" t="n">
        <v>119.622385542169</v>
      </c>
      <c r="G86" s="39" t="n">
        <v>114.040885542169</v>
      </c>
      <c r="H86" s="39" t="n">
        <v>109.474203723987</v>
      </c>
      <c r="I86" s="39" t="n">
        <v>107.600693234476</v>
      </c>
      <c r="J86" s="39" t="n">
        <v>104.738385542169</v>
      </c>
      <c r="K86" s="39" t="n">
        <v>102.654625542169</v>
      </c>
      <c r="L86" s="39" t="n">
        <v>101.017385542169</v>
      </c>
      <c r="M86" s="39" t="n">
        <v>99.9755055421687</v>
      </c>
      <c r="N86" s="39" t="n">
        <v>99.2100426850258</v>
      </c>
      <c r="O86" s="39" t="n">
        <v>98.6359455421687</v>
      </c>
      <c r="P86" s="39" t="n">
        <v>172.747873493976</v>
      </c>
      <c r="Q86" s="39" t="n">
        <v>141.195623493976</v>
      </c>
      <c r="R86" s="39" t="n">
        <v>116.855316351119</v>
      </c>
      <c r="S86" s="39" t="n">
        <v>113.52672734013</v>
      </c>
      <c r="T86" s="39" t="n">
        <v>109.268951084337</v>
      </c>
      <c r="U86" s="39" t="n">
        <v>103.710224417671</v>
      </c>
      <c r="V86" s="39" t="n">
        <v>100.930861084337</v>
      </c>
      <c r="W86" s="39" t="n">
        <v>96.7618160843373</v>
      </c>
      <c r="X86" s="39" t="n">
        <v>94.6772935843373</v>
      </c>
      <c r="Y86" s="39" t="n">
        <v>60.975837729585</v>
      </c>
      <c r="Z86" s="39" t="n">
        <v>60.443917729585</v>
      </c>
      <c r="AA86" s="39" t="n">
        <v>60.2749549060556</v>
      </c>
      <c r="AB86" s="39" t="n">
        <v>56.8165265820616</v>
      </c>
      <c r="AC86" s="39" t="n">
        <v>56.756442163014</v>
      </c>
      <c r="AD86" s="39" t="n">
        <v>56.7356437102667</v>
      </c>
      <c r="AE86" s="39" t="n">
        <v>54.5763392808782</v>
      </c>
      <c r="AF86" s="39" t="n">
        <v>54.5700304168782</v>
      </c>
      <c r="AG86" s="39" t="n">
        <v>54.5668759848782</v>
      </c>
    </row>
    <row r="87" customFormat="false" ht="11.25" hidden="false" customHeight="false" outlineLevel="0" collapsed="false">
      <c r="A87" s="40" t="n">
        <v>2009</v>
      </c>
      <c r="B87" s="41" t="n">
        <v>10</v>
      </c>
      <c r="C87" s="42" t="n">
        <v>182.018885542169</v>
      </c>
      <c r="D87" s="42" t="n">
        <v>142.948385542169</v>
      </c>
      <c r="E87" s="42" t="n">
        <v>131.785385542169</v>
      </c>
      <c r="F87" s="42" t="n">
        <v>120.622385542169</v>
      </c>
      <c r="G87" s="42" t="n">
        <v>115.040885542169</v>
      </c>
      <c r="H87" s="42" t="n">
        <v>110.474203723987</v>
      </c>
      <c r="I87" s="42" t="n">
        <v>108.600693234476</v>
      </c>
      <c r="J87" s="42" t="n">
        <v>105.738385542169</v>
      </c>
      <c r="K87" s="42" t="n">
        <v>103.654625542169</v>
      </c>
      <c r="L87" s="42" t="n">
        <v>102.017385542169</v>
      </c>
      <c r="M87" s="42" t="n">
        <v>100.975505542169</v>
      </c>
      <c r="N87" s="42" t="n">
        <v>100.210042685026</v>
      </c>
      <c r="O87" s="42" t="n">
        <v>99.6359455421687</v>
      </c>
      <c r="P87" s="42" t="n">
        <v>173.747873493976</v>
      </c>
      <c r="Q87" s="42" t="n">
        <v>142.195623493976</v>
      </c>
      <c r="R87" s="42" t="n">
        <v>117.855316351119</v>
      </c>
      <c r="S87" s="42" t="n">
        <v>114.52672734013</v>
      </c>
      <c r="T87" s="42" t="n">
        <v>110.268951084337</v>
      </c>
      <c r="U87" s="42" t="n">
        <v>104.710224417671</v>
      </c>
      <c r="V87" s="42" t="n">
        <v>101.930861084337</v>
      </c>
      <c r="W87" s="42" t="n">
        <v>97.7618160843373</v>
      </c>
      <c r="X87" s="42" t="n">
        <v>95.6772935843373</v>
      </c>
      <c r="Y87" s="42" t="n">
        <v>61.975837729585</v>
      </c>
      <c r="Z87" s="42" t="n">
        <v>61.443917729585</v>
      </c>
      <c r="AA87" s="42" t="n">
        <v>61.2749549060556</v>
      </c>
      <c r="AB87" s="42" t="n">
        <v>57.8165265820616</v>
      </c>
      <c r="AC87" s="42" t="n">
        <v>57.756442163014</v>
      </c>
      <c r="AD87" s="42" t="n">
        <v>57.7356437102667</v>
      </c>
      <c r="AE87" s="42" t="n">
        <v>55.5763392808782</v>
      </c>
      <c r="AF87" s="42" t="n">
        <v>55.5700304168782</v>
      </c>
      <c r="AG87" s="42" t="n">
        <v>55.5668759848782</v>
      </c>
    </row>
    <row r="88" customFormat="false" ht="11.25" hidden="false" customHeight="false" outlineLevel="0" collapsed="false">
      <c r="A88" s="37" t="n">
        <v>2009</v>
      </c>
      <c r="B88" s="38" t="n">
        <v>11</v>
      </c>
      <c r="C88" s="39" t="n">
        <v>182.018885542169</v>
      </c>
      <c r="D88" s="39" t="n">
        <v>142.948385542169</v>
      </c>
      <c r="E88" s="39" t="n">
        <v>131.785385542169</v>
      </c>
      <c r="F88" s="39" t="n">
        <v>120.622385542169</v>
      </c>
      <c r="G88" s="39" t="n">
        <v>115.040885542169</v>
      </c>
      <c r="H88" s="39" t="n">
        <v>110.474203723987</v>
      </c>
      <c r="I88" s="39" t="n">
        <v>108.600693234476</v>
      </c>
      <c r="J88" s="39" t="n">
        <v>105.738385542169</v>
      </c>
      <c r="K88" s="39" t="n">
        <v>103.654625542169</v>
      </c>
      <c r="L88" s="39" t="n">
        <v>102.017385542169</v>
      </c>
      <c r="M88" s="39" t="n">
        <v>100.975505542169</v>
      </c>
      <c r="N88" s="39" t="n">
        <v>100.210042685026</v>
      </c>
      <c r="O88" s="39" t="n">
        <v>99.6359455421687</v>
      </c>
      <c r="P88" s="39" t="n">
        <v>173.747873493976</v>
      </c>
      <c r="Q88" s="39" t="n">
        <v>142.195623493976</v>
      </c>
      <c r="R88" s="39" t="n">
        <v>117.855316351119</v>
      </c>
      <c r="S88" s="39" t="n">
        <v>114.52672734013</v>
      </c>
      <c r="T88" s="39" t="n">
        <v>110.268951084337</v>
      </c>
      <c r="U88" s="39" t="n">
        <v>104.710224417671</v>
      </c>
      <c r="V88" s="39" t="n">
        <v>101.930861084337</v>
      </c>
      <c r="W88" s="39" t="n">
        <v>97.7618160843373</v>
      </c>
      <c r="X88" s="39" t="n">
        <v>95.6772935843373</v>
      </c>
      <c r="Y88" s="39" t="n">
        <v>61.975837729585</v>
      </c>
      <c r="Z88" s="39" t="n">
        <v>61.443917729585</v>
      </c>
      <c r="AA88" s="39" t="n">
        <v>61.2749549060556</v>
      </c>
      <c r="AB88" s="39" t="n">
        <v>57.8165265820616</v>
      </c>
      <c r="AC88" s="39" t="n">
        <v>57.756442163014</v>
      </c>
      <c r="AD88" s="39" t="n">
        <v>57.7356437102667</v>
      </c>
      <c r="AE88" s="39" t="n">
        <v>55.5763392808782</v>
      </c>
      <c r="AF88" s="39" t="n">
        <v>55.5700304168782</v>
      </c>
      <c r="AG88" s="39" t="n">
        <v>55.5668759848782</v>
      </c>
    </row>
    <row r="89" customFormat="false" ht="11.25" hidden="false" customHeight="false" outlineLevel="0" collapsed="false">
      <c r="A89" s="40" t="n">
        <v>2009</v>
      </c>
      <c r="B89" s="41" t="n">
        <v>12</v>
      </c>
      <c r="C89" s="42" t="n">
        <v>177.298403614458</v>
      </c>
      <c r="D89" s="42" t="n">
        <v>138.227903614458</v>
      </c>
      <c r="E89" s="42" t="n">
        <v>127.064903614458</v>
      </c>
      <c r="F89" s="42" t="n">
        <v>115.901903614458</v>
      </c>
      <c r="G89" s="42" t="n">
        <v>110.320403614458</v>
      </c>
      <c r="H89" s="42" t="n">
        <v>105.753721796276</v>
      </c>
      <c r="I89" s="42" t="n">
        <v>103.880211306766</v>
      </c>
      <c r="J89" s="42" t="n">
        <v>101.017903614458</v>
      </c>
      <c r="K89" s="42" t="n">
        <v>98.9341436144578</v>
      </c>
      <c r="L89" s="42" t="n">
        <v>97.2969036144578</v>
      </c>
      <c r="M89" s="42" t="n">
        <v>96.2550236144578</v>
      </c>
      <c r="N89" s="42" t="n">
        <v>95.489560757315</v>
      </c>
      <c r="O89" s="42" t="n">
        <v>94.9154636144578</v>
      </c>
      <c r="P89" s="42" t="n">
        <v>169.027391566265</v>
      </c>
      <c r="Q89" s="42" t="n">
        <v>137.475141566265</v>
      </c>
      <c r="R89" s="42" t="n">
        <v>113.134834423408</v>
      </c>
      <c r="S89" s="42" t="n">
        <v>109.806245412419</v>
      </c>
      <c r="T89" s="42" t="n">
        <v>105.548469156627</v>
      </c>
      <c r="U89" s="42" t="n">
        <v>99.9897424899599</v>
      </c>
      <c r="V89" s="42" t="n">
        <v>97.2103791566265</v>
      </c>
      <c r="W89" s="42" t="n">
        <v>93.0413341566265</v>
      </c>
      <c r="X89" s="42" t="n">
        <v>90.9568116566265</v>
      </c>
      <c r="Y89" s="42" t="n">
        <v>57.2553558018742</v>
      </c>
      <c r="Z89" s="42" t="n">
        <v>56.7234358018742</v>
      </c>
      <c r="AA89" s="42" t="n">
        <v>56.5544729783447</v>
      </c>
      <c r="AB89" s="42" t="n">
        <v>53.0960446543507</v>
      </c>
      <c r="AC89" s="42" t="n">
        <v>53.0359602353031</v>
      </c>
      <c r="AD89" s="42" t="n">
        <v>53.0151617825559</v>
      </c>
      <c r="AE89" s="42" t="n">
        <v>50.8558573531673</v>
      </c>
      <c r="AF89" s="42" t="n">
        <v>50.8495484891673</v>
      </c>
      <c r="AG89" s="42" t="n">
        <v>50.8463940571673</v>
      </c>
    </row>
    <row r="90" customFormat="false" ht="11.25" hidden="false" customHeight="false" outlineLevel="0" collapsed="false">
      <c r="A90" s="37" t="n">
        <v>2010</v>
      </c>
      <c r="B90" s="38" t="n">
        <v>1</v>
      </c>
      <c r="C90" s="39" t="n">
        <v>181.801746987952</v>
      </c>
      <c r="D90" s="39" t="n">
        <v>141.521413654618</v>
      </c>
      <c r="E90" s="39" t="n">
        <v>130.012746987952</v>
      </c>
      <c r="F90" s="39" t="n">
        <v>118.504080321285</v>
      </c>
      <c r="G90" s="39" t="n">
        <v>112.749746987952</v>
      </c>
      <c r="H90" s="39" t="n">
        <v>108.041656078861</v>
      </c>
      <c r="I90" s="39" t="n">
        <v>106.110131603336</v>
      </c>
      <c r="J90" s="39" t="n">
        <v>103.159191432396</v>
      </c>
      <c r="K90" s="39" t="n">
        <v>101.010906987952</v>
      </c>
      <c r="L90" s="39" t="n">
        <v>99.322969210174</v>
      </c>
      <c r="M90" s="39" t="n">
        <v>98.2488269879518</v>
      </c>
      <c r="N90" s="39" t="n">
        <v>97.4596612736661</v>
      </c>
      <c r="O90" s="39" t="n">
        <v>96.8677869879518</v>
      </c>
      <c r="P90" s="39" t="n">
        <v>173.300698795181</v>
      </c>
      <c r="Q90" s="39" t="n">
        <v>140.787698795181</v>
      </c>
      <c r="R90" s="39" t="n">
        <v>115.706241652324</v>
      </c>
      <c r="S90" s="39" t="n">
        <v>112.276298795181</v>
      </c>
      <c r="T90" s="39" t="n">
        <v>107.877184578313</v>
      </c>
      <c r="U90" s="39" t="n">
        <v>102.13017124498</v>
      </c>
      <c r="V90" s="39" t="n">
        <v>99.2566645783132</v>
      </c>
      <c r="W90" s="39" t="n">
        <v>94.9464045783133</v>
      </c>
      <c r="X90" s="39" t="n">
        <v>92.7912745783132</v>
      </c>
      <c r="Y90" s="39" t="n">
        <v>57.998314896921</v>
      </c>
      <c r="Z90" s="39" t="n">
        <v>57.4562790635877</v>
      </c>
      <c r="AA90" s="39" t="n">
        <v>57.2841029753524</v>
      </c>
      <c r="AB90" s="39" t="n">
        <v>53.6464035416332</v>
      </c>
      <c r="AC90" s="39" t="n">
        <v>53.5844693702046</v>
      </c>
      <c r="AD90" s="39" t="n">
        <v>53.5630306185563</v>
      </c>
      <c r="AE90" s="39" t="n">
        <v>51.3870356271379</v>
      </c>
      <c r="AF90" s="39" t="n">
        <v>51.3805325391379</v>
      </c>
      <c r="AG90" s="39" t="n">
        <v>51.3772809951379</v>
      </c>
    </row>
    <row r="91" customFormat="false" ht="11.25" hidden="false" customHeight="false" outlineLevel="0" collapsed="false">
      <c r="A91" s="40" t="n">
        <v>2010</v>
      </c>
      <c r="B91" s="41" t="n">
        <v>2</v>
      </c>
      <c r="C91" s="42" t="n">
        <v>181.801746987952</v>
      </c>
      <c r="D91" s="42" t="n">
        <v>141.521413654618</v>
      </c>
      <c r="E91" s="42" t="n">
        <v>130.012746987952</v>
      </c>
      <c r="F91" s="42" t="n">
        <v>118.504080321285</v>
      </c>
      <c r="G91" s="42" t="n">
        <v>112.749746987952</v>
      </c>
      <c r="H91" s="42" t="n">
        <v>108.041656078861</v>
      </c>
      <c r="I91" s="42" t="n">
        <v>106.110131603336</v>
      </c>
      <c r="J91" s="42" t="n">
        <v>103.159191432396</v>
      </c>
      <c r="K91" s="42" t="n">
        <v>101.010906987952</v>
      </c>
      <c r="L91" s="42" t="n">
        <v>99.322969210174</v>
      </c>
      <c r="M91" s="42" t="n">
        <v>98.2488269879518</v>
      </c>
      <c r="N91" s="42" t="n">
        <v>97.4596612736661</v>
      </c>
      <c r="O91" s="42" t="n">
        <v>96.8677869879518</v>
      </c>
      <c r="P91" s="42" t="n">
        <v>173.300698795181</v>
      </c>
      <c r="Q91" s="42" t="n">
        <v>140.787698795181</v>
      </c>
      <c r="R91" s="42" t="n">
        <v>115.706241652324</v>
      </c>
      <c r="S91" s="42" t="n">
        <v>112.276298795181</v>
      </c>
      <c r="T91" s="42" t="n">
        <v>107.877184578313</v>
      </c>
      <c r="U91" s="42" t="n">
        <v>102.13017124498</v>
      </c>
      <c r="V91" s="42" t="n">
        <v>99.2566645783132</v>
      </c>
      <c r="W91" s="42" t="n">
        <v>94.9464045783133</v>
      </c>
      <c r="X91" s="42" t="n">
        <v>92.7912745783132</v>
      </c>
      <c r="Y91" s="42" t="n">
        <v>57.998314896921</v>
      </c>
      <c r="Z91" s="42" t="n">
        <v>57.4562790635877</v>
      </c>
      <c r="AA91" s="42" t="n">
        <v>57.2841029753524</v>
      </c>
      <c r="AB91" s="42" t="n">
        <v>53.6464035416332</v>
      </c>
      <c r="AC91" s="42" t="n">
        <v>53.5844693702046</v>
      </c>
      <c r="AD91" s="42" t="n">
        <v>53.5630306185563</v>
      </c>
      <c r="AE91" s="42" t="n">
        <v>51.3870356271379</v>
      </c>
      <c r="AF91" s="42" t="n">
        <v>51.3805325391379</v>
      </c>
      <c r="AG91" s="42" t="n">
        <v>51.3772809951379</v>
      </c>
    </row>
    <row r="92" customFormat="false" ht="11.25" hidden="false" customHeight="false" outlineLevel="0" collapsed="false">
      <c r="A92" s="37" t="n">
        <v>2010</v>
      </c>
      <c r="B92" s="38" t="n">
        <v>3</v>
      </c>
      <c r="C92" s="39" t="n">
        <v>181.801746987952</v>
      </c>
      <c r="D92" s="39" t="n">
        <v>141.521413654618</v>
      </c>
      <c r="E92" s="39" t="n">
        <v>130.012746987952</v>
      </c>
      <c r="F92" s="39" t="n">
        <v>118.504080321285</v>
      </c>
      <c r="G92" s="39" t="n">
        <v>112.749746987952</v>
      </c>
      <c r="H92" s="39" t="n">
        <v>108.041656078861</v>
      </c>
      <c r="I92" s="39" t="n">
        <v>106.110131603336</v>
      </c>
      <c r="J92" s="39" t="n">
        <v>103.159191432396</v>
      </c>
      <c r="K92" s="39" t="n">
        <v>101.010906987952</v>
      </c>
      <c r="L92" s="39" t="n">
        <v>99.322969210174</v>
      </c>
      <c r="M92" s="39" t="n">
        <v>98.2488269879518</v>
      </c>
      <c r="N92" s="39" t="n">
        <v>97.4596612736661</v>
      </c>
      <c r="O92" s="39" t="n">
        <v>96.8677869879518</v>
      </c>
      <c r="P92" s="39" t="n">
        <v>173.300698795181</v>
      </c>
      <c r="Q92" s="39" t="n">
        <v>140.787698795181</v>
      </c>
      <c r="R92" s="39" t="n">
        <v>115.706241652324</v>
      </c>
      <c r="S92" s="39" t="n">
        <v>112.276298795181</v>
      </c>
      <c r="T92" s="39" t="n">
        <v>107.877184578313</v>
      </c>
      <c r="U92" s="39" t="n">
        <v>102.13017124498</v>
      </c>
      <c r="V92" s="39" t="n">
        <v>99.2566645783132</v>
      </c>
      <c r="W92" s="39" t="n">
        <v>94.9464045783133</v>
      </c>
      <c r="X92" s="39" t="n">
        <v>92.7912745783132</v>
      </c>
      <c r="Y92" s="39" t="n">
        <v>57.998314896921</v>
      </c>
      <c r="Z92" s="39" t="n">
        <v>57.4562790635877</v>
      </c>
      <c r="AA92" s="39" t="n">
        <v>57.2841029753524</v>
      </c>
      <c r="AB92" s="39" t="n">
        <v>53.6464035416332</v>
      </c>
      <c r="AC92" s="39" t="n">
        <v>53.5844693702046</v>
      </c>
      <c r="AD92" s="39" t="n">
        <v>53.5630306185563</v>
      </c>
      <c r="AE92" s="39" t="n">
        <v>51.3870356271379</v>
      </c>
      <c r="AF92" s="39" t="n">
        <v>51.3805325391379</v>
      </c>
      <c r="AG92" s="39" t="n">
        <v>51.3772809951379</v>
      </c>
    </row>
    <row r="93" customFormat="false" ht="11.25" hidden="false" customHeight="false" outlineLevel="0" collapsed="false">
      <c r="A93" s="40" t="n">
        <v>2010</v>
      </c>
      <c r="B93" s="41" t="n">
        <v>4</v>
      </c>
      <c r="C93" s="42" t="n">
        <v>181.801746987952</v>
      </c>
      <c r="D93" s="42" t="n">
        <v>141.521413654618</v>
      </c>
      <c r="E93" s="42" t="n">
        <v>130.012746987952</v>
      </c>
      <c r="F93" s="42" t="n">
        <v>118.504080321285</v>
      </c>
      <c r="G93" s="42" t="n">
        <v>112.749746987952</v>
      </c>
      <c r="H93" s="42" t="n">
        <v>108.041656078861</v>
      </c>
      <c r="I93" s="42" t="n">
        <v>106.110131603336</v>
      </c>
      <c r="J93" s="42" t="n">
        <v>103.159191432396</v>
      </c>
      <c r="K93" s="42" t="n">
        <v>101.010906987952</v>
      </c>
      <c r="L93" s="42" t="n">
        <v>99.322969210174</v>
      </c>
      <c r="M93" s="42" t="n">
        <v>98.2488269879518</v>
      </c>
      <c r="N93" s="42" t="n">
        <v>97.4596612736661</v>
      </c>
      <c r="O93" s="42" t="n">
        <v>96.8677869879518</v>
      </c>
      <c r="P93" s="42" t="n">
        <v>173.300698795181</v>
      </c>
      <c r="Q93" s="42" t="n">
        <v>140.787698795181</v>
      </c>
      <c r="R93" s="42" t="n">
        <v>115.706241652324</v>
      </c>
      <c r="S93" s="42" t="n">
        <v>112.276298795181</v>
      </c>
      <c r="T93" s="42" t="n">
        <v>107.877184578313</v>
      </c>
      <c r="U93" s="42" t="n">
        <v>102.13017124498</v>
      </c>
      <c r="V93" s="42" t="n">
        <v>99.2566645783132</v>
      </c>
      <c r="W93" s="42" t="n">
        <v>94.9464045783132</v>
      </c>
      <c r="X93" s="42" t="n">
        <v>92.7912745783132</v>
      </c>
      <c r="Y93" s="42" t="n">
        <v>57.998314896921</v>
      </c>
      <c r="Z93" s="42" t="n">
        <v>57.4562790635877</v>
      </c>
      <c r="AA93" s="42" t="n">
        <v>57.2841029753524</v>
      </c>
      <c r="AB93" s="42" t="n">
        <v>53.6464035416332</v>
      </c>
      <c r="AC93" s="42" t="n">
        <v>53.5844693702046</v>
      </c>
      <c r="AD93" s="42" t="n">
        <v>53.5630306185563</v>
      </c>
      <c r="AE93" s="42" t="n">
        <v>51.3870356271379</v>
      </c>
      <c r="AF93" s="42" t="n">
        <v>51.3805325391379</v>
      </c>
      <c r="AG93" s="42" t="n">
        <v>51.3772809951379</v>
      </c>
    </row>
    <row r="94" customFormat="false" ht="11.25" hidden="false" customHeight="false" outlineLevel="0" collapsed="false">
      <c r="A94" s="37" t="n">
        <v>2010</v>
      </c>
      <c r="B94" s="38" t="n">
        <v>5</v>
      </c>
      <c r="C94" s="39" t="n">
        <v>186.245120481928</v>
      </c>
      <c r="D94" s="39" t="n">
        <v>145.964787148594</v>
      </c>
      <c r="E94" s="39" t="n">
        <v>134.456120481928</v>
      </c>
      <c r="F94" s="39" t="n">
        <v>122.947453815261</v>
      </c>
      <c r="G94" s="39" t="n">
        <v>117.193120481928</v>
      </c>
      <c r="H94" s="39" t="n">
        <v>112.485029572837</v>
      </c>
      <c r="I94" s="39" t="n">
        <v>110.553505097312</v>
      </c>
      <c r="J94" s="39" t="n">
        <v>107.602564926372</v>
      </c>
      <c r="K94" s="39" t="n">
        <v>105.454280481928</v>
      </c>
      <c r="L94" s="39" t="n">
        <v>103.76634270415</v>
      </c>
      <c r="M94" s="39" t="n">
        <v>102.692200481928</v>
      </c>
      <c r="N94" s="39" t="n">
        <v>101.903034767642</v>
      </c>
      <c r="O94" s="39" t="n">
        <v>101.311160481928</v>
      </c>
      <c r="P94" s="39" t="n">
        <v>177.744072289157</v>
      </c>
      <c r="Q94" s="39" t="n">
        <v>145.231072289157</v>
      </c>
      <c r="R94" s="39" t="n">
        <v>120.1496151463</v>
      </c>
      <c r="S94" s="39" t="n">
        <v>116.719672289157</v>
      </c>
      <c r="T94" s="39" t="n">
        <v>112.320558072289</v>
      </c>
      <c r="U94" s="39" t="n">
        <v>106.573544738956</v>
      </c>
      <c r="V94" s="39" t="n">
        <v>103.700038072289</v>
      </c>
      <c r="W94" s="39" t="n">
        <v>99.3897780722892</v>
      </c>
      <c r="X94" s="39" t="n">
        <v>97.2346480722892</v>
      </c>
      <c r="Y94" s="39" t="n">
        <v>62.4416883908969</v>
      </c>
      <c r="Z94" s="39" t="n">
        <v>61.8996525575636</v>
      </c>
      <c r="AA94" s="39" t="n">
        <v>61.7274764693283</v>
      </c>
      <c r="AB94" s="39" t="n">
        <v>58.0897770356091</v>
      </c>
      <c r="AC94" s="39" t="n">
        <v>58.0278428641805</v>
      </c>
      <c r="AD94" s="39" t="n">
        <v>58.0064041125322</v>
      </c>
      <c r="AE94" s="39" t="n">
        <v>55.8304091211138</v>
      </c>
      <c r="AF94" s="39" t="n">
        <v>55.8239060331138</v>
      </c>
      <c r="AG94" s="39" t="n">
        <v>55.8206544891138</v>
      </c>
    </row>
    <row r="95" customFormat="false" ht="11.25" hidden="false" customHeight="false" outlineLevel="0" collapsed="false">
      <c r="A95" s="40" t="n">
        <v>2010</v>
      </c>
      <c r="B95" s="41" t="n">
        <v>6</v>
      </c>
      <c r="C95" s="42" t="n">
        <v>186.245120481928</v>
      </c>
      <c r="D95" s="42" t="n">
        <v>145.964787148594</v>
      </c>
      <c r="E95" s="42" t="n">
        <v>134.456120481928</v>
      </c>
      <c r="F95" s="42" t="n">
        <v>122.947453815261</v>
      </c>
      <c r="G95" s="42" t="n">
        <v>117.193120481928</v>
      </c>
      <c r="H95" s="42" t="n">
        <v>112.485029572837</v>
      </c>
      <c r="I95" s="42" t="n">
        <v>110.553505097312</v>
      </c>
      <c r="J95" s="42" t="n">
        <v>107.602564926372</v>
      </c>
      <c r="K95" s="42" t="n">
        <v>105.454280481928</v>
      </c>
      <c r="L95" s="42" t="n">
        <v>103.76634270415</v>
      </c>
      <c r="M95" s="42" t="n">
        <v>102.692200481928</v>
      </c>
      <c r="N95" s="42" t="n">
        <v>101.903034767642</v>
      </c>
      <c r="O95" s="42" t="n">
        <v>101.311160481928</v>
      </c>
      <c r="P95" s="42" t="n">
        <v>177.744072289157</v>
      </c>
      <c r="Q95" s="42" t="n">
        <v>145.231072289157</v>
      </c>
      <c r="R95" s="42" t="n">
        <v>120.1496151463</v>
      </c>
      <c r="S95" s="42" t="n">
        <v>116.719672289157</v>
      </c>
      <c r="T95" s="42" t="n">
        <v>112.320558072289</v>
      </c>
      <c r="U95" s="42" t="n">
        <v>106.573544738956</v>
      </c>
      <c r="V95" s="42" t="n">
        <v>103.700038072289</v>
      </c>
      <c r="W95" s="42" t="n">
        <v>99.3897780722892</v>
      </c>
      <c r="X95" s="42" t="n">
        <v>97.2346480722892</v>
      </c>
      <c r="Y95" s="42" t="n">
        <v>62.4416883908969</v>
      </c>
      <c r="Z95" s="42" t="n">
        <v>61.8996525575636</v>
      </c>
      <c r="AA95" s="42" t="n">
        <v>61.7274764693283</v>
      </c>
      <c r="AB95" s="42" t="n">
        <v>58.0897770356091</v>
      </c>
      <c r="AC95" s="42" t="n">
        <v>58.0278428641805</v>
      </c>
      <c r="AD95" s="42" t="n">
        <v>58.0064041125322</v>
      </c>
      <c r="AE95" s="42" t="n">
        <v>55.8304091211138</v>
      </c>
      <c r="AF95" s="42" t="n">
        <v>55.8239060331138</v>
      </c>
      <c r="AG95" s="42" t="n">
        <v>55.8206544891138</v>
      </c>
    </row>
    <row r="96" customFormat="false" ht="11.25" hidden="false" customHeight="false" outlineLevel="0" collapsed="false">
      <c r="A96" s="37" t="n">
        <v>2010</v>
      </c>
      <c r="B96" s="38" t="n">
        <v>7</v>
      </c>
      <c r="C96" s="39" t="n">
        <v>192.975662650602</v>
      </c>
      <c r="D96" s="39" t="n">
        <v>151.414329317269</v>
      </c>
      <c r="E96" s="39" t="n">
        <v>139.539662650602</v>
      </c>
      <c r="F96" s="39" t="n">
        <v>127.664995983936</v>
      </c>
      <c r="G96" s="39" t="n">
        <v>121.727662650602</v>
      </c>
      <c r="H96" s="39" t="n">
        <v>116.869844468784</v>
      </c>
      <c r="I96" s="39" t="n">
        <v>114.876893419833</v>
      </c>
      <c r="J96" s="39" t="n">
        <v>111.832107095047</v>
      </c>
      <c r="K96" s="39" t="n">
        <v>109.615502650602</v>
      </c>
      <c r="L96" s="39" t="n">
        <v>107.873884872825</v>
      </c>
      <c r="M96" s="39" t="n">
        <v>106.765582650602</v>
      </c>
      <c r="N96" s="39" t="n">
        <v>105.95131979346</v>
      </c>
      <c r="O96" s="39" t="n">
        <v>105.340622650602</v>
      </c>
      <c r="P96" s="39" t="n">
        <v>184.097590361446</v>
      </c>
      <c r="Q96" s="39" t="n">
        <v>150.547590361446</v>
      </c>
      <c r="R96" s="39" t="n">
        <v>124.666161790017</v>
      </c>
      <c r="S96" s="39" t="n">
        <v>121.126821130677</v>
      </c>
      <c r="T96" s="39" t="n">
        <v>116.583084337349</v>
      </c>
      <c r="U96" s="39" t="n">
        <v>110.645751004016</v>
      </c>
      <c r="V96" s="39" t="n">
        <v>107.677084337349</v>
      </c>
      <c r="W96" s="39" t="n">
        <v>103.224084337349</v>
      </c>
      <c r="X96" s="39" t="n">
        <v>100.997584337349</v>
      </c>
      <c r="Y96" s="39" t="n">
        <v>65.0478430307898</v>
      </c>
      <c r="Z96" s="39" t="n">
        <v>64.4696646974565</v>
      </c>
      <c r="AA96" s="39" t="n">
        <v>64.2860080503977</v>
      </c>
      <c r="AB96" s="39" t="n">
        <v>60.6088638195449</v>
      </c>
      <c r="AC96" s="39" t="n">
        <v>60.5449730004972</v>
      </c>
      <c r="AD96" s="39" t="n">
        <v>60.52285694775</v>
      </c>
      <c r="AE96" s="39" t="n">
        <v>58.3301506730709</v>
      </c>
      <c r="AF96" s="39" t="n">
        <v>58.3234421370709</v>
      </c>
      <c r="AG96" s="39" t="n">
        <v>58.3200878690709</v>
      </c>
    </row>
    <row r="97" customFormat="false" ht="11.25" hidden="false" customHeight="false" outlineLevel="0" collapsed="false">
      <c r="A97" s="40" t="n">
        <v>2010</v>
      </c>
      <c r="B97" s="41" t="n">
        <v>8</v>
      </c>
      <c r="C97" s="42" t="n">
        <v>192.975662650602</v>
      </c>
      <c r="D97" s="42" t="n">
        <v>151.414329317269</v>
      </c>
      <c r="E97" s="42" t="n">
        <v>139.539662650602</v>
      </c>
      <c r="F97" s="42" t="n">
        <v>127.664995983936</v>
      </c>
      <c r="G97" s="42" t="n">
        <v>121.727662650602</v>
      </c>
      <c r="H97" s="42" t="n">
        <v>116.869844468784</v>
      </c>
      <c r="I97" s="42" t="n">
        <v>114.876893419833</v>
      </c>
      <c r="J97" s="42" t="n">
        <v>111.832107095047</v>
      </c>
      <c r="K97" s="42" t="n">
        <v>109.615502650602</v>
      </c>
      <c r="L97" s="42" t="n">
        <v>107.873884872825</v>
      </c>
      <c r="M97" s="42" t="n">
        <v>106.765582650602</v>
      </c>
      <c r="N97" s="42" t="n">
        <v>105.95131979346</v>
      </c>
      <c r="O97" s="42" t="n">
        <v>105.340622650602</v>
      </c>
      <c r="P97" s="42" t="n">
        <v>184.097590361446</v>
      </c>
      <c r="Q97" s="42" t="n">
        <v>150.547590361446</v>
      </c>
      <c r="R97" s="42" t="n">
        <v>124.666161790017</v>
      </c>
      <c r="S97" s="42" t="n">
        <v>121.126821130677</v>
      </c>
      <c r="T97" s="42" t="n">
        <v>116.583084337349</v>
      </c>
      <c r="U97" s="42" t="n">
        <v>110.645751004016</v>
      </c>
      <c r="V97" s="42" t="n">
        <v>107.677084337349</v>
      </c>
      <c r="W97" s="42" t="n">
        <v>103.224084337349</v>
      </c>
      <c r="X97" s="42" t="n">
        <v>100.997584337349</v>
      </c>
      <c r="Y97" s="42" t="n">
        <v>65.0478430307898</v>
      </c>
      <c r="Z97" s="42" t="n">
        <v>64.4696646974565</v>
      </c>
      <c r="AA97" s="42" t="n">
        <v>64.2860080503977</v>
      </c>
      <c r="AB97" s="42" t="n">
        <v>60.6088638195449</v>
      </c>
      <c r="AC97" s="42" t="n">
        <v>60.5449730004972</v>
      </c>
      <c r="AD97" s="42" t="n">
        <v>60.52285694775</v>
      </c>
      <c r="AE97" s="42" t="n">
        <v>58.3301506730709</v>
      </c>
      <c r="AF97" s="42" t="n">
        <v>58.3234421370709</v>
      </c>
      <c r="AG97" s="42" t="n">
        <v>58.3200878690709</v>
      </c>
    </row>
    <row r="98" customFormat="false" ht="11.25" hidden="false" customHeight="false" outlineLevel="0" collapsed="false">
      <c r="A98" s="37" t="n">
        <v>2010</v>
      </c>
      <c r="B98" s="38" t="n">
        <v>9</v>
      </c>
      <c r="C98" s="39" t="n">
        <v>192.975662650602</v>
      </c>
      <c r="D98" s="39" t="n">
        <v>151.414329317269</v>
      </c>
      <c r="E98" s="39" t="n">
        <v>139.539662650602</v>
      </c>
      <c r="F98" s="39" t="n">
        <v>127.664995983936</v>
      </c>
      <c r="G98" s="39" t="n">
        <v>121.727662650602</v>
      </c>
      <c r="H98" s="39" t="n">
        <v>116.869844468784</v>
      </c>
      <c r="I98" s="39" t="n">
        <v>114.876893419833</v>
      </c>
      <c r="J98" s="39" t="n">
        <v>111.832107095047</v>
      </c>
      <c r="K98" s="39" t="n">
        <v>109.615502650602</v>
      </c>
      <c r="L98" s="39" t="n">
        <v>107.873884872825</v>
      </c>
      <c r="M98" s="39" t="n">
        <v>106.765582650602</v>
      </c>
      <c r="N98" s="39" t="n">
        <v>105.95131979346</v>
      </c>
      <c r="O98" s="39" t="n">
        <v>105.340622650602</v>
      </c>
      <c r="P98" s="39" t="n">
        <v>184.097590361446</v>
      </c>
      <c r="Q98" s="39" t="n">
        <v>150.547590361446</v>
      </c>
      <c r="R98" s="39" t="n">
        <v>124.666161790017</v>
      </c>
      <c r="S98" s="39" t="n">
        <v>121.126821130677</v>
      </c>
      <c r="T98" s="39" t="n">
        <v>116.583084337349</v>
      </c>
      <c r="U98" s="39" t="n">
        <v>110.645751004016</v>
      </c>
      <c r="V98" s="39" t="n">
        <v>107.677084337349</v>
      </c>
      <c r="W98" s="39" t="n">
        <v>103.224084337349</v>
      </c>
      <c r="X98" s="39" t="n">
        <v>100.997584337349</v>
      </c>
      <c r="Y98" s="39" t="n">
        <v>65.0478430307898</v>
      </c>
      <c r="Z98" s="39" t="n">
        <v>64.4696646974565</v>
      </c>
      <c r="AA98" s="39" t="n">
        <v>64.2860080503977</v>
      </c>
      <c r="AB98" s="39" t="n">
        <v>60.6088638195449</v>
      </c>
      <c r="AC98" s="39" t="n">
        <v>60.5449730004972</v>
      </c>
      <c r="AD98" s="39" t="n">
        <v>60.52285694775</v>
      </c>
      <c r="AE98" s="39" t="n">
        <v>58.3301506730709</v>
      </c>
      <c r="AF98" s="39" t="n">
        <v>58.3234421370709</v>
      </c>
      <c r="AG98" s="39" t="n">
        <v>58.3200878690709</v>
      </c>
    </row>
    <row r="99" customFormat="false" ht="11.25" hidden="false" customHeight="false" outlineLevel="0" collapsed="false">
      <c r="A99" s="40" t="n">
        <v>2010</v>
      </c>
      <c r="B99" s="41" t="n">
        <v>10</v>
      </c>
      <c r="C99" s="42" t="n">
        <v>192.387710843373</v>
      </c>
      <c r="D99" s="42" t="n">
        <v>150.82637751004</v>
      </c>
      <c r="E99" s="42" t="n">
        <v>138.951710843374</v>
      </c>
      <c r="F99" s="42" t="n">
        <v>127.077044176707</v>
      </c>
      <c r="G99" s="42" t="n">
        <v>121.139710843373</v>
      </c>
      <c r="H99" s="42" t="n">
        <v>116.281892661555</v>
      </c>
      <c r="I99" s="42" t="n">
        <v>114.288941612604</v>
      </c>
      <c r="J99" s="42" t="n">
        <v>111.244155287818</v>
      </c>
      <c r="K99" s="42" t="n">
        <v>109.027550843373</v>
      </c>
      <c r="L99" s="42" t="n">
        <v>107.285933065596</v>
      </c>
      <c r="M99" s="42" t="n">
        <v>106.177630843373</v>
      </c>
      <c r="N99" s="42" t="n">
        <v>105.363367986231</v>
      </c>
      <c r="O99" s="42" t="n">
        <v>104.752670843373</v>
      </c>
      <c r="P99" s="42" t="n">
        <v>183.509638554217</v>
      </c>
      <c r="Q99" s="42" t="n">
        <v>149.959638554217</v>
      </c>
      <c r="R99" s="42" t="n">
        <v>124.078209982788</v>
      </c>
      <c r="S99" s="42" t="n">
        <v>120.538869323448</v>
      </c>
      <c r="T99" s="42" t="n">
        <v>116.020120481928</v>
      </c>
      <c r="U99" s="42" t="n">
        <v>110.123453815261</v>
      </c>
      <c r="V99" s="42" t="n">
        <v>107.175120481928</v>
      </c>
      <c r="W99" s="42" t="n">
        <v>102.752620481928</v>
      </c>
      <c r="X99" s="42" t="n">
        <v>100.541370481928</v>
      </c>
      <c r="Y99" s="42" t="n">
        <v>64.5662125087015</v>
      </c>
      <c r="Z99" s="42" t="n">
        <v>64.0134508420348</v>
      </c>
      <c r="AA99" s="42" t="n">
        <v>63.8378677243877</v>
      </c>
      <c r="AB99" s="42" t="n">
        <v>60.1678999641232</v>
      </c>
      <c r="AC99" s="42" t="n">
        <v>60.1040091450755</v>
      </c>
      <c r="AD99" s="42" t="n">
        <v>60.0818930923283</v>
      </c>
      <c r="AE99" s="42" t="n">
        <v>57.742198865842</v>
      </c>
      <c r="AF99" s="42" t="n">
        <v>57.735490329842</v>
      </c>
      <c r="AG99" s="42" t="n">
        <v>57.732136061842</v>
      </c>
    </row>
    <row r="100" customFormat="false" ht="11.25" hidden="false" customHeight="false" outlineLevel="0" collapsed="false">
      <c r="A100" s="37" t="n">
        <v>2010</v>
      </c>
      <c r="B100" s="38" t="n">
        <v>11</v>
      </c>
      <c r="C100" s="39" t="n">
        <v>192.387710843373</v>
      </c>
      <c r="D100" s="39" t="n">
        <v>150.82637751004</v>
      </c>
      <c r="E100" s="39" t="n">
        <v>138.951710843374</v>
      </c>
      <c r="F100" s="39" t="n">
        <v>127.077044176707</v>
      </c>
      <c r="G100" s="39" t="n">
        <v>121.139710843373</v>
      </c>
      <c r="H100" s="39" t="n">
        <v>116.281892661555</v>
      </c>
      <c r="I100" s="39" t="n">
        <v>114.288941612604</v>
      </c>
      <c r="J100" s="39" t="n">
        <v>111.244155287818</v>
      </c>
      <c r="K100" s="39" t="n">
        <v>109.027550843373</v>
      </c>
      <c r="L100" s="39" t="n">
        <v>107.285933065596</v>
      </c>
      <c r="M100" s="39" t="n">
        <v>106.177630843373</v>
      </c>
      <c r="N100" s="39" t="n">
        <v>105.363367986231</v>
      </c>
      <c r="O100" s="39" t="n">
        <v>104.752670843373</v>
      </c>
      <c r="P100" s="39" t="n">
        <v>183.509638554217</v>
      </c>
      <c r="Q100" s="39" t="n">
        <v>149.959638554217</v>
      </c>
      <c r="R100" s="39" t="n">
        <v>124.078209982788</v>
      </c>
      <c r="S100" s="39" t="n">
        <v>120.538869323448</v>
      </c>
      <c r="T100" s="39" t="n">
        <v>116.020120481928</v>
      </c>
      <c r="U100" s="39" t="n">
        <v>110.123453815261</v>
      </c>
      <c r="V100" s="39" t="n">
        <v>107.175120481928</v>
      </c>
      <c r="W100" s="39" t="n">
        <v>102.752620481928</v>
      </c>
      <c r="X100" s="39" t="n">
        <v>100.541370481928</v>
      </c>
      <c r="Y100" s="39" t="n">
        <v>64.5662125087015</v>
      </c>
      <c r="Z100" s="39" t="n">
        <v>64.0134508420348</v>
      </c>
      <c r="AA100" s="39" t="n">
        <v>63.8378677243877</v>
      </c>
      <c r="AB100" s="39" t="n">
        <v>60.1678999641232</v>
      </c>
      <c r="AC100" s="39" t="n">
        <v>60.1040091450755</v>
      </c>
      <c r="AD100" s="39" t="n">
        <v>60.0818930923283</v>
      </c>
      <c r="AE100" s="39" t="n">
        <v>57.742198865842</v>
      </c>
      <c r="AF100" s="39" t="n">
        <v>57.735490329842</v>
      </c>
      <c r="AG100" s="39" t="n">
        <v>57.732136061842</v>
      </c>
    </row>
    <row r="101" customFormat="false" ht="11.25" hidden="false" customHeight="false" outlineLevel="0" collapsed="false">
      <c r="A101" s="40" t="n">
        <v>2010</v>
      </c>
      <c r="B101" s="41" t="n">
        <v>12</v>
      </c>
      <c r="C101" s="42" t="n">
        <v>193.231084337349</v>
      </c>
      <c r="D101" s="42" t="n">
        <v>151.669751004016</v>
      </c>
      <c r="E101" s="42" t="n">
        <v>139.795084337349</v>
      </c>
      <c r="F101" s="42" t="n">
        <v>127.920417670683</v>
      </c>
      <c r="G101" s="42" t="n">
        <v>121.983084337349</v>
      </c>
      <c r="H101" s="42" t="n">
        <v>117.125266155531</v>
      </c>
      <c r="I101" s="42" t="n">
        <v>115.13231510658</v>
      </c>
      <c r="J101" s="42" t="n">
        <v>112.087528781794</v>
      </c>
      <c r="K101" s="42" t="n">
        <v>109.870924337349</v>
      </c>
      <c r="L101" s="42" t="n">
        <v>108.129306559572</v>
      </c>
      <c r="M101" s="42" t="n">
        <v>107.021004337349</v>
      </c>
      <c r="N101" s="42" t="n">
        <v>106.206741480207</v>
      </c>
      <c r="O101" s="42" t="n">
        <v>105.596044337349</v>
      </c>
      <c r="P101" s="42" t="n">
        <v>184.353012048193</v>
      </c>
      <c r="Q101" s="42" t="n">
        <v>150.803012048193</v>
      </c>
      <c r="R101" s="42" t="n">
        <v>124.921583476764</v>
      </c>
      <c r="S101" s="42" t="n">
        <v>121.382242817424</v>
      </c>
      <c r="T101" s="42" t="n">
        <v>116.863493975904</v>
      </c>
      <c r="U101" s="42" t="n">
        <v>110.966827309237</v>
      </c>
      <c r="V101" s="42" t="n">
        <v>108.018493975904</v>
      </c>
      <c r="W101" s="42" t="n">
        <v>103.595993975904</v>
      </c>
      <c r="X101" s="42" t="n">
        <v>101.384743975904</v>
      </c>
      <c r="Y101" s="42" t="n">
        <v>65.4095860026774</v>
      </c>
      <c r="Z101" s="42" t="n">
        <v>64.8568243360107</v>
      </c>
      <c r="AA101" s="42" t="n">
        <v>64.6812412183636</v>
      </c>
      <c r="AB101" s="42" t="n">
        <v>61.0112734580991</v>
      </c>
      <c r="AC101" s="42" t="n">
        <v>60.9473826390515</v>
      </c>
      <c r="AD101" s="42" t="n">
        <v>60.9252665863042</v>
      </c>
      <c r="AE101" s="42" t="n">
        <v>58.5855723598179</v>
      </c>
      <c r="AF101" s="42" t="n">
        <v>58.5788638238179</v>
      </c>
      <c r="AG101" s="42" t="n">
        <v>58.5755095558179</v>
      </c>
    </row>
    <row r="102" customFormat="false" ht="11.25" hidden="false" customHeight="false" outlineLevel="0" collapsed="false">
      <c r="A102" s="37" t="n">
        <v>2011</v>
      </c>
      <c r="B102" s="38" t="n">
        <v>1</v>
      </c>
      <c r="C102" s="39" t="n">
        <v>195.033524096386</v>
      </c>
      <c r="D102" s="39" t="n">
        <v>152.974024096386</v>
      </c>
      <c r="E102" s="39" t="n">
        <v>140.957024096386</v>
      </c>
      <c r="F102" s="39" t="n">
        <v>128.940024096386</v>
      </c>
      <c r="G102" s="39" t="n">
        <v>122.931524096386</v>
      </c>
      <c r="H102" s="39" t="n">
        <v>118.01547864184</v>
      </c>
      <c r="I102" s="39" t="n">
        <v>115.998639481001</v>
      </c>
      <c r="J102" s="39" t="n">
        <v>112.917357429719</v>
      </c>
      <c r="K102" s="39" t="n">
        <v>110.674184096386</v>
      </c>
      <c r="L102" s="39" t="n">
        <v>108.911690763052</v>
      </c>
      <c r="M102" s="39" t="n">
        <v>107.790104096386</v>
      </c>
      <c r="N102" s="39" t="n">
        <v>106.966081239243</v>
      </c>
      <c r="O102" s="39" t="n">
        <v>106.348064096386</v>
      </c>
      <c r="P102" s="39" t="n">
        <v>186.027939759036</v>
      </c>
      <c r="Q102" s="39" t="n">
        <v>152.081439759036</v>
      </c>
      <c r="R102" s="39" t="n">
        <v>125.894139759036</v>
      </c>
      <c r="S102" s="39" t="n">
        <v>122.312970528267</v>
      </c>
      <c r="T102" s="39" t="n">
        <v>117.727165783133</v>
      </c>
      <c r="U102" s="39" t="n">
        <v>111.738592449799</v>
      </c>
      <c r="V102" s="39" t="n">
        <v>108.744305783133</v>
      </c>
      <c r="W102" s="39" t="n">
        <v>104.252875783133</v>
      </c>
      <c r="X102" s="39" t="n">
        <v>102.007160783133</v>
      </c>
      <c r="Y102" s="39" t="n">
        <v>65.6775672503347</v>
      </c>
      <c r="Z102" s="39" t="n">
        <v>65.1206372503347</v>
      </c>
      <c r="AA102" s="39" t="n">
        <v>64.9437300738641</v>
      </c>
      <c r="AB102" s="39" t="n">
        <v>61.1187652899598</v>
      </c>
      <c r="AC102" s="39" t="n">
        <v>61.0541122613884</v>
      </c>
      <c r="AD102" s="39" t="n">
        <v>61.0317323668829</v>
      </c>
      <c r="AE102" s="39" t="n">
        <v>58.6837243916894</v>
      </c>
      <c r="AF102" s="39" t="n">
        <v>58.6769358236894</v>
      </c>
      <c r="AG102" s="39" t="n">
        <v>58.6735415396894</v>
      </c>
    </row>
    <row r="103" customFormat="false" ht="11.25" hidden="false" customHeight="false" outlineLevel="0" collapsed="false">
      <c r="A103" s="40" t="n">
        <v>2011</v>
      </c>
      <c r="B103" s="41" t="n">
        <v>2</v>
      </c>
      <c r="C103" s="42" t="n">
        <v>195.033524096386</v>
      </c>
      <c r="D103" s="42" t="n">
        <v>152.974024096386</v>
      </c>
      <c r="E103" s="42" t="n">
        <v>140.957024096386</v>
      </c>
      <c r="F103" s="42" t="n">
        <v>128.940024096386</v>
      </c>
      <c r="G103" s="42" t="n">
        <v>122.931524096386</v>
      </c>
      <c r="H103" s="42" t="n">
        <v>118.01547864184</v>
      </c>
      <c r="I103" s="42" t="n">
        <v>115.998639481001</v>
      </c>
      <c r="J103" s="42" t="n">
        <v>112.917357429719</v>
      </c>
      <c r="K103" s="42" t="n">
        <v>110.674184096386</v>
      </c>
      <c r="L103" s="42" t="n">
        <v>108.911690763052</v>
      </c>
      <c r="M103" s="42" t="n">
        <v>107.790104096386</v>
      </c>
      <c r="N103" s="42" t="n">
        <v>106.966081239243</v>
      </c>
      <c r="O103" s="42" t="n">
        <v>106.348064096386</v>
      </c>
      <c r="P103" s="42" t="n">
        <v>186.027939759036</v>
      </c>
      <c r="Q103" s="42" t="n">
        <v>152.081439759036</v>
      </c>
      <c r="R103" s="42" t="n">
        <v>125.894139759036</v>
      </c>
      <c r="S103" s="42" t="n">
        <v>122.312970528267</v>
      </c>
      <c r="T103" s="42" t="n">
        <v>117.727165783133</v>
      </c>
      <c r="U103" s="42" t="n">
        <v>111.738592449799</v>
      </c>
      <c r="V103" s="42" t="n">
        <v>108.744305783133</v>
      </c>
      <c r="W103" s="42" t="n">
        <v>104.252875783133</v>
      </c>
      <c r="X103" s="42" t="n">
        <v>102.007160783133</v>
      </c>
      <c r="Y103" s="42" t="n">
        <v>65.6775672503347</v>
      </c>
      <c r="Z103" s="42" t="n">
        <v>65.1206372503347</v>
      </c>
      <c r="AA103" s="42" t="n">
        <v>64.9437300738641</v>
      </c>
      <c r="AB103" s="42" t="n">
        <v>61.1187652899598</v>
      </c>
      <c r="AC103" s="42" t="n">
        <v>61.0541122613884</v>
      </c>
      <c r="AD103" s="42" t="n">
        <v>61.0317323668829</v>
      </c>
      <c r="AE103" s="42" t="n">
        <v>58.6837243916894</v>
      </c>
      <c r="AF103" s="42" t="n">
        <v>58.6769358236894</v>
      </c>
      <c r="AG103" s="42" t="n">
        <v>58.6735415396894</v>
      </c>
    </row>
    <row r="104" customFormat="false" ht="11.25" hidden="false" customHeight="false" outlineLevel="0" collapsed="false">
      <c r="A104" s="37" t="n">
        <v>2011</v>
      </c>
      <c r="B104" s="38" t="n">
        <v>3</v>
      </c>
      <c r="C104" s="39" t="n">
        <v>195.033524096386</v>
      </c>
      <c r="D104" s="39" t="n">
        <v>152.974024096386</v>
      </c>
      <c r="E104" s="39" t="n">
        <v>140.957024096386</v>
      </c>
      <c r="F104" s="39" t="n">
        <v>128.940024096386</v>
      </c>
      <c r="G104" s="39" t="n">
        <v>122.931524096386</v>
      </c>
      <c r="H104" s="39" t="n">
        <v>118.01547864184</v>
      </c>
      <c r="I104" s="39" t="n">
        <v>115.998639481001</v>
      </c>
      <c r="J104" s="39" t="n">
        <v>112.917357429719</v>
      </c>
      <c r="K104" s="39" t="n">
        <v>110.674184096386</v>
      </c>
      <c r="L104" s="39" t="n">
        <v>108.911690763052</v>
      </c>
      <c r="M104" s="39" t="n">
        <v>107.790104096386</v>
      </c>
      <c r="N104" s="39" t="n">
        <v>106.966081239243</v>
      </c>
      <c r="O104" s="39" t="n">
        <v>106.348064096386</v>
      </c>
      <c r="P104" s="39" t="n">
        <v>186.027939759036</v>
      </c>
      <c r="Q104" s="39" t="n">
        <v>152.081439759036</v>
      </c>
      <c r="R104" s="39" t="n">
        <v>125.894139759036</v>
      </c>
      <c r="S104" s="39" t="n">
        <v>122.312970528267</v>
      </c>
      <c r="T104" s="39" t="n">
        <v>117.727165783133</v>
      </c>
      <c r="U104" s="39" t="n">
        <v>111.738592449799</v>
      </c>
      <c r="V104" s="39" t="n">
        <v>108.744305783133</v>
      </c>
      <c r="W104" s="39" t="n">
        <v>104.252875783133</v>
      </c>
      <c r="X104" s="39" t="n">
        <v>102.007160783133</v>
      </c>
      <c r="Y104" s="39" t="n">
        <v>65.6775672503347</v>
      </c>
      <c r="Z104" s="39" t="n">
        <v>65.1206372503347</v>
      </c>
      <c r="AA104" s="39" t="n">
        <v>64.9437300738641</v>
      </c>
      <c r="AB104" s="39" t="n">
        <v>61.1187652899598</v>
      </c>
      <c r="AC104" s="39" t="n">
        <v>61.0541122613884</v>
      </c>
      <c r="AD104" s="39" t="n">
        <v>61.0317323668829</v>
      </c>
      <c r="AE104" s="39" t="n">
        <v>58.6837243916894</v>
      </c>
      <c r="AF104" s="39" t="n">
        <v>58.6769358236894</v>
      </c>
      <c r="AG104" s="39" t="n">
        <v>58.6735415396894</v>
      </c>
    </row>
    <row r="105" customFormat="false" ht="11.25" hidden="false" customHeight="false" outlineLevel="0" collapsed="false">
      <c r="A105" s="40" t="n">
        <v>2011</v>
      </c>
      <c r="B105" s="41" t="n">
        <v>4</v>
      </c>
      <c r="C105" s="42" t="n">
        <v>204.31063253012</v>
      </c>
      <c r="D105" s="42" t="n">
        <v>162.25113253012</v>
      </c>
      <c r="E105" s="42" t="n">
        <v>150.23413253012</v>
      </c>
      <c r="F105" s="42" t="n">
        <v>138.21713253012</v>
      </c>
      <c r="G105" s="42" t="n">
        <v>132.20863253012</v>
      </c>
      <c r="H105" s="42" t="n">
        <v>127.292587075575</v>
      </c>
      <c r="I105" s="42" t="n">
        <v>125.275747914736</v>
      </c>
      <c r="J105" s="42" t="n">
        <v>122.194465863454</v>
      </c>
      <c r="K105" s="42" t="n">
        <v>119.95129253012</v>
      </c>
      <c r="L105" s="42" t="n">
        <v>118.188799196787</v>
      </c>
      <c r="M105" s="42" t="n">
        <v>117.06721253012</v>
      </c>
      <c r="N105" s="42" t="n">
        <v>116.243189672978</v>
      </c>
      <c r="O105" s="42" t="n">
        <v>115.62517253012</v>
      </c>
      <c r="P105" s="42" t="n">
        <v>195.305048192771</v>
      </c>
      <c r="Q105" s="42" t="n">
        <v>161.358548192771</v>
      </c>
      <c r="R105" s="42" t="n">
        <v>135.171248192771</v>
      </c>
      <c r="S105" s="42" t="n">
        <v>131.590078962002</v>
      </c>
      <c r="T105" s="42" t="n">
        <v>127.004274216867</v>
      </c>
      <c r="U105" s="42" t="n">
        <v>121.015700883534</v>
      </c>
      <c r="V105" s="42" t="n">
        <v>118.021414216867</v>
      </c>
      <c r="W105" s="42" t="n">
        <v>113.529984216867</v>
      </c>
      <c r="X105" s="42" t="n">
        <v>111.284269216867</v>
      </c>
      <c r="Y105" s="42" t="n">
        <v>74.9546756840696</v>
      </c>
      <c r="Z105" s="42" t="n">
        <v>74.3977456840696</v>
      </c>
      <c r="AA105" s="42" t="n">
        <v>74.220838507599</v>
      </c>
      <c r="AB105" s="42" t="n">
        <v>70.3958737236948</v>
      </c>
      <c r="AC105" s="42" t="n">
        <v>70.3312206951234</v>
      </c>
      <c r="AD105" s="42" t="n">
        <v>70.3088408006179</v>
      </c>
      <c r="AE105" s="42" t="n">
        <v>67.9608328254244</v>
      </c>
      <c r="AF105" s="42" t="n">
        <v>67.9540442574244</v>
      </c>
      <c r="AG105" s="42" t="n">
        <v>67.9506499734244</v>
      </c>
    </row>
    <row r="106" customFormat="false" ht="11.25" hidden="false" customHeight="false" outlineLevel="0" collapsed="false">
      <c r="A106" s="37" t="n">
        <v>2011</v>
      </c>
      <c r="B106" s="38" t="n">
        <v>5</v>
      </c>
      <c r="C106" s="39" t="n">
        <v>203.787740963855</v>
      </c>
      <c r="D106" s="39" t="n">
        <v>161.728240963855</v>
      </c>
      <c r="E106" s="39" t="n">
        <v>149.711240963855</v>
      </c>
      <c r="F106" s="39" t="n">
        <v>137.694240963855</v>
      </c>
      <c r="G106" s="39" t="n">
        <v>131.685740963855</v>
      </c>
      <c r="H106" s="39" t="n">
        <v>126.76969550931</v>
      </c>
      <c r="I106" s="39" t="n">
        <v>124.752856348471</v>
      </c>
      <c r="J106" s="39" t="n">
        <v>121.671574297189</v>
      </c>
      <c r="K106" s="39" t="n">
        <v>119.428400963855</v>
      </c>
      <c r="L106" s="39" t="n">
        <v>117.665907630522</v>
      </c>
      <c r="M106" s="39" t="n">
        <v>116.544320963855</v>
      </c>
      <c r="N106" s="39" t="n">
        <v>115.720298106713</v>
      </c>
      <c r="O106" s="39" t="n">
        <v>115.102280963855</v>
      </c>
      <c r="P106" s="39" t="n">
        <v>194.782156626506</v>
      </c>
      <c r="Q106" s="39" t="n">
        <v>160.835656626506</v>
      </c>
      <c r="R106" s="39" t="n">
        <v>134.648356626506</v>
      </c>
      <c r="S106" s="39" t="n">
        <v>131.067187395737</v>
      </c>
      <c r="T106" s="39" t="n">
        <v>126.481382650602</v>
      </c>
      <c r="U106" s="39" t="n">
        <v>120.492809317269</v>
      </c>
      <c r="V106" s="39" t="n">
        <v>117.498522650602</v>
      </c>
      <c r="W106" s="39" t="n">
        <v>113.007092650602</v>
      </c>
      <c r="X106" s="39" t="n">
        <v>110.761377650602</v>
      </c>
      <c r="Y106" s="39" t="n">
        <v>74.4317841178045</v>
      </c>
      <c r="Z106" s="39" t="n">
        <v>73.8748541178046</v>
      </c>
      <c r="AA106" s="39" t="n">
        <v>73.697946941334</v>
      </c>
      <c r="AB106" s="39" t="n">
        <v>69.8729821574297</v>
      </c>
      <c r="AC106" s="39" t="n">
        <v>69.8083291288583</v>
      </c>
      <c r="AD106" s="39" t="n">
        <v>69.7859492343528</v>
      </c>
      <c r="AE106" s="39" t="n">
        <v>67.4379412591593</v>
      </c>
      <c r="AF106" s="39" t="n">
        <v>67.4311526911593</v>
      </c>
      <c r="AG106" s="39" t="n">
        <v>67.4277584071593</v>
      </c>
    </row>
    <row r="107" customFormat="false" ht="11.25" hidden="false" customHeight="false" outlineLevel="0" collapsed="false">
      <c r="A107" s="40" t="n">
        <v>2011</v>
      </c>
      <c r="B107" s="41" t="n">
        <v>6</v>
      </c>
      <c r="C107" s="42" t="n">
        <v>203.787740963855</v>
      </c>
      <c r="D107" s="42" t="n">
        <v>161.728240963855</v>
      </c>
      <c r="E107" s="42" t="n">
        <v>149.711240963855</v>
      </c>
      <c r="F107" s="42" t="n">
        <v>137.694240963855</v>
      </c>
      <c r="G107" s="42" t="n">
        <v>131.685740963855</v>
      </c>
      <c r="H107" s="42" t="n">
        <v>126.76969550931</v>
      </c>
      <c r="I107" s="42" t="n">
        <v>124.752856348471</v>
      </c>
      <c r="J107" s="42" t="n">
        <v>121.671574297189</v>
      </c>
      <c r="K107" s="42" t="n">
        <v>119.428400963855</v>
      </c>
      <c r="L107" s="42" t="n">
        <v>117.665907630522</v>
      </c>
      <c r="M107" s="42" t="n">
        <v>116.544320963855</v>
      </c>
      <c r="N107" s="42" t="n">
        <v>115.720298106713</v>
      </c>
      <c r="O107" s="42" t="n">
        <v>115.102280963855</v>
      </c>
      <c r="P107" s="42" t="n">
        <v>194.782156626506</v>
      </c>
      <c r="Q107" s="42" t="n">
        <v>160.835656626506</v>
      </c>
      <c r="R107" s="42" t="n">
        <v>134.648356626506</v>
      </c>
      <c r="S107" s="42" t="n">
        <v>131.067187395737</v>
      </c>
      <c r="T107" s="42" t="n">
        <v>126.481382650602</v>
      </c>
      <c r="U107" s="42" t="n">
        <v>120.492809317269</v>
      </c>
      <c r="V107" s="42" t="n">
        <v>117.498522650602</v>
      </c>
      <c r="W107" s="42" t="n">
        <v>113.007092650602</v>
      </c>
      <c r="X107" s="42" t="n">
        <v>110.761377650602</v>
      </c>
      <c r="Y107" s="42" t="n">
        <v>74.4317841178045</v>
      </c>
      <c r="Z107" s="42" t="n">
        <v>73.8748541178046</v>
      </c>
      <c r="AA107" s="42" t="n">
        <v>73.697946941334</v>
      </c>
      <c r="AB107" s="42" t="n">
        <v>69.8729821574297</v>
      </c>
      <c r="AC107" s="42" t="n">
        <v>69.8083291288583</v>
      </c>
      <c r="AD107" s="42" t="n">
        <v>69.7859492343528</v>
      </c>
      <c r="AE107" s="42" t="n">
        <v>67.4379412591593</v>
      </c>
      <c r="AF107" s="42" t="n">
        <v>67.4311526911593</v>
      </c>
      <c r="AG107" s="42" t="n">
        <v>67.4277584071593</v>
      </c>
    </row>
    <row r="108" customFormat="false" ht="11.25" hidden="false" customHeight="false" outlineLevel="0" collapsed="false">
      <c r="A108" s="37" t="n">
        <v>2011</v>
      </c>
      <c r="B108" s="38" t="n">
        <v>7</v>
      </c>
      <c r="C108" s="39" t="n">
        <v>213.399638554217</v>
      </c>
      <c r="D108" s="39" t="n">
        <v>168.137638554217</v>
      </c>
      <c r="E108" s="39" t="n">
        <v>155.205638554217</v>
      </c>
      <c r="F108" s="39" t="n">
        <v>142.273638554217</v>
      </c>
      <c r="G108" s="39" t="n">
        <v>135.807638554217</v>
      </c>
      <c r="H108" s="39" t="n">
        <v>130.517274917853</v>
      </c>
      <c r="I108" s="39" t="n">
        <v>128.346869323448</v>
      </c>
      <c r="J108" s="39" t="n">
        <v>125.03097188755</v>
      </c>
      <c r="K108" s="39" t="n">
        <v>122.616998554217</v>
      </c>
      <c r="L108" s="39" t="n">
        <v>120.720305220884</v>
      </c>
      <c r="M108" s="39" t="n">
        <v>119.513318554217</v>
      </c>
      <c r="N108" s="39" t="n">
        <v>118.626552839931</v>
      </c>
      <c r="O108" s="39" t="n">
        <v>117.961478554217</v>
      </c>
      <c r="P108" s="39" t="n">
        <v>203.745469879518</v>
      </c>
      <c r="Q108" s="39" t="n">
        <v>167.206469879518</v>
      </c>
      <c r="R108" s="39" t="n">
        <v>139.01924130809</v>
      </c>
      <c r="S108" s="39" t="n">
        <v>135.164577571826</v>
      </c>
      <c r="T108" s="39" t="n">
        <v>130.217216385542</v>
      </c>
      <c r="U108" s="39" t="n">
        <v>123.752843052209</v>
      </c>
      <c r="V108" s="39" t="n">
        <v>120.520656385542</v>
      </c>
      <c r="W108" s="39" t="n">
        <v>115.672376385542</v>
      </c>
      <c r="X108" s="39" t="n">
        <v>113.248236385542</v>
      </c>
      <c r="Y108" s="39" t="n">
        <v>74.1945400481928</v>
      </c>
      <c r="Z108" s="39" t="n">
        <v>73.5852517148594</v>
      </c>
      <c r="AA108" s="39" t="n">
        <v>73.3917130678006</v>
      </c>
      <c r="AB108" s="39" t="n">
        <v>69.4707763839357</v>
      </c>
      <c r="AC108" s="39" t="n">
        <v>69.4011875839358</v>
      </c>
      <c r="AD108" s="39" t="n">
        <v>69.3770991531665</v>
      </c>
      <c r="AE108" s="39" t="n">
        <v>66.8321504619224</v>
      </c>
      <c r="AF108" s="39" t="n">
        <v>66.8248436379224</v>
      </c>
      <c r="AG108" s="39" t="n">
        <v>66.8211902259224</v>
      </c>
    </row>
    <row r="109" customFormat="false" ht="11.25" hidden="false" customHeight="false" outlineLevel="0" collapsed="false">
      <c r="A109" s="40" t="n">
        <v>2011</v>
      </c>
      <c r="B109" s="41" t="n">
        <v>8</v>
      </c>
      <c r="C109" s="42" t="n">
        <v>233.038192771084</v>
      </c>
      <c r="D109" s="42" t="n">
        <v>187.776192771084</v>
      </c>
      <c r="E109" s="42" t="n">
        <v>174.844192771084</v>
      </c>
      <c r="F109" s="42" t="n">
        <v>161.912192771084</v>
      </c>
      <c r="G109" s="42" t="n">
        <v>155.446192771084</v>
      </c>
      <c r="H109" s="42" t="n">
        <v>150.155829134721</v>
      </c>
      <c r="I109" s="42" t="n">
        <v>147.985423540315</v>
      </c>
      <c r="J109" s="42" t="n">
        <v>144.669526104418</v>
      </c>
      <c r="K109" s="42" t="n">
        <v>142.255552771084</v>
      </c>
      <c r="L109" s="42" t="n">
        <v>140.358859437751</v>
      </c>
      <c r="M109" s="42" t="n">
        <v>139.151872771084</v>
      </c>
      <c r="N109" s="42" t="n">
        <v>138.265107056799</v>
      </c>
      <c r="O109" s="42" t="n">
        <v>137.600032771084</v>
      </c>
      <c r="P109" s="42" t="n">
        <v>223.384024096386</v>
      </c>
      <c r="Q109" s="42" t="n">
        <v>186.845024096386</v>
      </c>
      <c r="R109" s="42" t="n">
        <v>158.657795524957</v>
      </c>
      <c r="S109" s="42" t="n">
        <v>154.803131788693</v>
      </c>
      <c r="T109" s="42" t="n">
        <v>149.85577060241</v>
      </c>
      <c r="U109" s="42" t="n">
        <v>143.391397269076</v>
      </c>
      <c r="V109" s="42" t="n">
        <v>140.15921060241</v>
      </c>
      <c r="W109" s="42" t="n">
        <v>135.31093060241</v>
      </c>
      <c r="X109" s="42" t="n">
        <v>132.88679060241</v>
      </c>
      <c r="Y109" s="42" t="n">
        <v>93.8330942650602</v>
      </c>
      <c r="Z109" s="42" t="n">
        <v>93.2238059317269</v>
      </c>
      <c r="AA109" s="42" t="n">
        <v>93.0302672846681</v>
      </c>
      <c r="AB109" s="42" t="n">
        <v>89.1093306008032</v>
      </c>
      <c r="AC109" s="42" t="n">
        <v>89.0397418008032</v>
      </c>
      <c r="AD109" s="42" t="n">
        <v>89.015653370034</v>
      </c>
      <c r="AE109" s="42" t="n">
        <v>86.4707046787898</v>
      </c>
      <c r="AF109" s="42" t="n">
        <v>86.4633978547898</v>
      </c>
      <c r="AG109" s="42" t="n">
        <v>86.4597444427898</v>
      </c>
    </row>
    <row r="110" customFormat="false" ht="11.25" hidden="false" customHeight="false" outlineLevel="0" collapsed="false">
      <c r="A110" s="37" t="n">
        <v>2011</v>
      </c>
      <c r="B110" s="38" t="n">
        <v>9</v>
      </c>
      <c r="C110" s="39" t="n">
        <v>233.038192771084</v>
      </c>
      <c r="D110" s="39" t="n">
        <v>187.776192771084</v>
      </c>
      <c r="E110" s="39" t="n">
        <v>174.844192771084</v>
      </c>
      <c r="F110" s="39" t="n">
        <v>161.912192771084</v>
      </c>
      <c r="G110" s="39" t="n">
        <v>155.446192771084</v>
      </c>
      <c r="H110" s="39" t="n">
        <v>150.155829134721</v>
      </c>
      <c r="I110" s="39" t="n">
        <v>147.985423540315</v>
      </c>
      <c r="J110" s="39" t="n">
        <v>144.669526104418</v>
      </c>
      <c r="K110" s="39" t="n">
        <v>142.255552771084</v>
      </c>
      <c r="L110" s="39" t="n">
        <v>140.358859437751</v>
      </c>
      <c r="M110" s="39" t="n">
        <v>139.151872771084</v>
      </c>
      <c r="N110" s="39" t="n">
        <v>138.265107056799</v>
      </c>
      <c r="O110" s="39" t="n">
        <v>137.600032771084</v>
      </c>
      <c r="P110" s="39" t="n">
        <v>223.384024096386</v>
      </c>
      <c r="Q110" s="39" t="n">
        <v>186.845024096386</v>
      </c>
      <c r="R110" s="39" t="n">
        <v>158.657795524957</v>
      </c>
      <c r="S110" s="39" t="n">
        <v>154.803131788693</v>
      </c>
      <c r="T110" s="39" t="n">
        <v>149.85577060241</v>
      </c>
      <c r="U110" s="39" t="n">
        <v>143.391397269076</v>
      </c>
      <c r="V110" s="39" t="n">
        <v>140.15921060241</v>
      </c>
      <c r="W110" s="39" t="n">
        <v>135.31093060241</v>
      </c>
      <c r="X110" s="39" t="n">
        <v>132.88679060241</v>
      </c>
      <c r="Y110" s="39" t="n">
        <v>93.8330942650602</v>
      </c>
      <c r="Z110" s="39" t="n">
        <v>93.2238059317269</v>
      </c>
      <c r="AA110" s="39" t="n">
        <v>93.0302672846681</v>
      </c>
      <c r="AB110" s="39" t="n">
        <v>89.1093306008032</v>
      </c>
      <c r="AC110" s="39" t="n">
        <v>89.0397418008032</v>
      </c>
      <c r="AD110" s="39" t="n">
        <v>89.015653370034</v>
      </c>
      <c r="AE110" s="39" t="n">
        <v>86.4707046787898</v>
      </c>
      <c r="AF110" s="39" t="n">
        <v>86.4633978547898</v>
      </c>
      <c r="AG110" s="39" t="n">
        <v>86.4597444427898</v>
      </c>
    </row>
    <row r="111" customFormat="false" ht="11.25" hidden="false" customHeight="false" outlineLevel="0" collapsed="false">
      <c r="A111" s="40" t="n">
        <v>2011</v>
      </c>
      <c r="B111" s="41" t="n">
        <v>10</v>
      </c>
      <c r="C111" s="42" t="n">
        <v>232.597228915663</v>
      </c>
      <c r="D111" s="42" t="n">
        <v>187.335228915663</v>
      </c>
      <c r="E111" s="42" t="n">
        <v>174.403228915663</v>
      </c>
      <c r="F111" s="42" t="n">
        <v>161.471228915663</v>
      </c>
      <c r="G111" s="42" t="n">
        <v>155.005228915663</v>
      </c>
      <c r="H111" s="42" t="n">
        <v>149.714865279299</v>
      </c>
      <c r="I111" s="42" t="n">
        <v>147.544459684893</v>
      </c>
      <c r="J111" s="42" t="n">
        <v>144.228562248996</v>
      </c>
      <c r="K111" s="42" t="n">
        <v>141.814588915663</v>
      </c>
      <c r="L111" s="42" t="n">
        <v>139.917895582329</v>
      </c>
      <c r="M111" s="42" t="n">
        <v>138.710908915663</v>
      </c>
      <c r="N111" s="42" t="n">
        <v>137.824143201377</v>
      </c>
      <c r="O111" s="42" t="n">
        <v>137.159068915663</v>
      </c>
      <c r="P111" s="42" t="n">
        <v>222.943060240964</v>
      </c>
      <c r="Q111" s="42" t="n">
        <v>186.404060240964</v>
      </c>
      <c r="R111" s="42" t="n">
        <v>158.216831669535</v>
      </c>
      <c r="S111" s="42" t="n">
        <v>154.362167933272</v>
      </c>
      <c r="T111" s="42" t="n">
        <v>149.414806746988</v>
      </c>
      <c r="U111" s="42" t="n">
        <v>142.950433413655</v>
      </c>
      <c r="V111" s="42" t="n">
        <v>139.718246746988</v>
      </c>
      <c r="W111" s="42" t="n">
        <v>134.869966746988</v>
      </c>
      <c r="X111" s="42" t="n">
        <v>132.445826746988</v>
      </c>
      <c r="Y111" s="42" t="n">
        <v>93.3921304096386</v>
      </c>
      <c r="Z111" s="42" t="n">
        <v>92.7828420763052</v>
      </c>
      <c r="AA111" s="42" t="n">
        <v>92.5893034292464</v>
      </c>
      <c r="AB111" s="42" t="n">
        <v>88.6683667453815</v>
      </c>
      <c r="AC111" s="42" t="n">
        <v>88.5987779453815</v>
      </c>
      <c r="AD111" s="42" t="n">
        <v>88.5746895146123</v>
      </c>
      <c r="AE111" s="42" t="n">
        <v>86.0297408233681</v>
      </c>
      <c r="AF111" s="42" t="n">
        <v>86.0224339993682</v>
      </c>
      <c r="AG111" s="42" t="n">
        <v>86.0187805873682</v>
      </c>
    </row>
    <row r="112" customFormat="false" ht="11.25" hidden="false" customHeight="false" outlineLevel="0" collapsed="false">
      <c r="A112" s="37" t="n">
        <v>2011</v>
      </c>
      <c r="B112" s="38" t="n">
        <v>11</v>
      </c>
      <c r="C112" s="39" t="n">
        <v>232.597228915663</v>
      </c>
      <c r="D112" s="39" t="n">
        <v>187.335228915663</v>
      </c>
      <c r="E112" s="39" t="n">
        <v>174.403228915663</v>
      </c>
      <c r="F112" s="39" t="n">
        <v>161.471228915663</v>
      </c>
      <c r="G112" s="39" t="n">
        <v>155.005228915663</v>
      </c>
      <c r="H112" s="39" t="n">
        <v>149.714865279299</v>
      </c>
      <c r="I112" s="39" t="n">
        <v>147.544459684893</v>
      </c>
      <c r="J112" s="39" t="n">
        <v>144.228562248996</v>
      </c>
      <c r="K112" s="39" t="n">
        <v>141.814588915663</v>
      </c>
      <c r="L112" s="39" t="n">
        <v>139.917895582329</v>
      </c>
      <c r="M112" s="39" t="n">
        <v>138.710908915663</v>
      </c>
      <c r="N112" s="39" t="n">
        <v>137.824143201377</v>
      </c>
      <c r="O112" s="39" t="n">
        <v>137.159068915663</v>
      </c>
      <c r="P112" s="39" t="n">
        <v>222.943060240964</v>
      </c>
      <c r="Q112" s="39" t="n">
        <v>186.404060240964</v>
      </c>
      <c r="R112" s="39" t="n">
        <v>158.216831669535</v>
      </c>
      <c r="S112" s="39" t="n">
        <v>154.362167933272</v>
      </c>
      <c r="T112" s="39" t="n">
        <v>149.414806746988</v>
      </c>
      <c r="U112" s="39" t="n">
        <v>142.950433413655</v>
      </c>
      <c r="V112" s="39" t="n">
        <v>139.718246746988</v>
      </c>
      <c r="W112" s="39" t="n">
        <v>134.869966746988</v>
      </c>
      <c r="X112" s="39" t="n">
        <v>132.445826746988</v>
      </c>
      <c r="Y112" s="39" t="n">
        <v>93.3921304096386</v>
      </c>
      <c r="Z112" s="39" t="n">
        <v>92.7828420763052</v>
      </c>
      <c r="AA112" s="39" t="n">
        <v>92.5893034292464</v>
      </c>
      <c r="AB112" s="39" t="n">
        <v>88.6683667453815</v>
      </c>
      <c r="AC112" s="39" t="n">
        <v>88.5987779453815</v>
      </c>
      <c r="AD112" s="39" t="n">
        <v>88.5746895146123</v>
      </c>
      <c r="AE112" s="39" t="n">
        <v>86.0297408233681</v>
      </c>
      <c r="AF112" s="39" t="n">
        <v>86.0224339993682</v>
      </c>
      <c r="AG112" s="39" t="n">
        <v>86.0187805873682</v>
      </c>
    </row>
    <row r="113" customFormat="false" ht="11.25" hidden="false" customHeight="false" outlineLevel="0" collapsed="false">
      <c r="A113" s="40" t="n">
        <v>2011</v>
      </c>
      <c r="B113" s="41" t="n">
        <v>12</v>
      </c>
      <c r="C113" s="42" t="n">
        <v>232.597228915663</v>
      </c>
      <c r="D113" s="42" t="n">
        <v>187.335228915663</v>
      </c>
      <c r="E113" s="42" t="n">
        <v>174.403228915663</v>
      </c>
      <c r="F113" s="42" t="n">
        <v>161.471228915663</v>
      </c>
      <c r="G113" s="42" t="n">
        <v>155.005228915663</v>
      </c>
      <c r="H113" s="42" t="n">
        <v>149.714865279299</v>
      </c>
      <c r="I113" s="42" t="n">
        <v>147.544459684893</v>
      </c>
      <c r="J113" s="42" t="n">
        <v>144.228562248996</v>
      </c>
      <c r="K113" s="42" t="n">
        <v>141.814588915663</v>
      </c>
      <c r="L113" s="42" t="n">
        <v>139.917895582329</v>
      </c>
      <c r="M113" s="42" t="n">
        <v>138.710908915663</v>
      </c>
      <c r="N113" s="42" t="n">
        <v>137.824143201377</v>
      </c>
      <c r="O113" s="42" t="n">
        <v>137.159068915663</v>
      </c>
      <c r="P113" s="42" t="n">
        <v>222.943060240964</v>
      </c>
      <c r="Q113" s="42" t="n">
        <v>186.404060240964</v>
      </c>
      <c r="R113" s="42" t="n">
        <v>158.216831669535</v>
      </c>
      <c r="S113" s="42" t="n">
        <v>154.362167933272</v>
      </c>
      <c r="T113" s="42" t="n">
        <v>149.414806746988</v>
      </c>
      <c r="U113" s="42" t="n">
        <v>142.950433413655</v>
      </c>
      <c r="V113" s="42" t="n">
        <v>139.718246746988</v>
      </c>
      <c r="W113" s="42" t="n">
        <v>134.869966746988</v>
      </c>
      <c r="X113" s="42" t="n">
        <v>132.445826746988</v>
      </c>
      <c r="Y113" s="42" t="n">
        <v>93.3921304096386</v>
      </c>
      <c r="Z113" s="42" t="n">
        <v>92.7828420763052</v>
      </c>
      <c r="AA113" s="42" t="n">
        <v>92.5893034292464</v>
      </c>
      <c r="AB113" s="42" t="n">
        <v>88.6683667453815</v>
      </c>
      <c r="AC113" s="42" t="n">
        <v>88.5987779453815</v>
      </c>
      <c r="AD113" s="42" t="n">
        <v>88.5746895146123</v>
      </c>
      <c r="AE113" s="42" t="n">
        <v>86.0297408233681</v>
      </c>
      <c r="AF113" s="42" t="n">
        <v>86.0224339993681</v>
      </c>
      <c r="AG113" s="42" t="n">
        <v>86.0187805873682</v>
      </c>
    </row>
    <row r="114" customFormat="false" ht="11.25" hidden="false" customHeight="false" outlineLevel="0" collapsed="false">
      <c r="A114" s="37" t="n">
        <v>2012</v>
      </c>
      <c r="B114" s="38" t="n">
        <v>1</v>
      </c>
      <c r="C114" s="39" t="n">
        <v>242.827334337349</v>
      </c>
      <c r="D114" s="39" t="n">
        <v>197.814417670683</v>
      </c>
      <c r="E114" s="39" t="n">
        <v>184.953584337349</v>
      </c>
      <c r="F114" s="39" t="n">
        <v>172.092751004016</v>
      </c>
      <c r="G114" s="39" t="n">
        <v>165.662334337349</v>
      </c>
      <c r="H114" s="39" t="n">
        <v>160.401084337349</v>
      </c>
      <c r="I114" s="39" t="n">
        <v>158.242622798888</v>
      </c>
      <c r="J114" s="39" t="n">
        <v>154.944973226238</v>
      </c>
      <c r="K114" s="39" t="n">
        <v>152.544284337349</v>
      </c>
      <c r="L114" s="39" t="n">
        <v>150.658028781794</v>
      </c>
      <c r="M114" s="39" t="n">
        <v>149.457684337349</v>
      </c>
      <c r="N114" s="39" t="n">
        <v>148.575798623064</v>
      </c>
      <c r="O114" s="39" t="n">
        <v>147.914384337349</v>
      </c>
      <c r="P114" s="39" t="n">
        <v>231.954614457831</v>
      </c>
      <c r="Q114" s="39" t="n">
        <v>195.629114457831</v>
      </c>
      <c r="R114" s="39" t="n">
        <v>167.606585886403</v>
      </c>
      <c r="S114" s="39" t="n">
        <v>163.774445227062</v>
      </c>
      <c r="T114" s="39" t="n">
        <v>158.861268915663</v>
      </c>
      <c r="U114" s="39" t="n">
        <v>152.443255582329</v>
      </c>
      <c r="V114" s="39" t="n">
        <v>149.234248915663</v>
      </c>
      <c r="W114" s="39" t="n">
        <v>144.420738915663</v>
      </c>
      <c r="X114" s="39" t="n">
        <v>142.013983915663</v>
      </c>
      <c r="Y114" s="39" t="n">
        <v>94.1421805997323</v>
      </c>
      <c r="Z114" s="39" t="n">
        <v>93.5350780997323</v>
      </c>
      <c r="AA114" s="39" t="n">
        <v>93.3422337762029</v>
      </c>
      <c r="AB114" s="39" t="n">
        <v>89.2823928476573</v>
      </c>
      <c r="AC114" s="39" t="n">
        <v>89.2132037428954</v>
      </c>
      <c r="AD114" s="39" t="n">
        <v>89.1892536681701</v>
      </c>
      <c r="AE114" s="39" t="n">
        <v>86.7995364054404</v>
      </c>
      <c r="AF114" s="39" t="n">
        <v>86.7922715494404</v>
      </c>
      <c r="AG114" s="39" t="n">
        <v>86.7886391214404</v>
      </c>
    </row>
    <row r="115" customFormat="false" ht="11.25" hidden="false" customHeight="false" outlineLevel="0" collapsed="false">
      <c r="A115" s="40" t="n">
        <v>2012</v>
      </c>
      <c r="B115" s="41" t="n">
        <v>2</v>
      </c>
      <c r="C115" s="42" t="n">
        <v>242.827334337349</v>
      </c>
      <c r="D115" s="42" t="n">
        <v>197.814417670683</v>
      </c>
      <c r="E115" s="42" t="n">
        <v>184.953584337349</v>
      </c>
      <c r="F115" s="42" t="n">
        <v>172.092751004016</v>
      </c>
      <c r="G115" s="42" t="n">
        <v>165.662334337349</v>
      </c>
      <c r="H115" s="42" t="n">
        <v>160.401084337349</v>
      </c>
      <c r="I115" s="42" t="n">
        <v>158.242622798888</v>
      </c>
      <c r="J115" s="42" t="n">
        <v>154.944973226238</v>
      </c>
      <c r="K115" s="42" t="n">
        <v>152.544284337349</v>
      </c>
      <c r="L115" s="42" t="n">
        <v>150.658028781794</v>
      </c>
      <c r="M115" s="42" t="n">
        <v>149.457684337349</v>
      </c>
      <c r="N115" s="42" t="n">
        <v>148.575798623064</v>
      </c>
      <c r="O115" s="42" t="n">
        <v>147.914384337349</v>
      </c>
      <c r="P115" s="42" t="n">
        <v>231.954614457831</v>
      </c>
      <c r="Q115" s="42" t="n">
        <v>195.629114457831</v>
      </c>
      <c r="R115" s="42" t="n">
        <v>167.606585886403</v>
      </c>
      <c r="S115" s="42" t="n">
        <v>163.774445227062</v>
      </c>
      <c r="T115" s="42" t="n">
        <v>158.861268915663</v>
      </c>
      <c r="U115" s="42" t="n">
        <v>152.443255582329</v>
      </c>
      <c r="V115" s="42" t="n">
        <v>149.234248915663</v>
      </c>
      <c r="W115" s="42" t="n">
        <v>144.420738915663</v>
      </c>
      <c r="X115" s="42" t="n">
        <v>142.013983915663</v>
      </c>
      <c r="Y115" s="42" t="n">
        <v>94.1421805997323</v>
      </c>
      <c r="Z115" s="42" t="n">
        <v>93.5350780997323</v>
      </c>
      <c r="AA115" s="42" t="n">
        <v>93.3422337762029</v>
      </c>
      <c r="AB115" s="42" t="n">
        <v>89.2823928476573</v>
      </c>
      <c r="AC115" s="42" t="n">
        <v>89.2132037428954</v>
      </c>
      <c r="AD115" s="42" t="n">
        <v>89.1892536681701</v>
      </c>
      <c r="AE115" s="42" t="n">
        <v>86.7995364054404</v>
      </c>
      <c r="AF115" s="42" t="n">
        <v>86.7922715494404</v>
      </c>
      <c r="AG115" s="42" t="n">
        <v>86.7886391214404</v>
      </c>
    </row>
    <row r="116" customFormat="false" ht="11.25" hidden="false" customHeight="false" outlineLevel="0" collapsed="false">
      <c r="A116" s="37" t="n">
        <v>2012</v>
      </c>
      <c r="B116" s="38" t="n">
        <v>3</v>
      </c>
      <c r="C116" s="39" t="n">
        <v>242.827334337349</v>
      </c>
      <c r="D116" s="39" t="n">
        <v>197.814417670683</v>
      </c>
      <c r="E116" s="39" t="n">
        <v>184.953584337349</v>
      </c>
      <c r="F116" s="39" t="n">
        <v>172.092751004016</v>
      </c>
      <c r="G116" s="39" t="n">
        <v>165.662334337349</v>
      </c>
      <c r="H116" s="39" t="n">
        <v>160.401084337349</v>
      </c>
      <c r="I116" s="39" t="n">
        <v>158.242622798888</v>
      </c>
      <c r="J116" s="39" t="n">
        <v>154.944973226238</v>
      </c>
      <c r="K116" s="39" t="n">
        <v>152.544284337349</v>
      </c>
      <c r="L116" s="39" t="n">
        <v>150.658028781794</v>
      </c>
      <c r="M116" s="39" t="n">
        <v>149.457684337349</v>
      </c>
      <c r="N116" s="39" t="n">
        <v>148.575798623064</v>
      </c>
      <c r="O116" s="39" t="n">
        <v>147.914384337349</v>
      </c>
      <c r="P116" s="39" t="n">
        <v>231.954614457831</v>
      </c>
      <c r="Q116" s="39" t="n">
        <v>195.629114457831</v>
      </c>
      <c r="R116" s="39" t="n">
        <v>167.606585886403</v>
      </c>
      <c r="S116" s="39" t="n">
        <v>163.774445227062</v>
      </c>
      <c r="T116" s="39" t="n">
        <v>158.861268915663</v>
      </c>
      <c r="U116" s="39" t="n">
        <v>152.443255582329</v>
      </c>
      <c r="V116" s="39" t="n">
        <v>149.234248915663</v>
      </c>
      <c r="W116" s="39" t="n">
        <v>144.420738915663</v>
      </c>
      <c r="X116" s="39" t="n">
        <v>142.013983915663</v>
      </c>
      <c r="Y116" s="39" t="n">
        <v>94.1421805997323</v>
      </c>
      <c r="Z116" s="39" t="n">
        <v>93.5350780997323</v>
      </c>
      <c r="AA116" s="39" t="n">
        <v>93.3422337762029</v>
      </c>
      <c r="AB116" s="39" t="n">
        <v>89.2823928476573</v>
      </c>
      <c r="AC116" s="39" t="n">
        <v>89.2132037428954</v>
      </c>
      <c r="AD116" s="39" t="n">
        <v>89.1892536681701</v>
      </c>
      <c r="AE116" s="39" t="n">
        <v>86.7995364054404</v>
      </c>
      <c r="AF116" s="39" t="n">
        <v>86.7922715494404</v>
      </c>
      <c r="AG116" s="39" t="n">
        <v>86.7886391214404</v>
      </c>
    </row>
    <row r="117" customFormat="false" ht="11.25" hidden="false" customHeight="false" outlineLevel="0" collapsed="false">
      <c r="A117" s="40" t="n">
        <v>2012</v>
      </c>
      <c r="B117" s="41" t="n">
        <v>4</v>
      </c>
      <c r="C117" s="42" t="n">
        <v>242.827334337349</v>
      </c>
      <c r="D117" s="42" t="n">
        <v>197.814417670683</v>
      </c>
      <c r="E117" s="42" t="n">
        <v>184.953584337349</v>
      </c>
      <c r="F117" s="42" t="n">
        <v>172.092751004016</v>
      </c>
      <c r="G117" s="42" t="n">
        <v>165.662334337349</v>
      </c>
      <c r="H117" s="42" t="n">
        <v>160.401084337349</v>
      </c>
      <c r="I117" s="42" t="n">
        <v>158.242622798888</v>
      </c>
      <c r="J117" s="42" t="n">
        <v>154.944973226238</v>
      </c>
      <c r="K117" s="42" t="n">
        <v>152.544284337349</v>
      </c>
      <c r="L117" s="42" t="n">
        <v>150.658028781794</v>
      </c>
      <c r="M117" s="42" t="n">
        <v>149.457684337349</v>
      </c>
      <c r="N117" s="42" t="n">
        <v>148.575798623064</v>
      </c>
      <c r="O117" s="42" t="n">
        <v>147.914384337349</v>
      </c>
      <c r="P117" s="42" t="n">
        <v>231.954614457831</v>
      </c>
      <c r="Q117" s="42" t="n">
        <v>195.629114457831</v>
      </c>
      <c r="R117" s="42" t="n">
        <v>167.606585886403</v>
      </c>
      <c r="S117" s="42" t="n">
        <v>163.774445227062</v>
      </c>
      <c r="T117" s="42" t="n">
        <v>158.861268915663</v>
      </c>
      <c r="U117" s="42" t="n">
        <v>152.443255582329</v>
      </c>
      <c r="V117" s="42" t="n">
        <v>149.234248915663</v>
      </c>
      <c r="W117" s="42" t="n">
        <v>144.420738915663</v>
      </c>
      <c r="X117" s="42" t="n">
        <v>142.013983915663</v>
      </c>
      <c r="Y117" s="42" t="n">
        <v>94.1421805997323</v>
      </c>
      <c r="Z117" s="42" t="n">
        <v>93.5350780997323</v>
      </c>
      <c r="AA117" s="42" t="n">
        <v>93.3422337762029</v>
      </c>
      <c r="AB117" s="42" t="n">
        <v>89.2823928476573</v>
      </c>
      <c r="AC117" s="42" t="n">
        <v>89.2132037428954</v>
      </c>
      <c r="AD117" s="42" t="n">
        <v>89.1892536681701</v>
      </c>
      <c r="AE117" s="42" t="n">
        <v>86.7995364054404</v>
      </c>
      <c r="AF117" s="42" t="n">
        <v>86.7922715494404</v>
      </c>
      <c r="AG117" s="42" t="n">
        <v>86.7886391214404</v>
      </c>
    </row>
    <row r="118" customFormat="false" ht="11.25" hidden="false" customHeight="false" outlineLevel="0" collapsed="false">
      <c r="A118" s="37" t="n">
        <v>2012</v>
      </c>
      <c r="B118" s="38" t="n">
        <v>5</v>
      </c>
      <c r="C118" s="39" t="n">
        <v>241.461069277108</v>
      </c>
      <c r="D118" s="39" t="n">
        <v>196.448152610442</v>
      </c>
      <c r="E118" s="39" t="n">
        <v>183.587319277108</v>
      </c>
      <c r="F118" s="39" t="n">
        <v>170.726485943775</v>
      </c>
      <c r="G118" s="39" t="n">
        <v>164.296069277108</v>
      </c>
      <c r="H118" s="39" t="n">
        <v>159.034819277108</v>
      </c>
      <c r="I118" s="39" t="n">
        <v>156.876357738647</v>
      </c>
      <c r="J118" s="39" t="n">
        <v>153.578708165997</v>
      </c>
      <c r="K118" s="39" t="n">
        <v>151.178019277108</v>
      </c>
      <c r="L118" s="39" t="n">
        <v>149.291763721553</v>
      </c>
      <c r="M118" s="39" t="n">
        <v>148.091419277108</v>
      </c>
      <c r="N118" s="39" t="n">
        <v>147.209533562823</v>
      </c>
      <c r="O118" s="39" t="n">
        <v>146.548119277108</v>
      </c>
      <c r="P118" s="39" t="n">
        <v>230.46786746988</v>
      </c>
      <c r="Q118" s="39" t="n">
        <v>194.14236746988</v>
      </c>
      <c r="R118" s="39" t="n">
        <v>166.119838898451</v>
      </c>
      <c r="S118" s="39" t="n">
        <v>162.28769823911</v>
      </c>
      <c r="T118" s="39" t="n">
        <v>157.374521927711</v>
      </c>
      <c r="U118" s="39" t="n">
        <v>150.956508594377</v>
      </c>
      <c r="V118" s="39" t="n">
        <v>147.747501927711</v>
      </c>
      <c r="W118" s="39" t="n">
        <v>142.933991927711</v>
      </c>
      <c r="X118" s="39" t="n">
        <v>140.527236927711</v>
      </c>
      <c r="Y118" s="39" t="n">
        <v>92.7759155394913</v>
      </c>
      <c r="Z118" s="39" t="n">
        <v>92.1688130394913</v>
      </c>
      <c r="AA118" s="39" t="n">
        <v>91.9759687159619</v>
      </c>
      <c r="AB118" s="39" t="n">
        <v>87.9161277874163</v>
      </c>
      <c r="AC118" s="39" t="n">
        <v>87.8469386826544</v>
      </c>
      <c r="AD118" s="39" t="n">
        <v>87.8229886079292</v>
      </c>
      <c r="AE118" s="39" t="n">
        <v>85.4332713451995</v>
      </c>
      <c r="AF118" s="39" t="n">
        <v>85.4260064891995</v>
      </c>
      <c r="AG118" s="39" t="n">
        <v>85.4223740611995</v>
      </c>
    </row>
    <row r="119" customFormat="false" ht="11.25" hidden="false" customHeight="false" outlineLevel="0" collapsed="false">
      <c r="A119" s="40" t="n">
        <v>2012</v>
      </c>
      <c r="B119" s="41" t="n">
        <v>6</v>
      </c>
      <c r="C119" s="42" t="n">
        <v>241.461069277108</v>
      </c>
      <c r="D119" s="42" t="n">
        <v>196.448152610442</v>
      </c>
      <c r="E119" s="42" t="n">
        <v>183.587319277108</v>
      </c>
      <c r="F119" s="42" t="n">
        <v>170.726485943775</v>
      </c>
      <c r="G119" s="42" t="n">
        <v>164.296069277108</v>
      </c>
      <c r="H119" s="42" t="n">
        <v>159.034819277108</v>
      </c>
      <c r="I119" s="42" t="n">
        <v>156.876357738647</v>
      </c>
      <c r="J119" s="42" t="n">
        <v>153.578708165997</v>
      </c>
      <c r="K119" s="42" t="n">
        <v>151.178019277108</v>
      </c>
      <c r="L119" s="42" t="n">
        <v>149.291763721553</v>
      </c>
      <c r="M119" s="42" t="n">
        <v>148.091419277108</v>
      </c>
      <c r="N119" s="42" t="n">
        <v>147.209533562823</v>
      </c>
      <c r="O119" s="42" t="n">
        <v>146.548119277108</v>
      </c>
      <c r="P119" s="42" t="n">
        <v>230.46786746988</v>
      </c>
      <c r="Q119" s="42" t="n">
        <v>194.14236746988</v>
      </c>
      <c r="R119" s="42" t="n">
        <v>166.119838898451</v>
      </c>
      <c r="S119" s="42" t="n">
        <v>162.28769823911</v>
      </c>
      <c r="T119" s="42" t="n">
        <v>157.374521927711</v>
      </c>
      <c r="U119" s="42" t="n">
        <v>150.956508594377</v>
      </c>
      <c r="V119" s="42" t="n">
        <v>147.747501927711</v>
      </c>
      <c r="W119" s="42" t="n">
        <v>142.933991927711</v>
      </c>
      <c r="X119" s="42" t="n">
        <v>140.527236927711</v>
      </c>
      <c r="Y119" s="42" t="n">
        <v>92.7759155394913</v>
      </c>
      <c r="Z119" s="42" t="n">
        <v>92.1688130394913</v>
      </c>
      <c r="AA119" s="42" t="n">
        <v>91.9759687159619</v>
      </c>
      <c r="AB119" s="42" t="n">
        <v>87.9161277874163</v>
      </c>
      <c r="AC119" s="42" t="n">
        <v>87.8469386826544</v>
      </c>
      <c r="AD119" s="42" t="n">
        <v>87.8229886079292</v>
      </c>
      <c r="AE119" s="42" t="n">
        <v>85.4332713451995</v>
      </c>
      <c r="AF119" s="42" t="n">
        <v>85.4260064891995</v>
      </c>
      <c r="AG119" s="42" t="n">
        <v>85.4223740611995</v>
      </c>
    </row>
    <row r="120" customFormat="false" ht="11.25" hidden="false" customHeight="false" outlineLevel="0" collapsed="false">
      <c r="A120" s="37" t="n">
        <v>2012</v>
      </c>
      <c r="B120" s="38" t="n">
        <v>7</v>
      </c>
      <c r="C120" s="39" t="n">
        <v>248.998975903614</v>
      </c>
      <c r="D120" s="39" t="n">
        <v>203.309975903614</v>
      </c>
      <c r="E120" s="39" t="n">
        <v>190.255975903614</v>
      </c>
      <c r="F120" s="39" t="n">
        <v>177.201975903614</v>
      </c>
      <c r="G120" s="39" t="n">
        <v>170.674975903614</v>
      </c>
      <c r="H120" s="39" t="n">
        <v>165.334703176342</v>
      </c>
      <c r="I120" s="39" t="n">
        <v>163.143822057461</v>
      </c>
      <c r="J120" s="39" t="n">
        <v>159.796642570281</v>
      </c>
      <c r="K120" s="39" t="n">
        <v>157.359895903615</v>
      </c>
      <c r="L120" s="39" t="n">
        <v>155.445309236948</v>
      </c>
      <c r="M120" s="39" t="n">
        <v>154.226935903614</v>
      </c>
      <c r="N120" s="39" t="n">
        <v>153.331804475043</v>
      </c>
      <c r="O120" s="39" t="n">
        <v>152.660455903614</v>
      </c>
      <c r="P120" s="39" t="n">
        <v>239.519259036145</v>
      </c>
      <c r="Q120" s="39" t="n">
        <v>202.629509036145</v>
      </c>
      <c r="R120" s="39" t="n">
        <v>174.171701893287</v>
      </c>
      <c r="S120" s="39" t="n">
        <v>170.280035959222</v>
      </c>
      <c r="T120" s="39" t="n">
        <v>165.292577590361</v>
      </c>
      <c r="U120" s="39" t="n">
        <v>158.778184257028</v>
      </c>
      <c r="V120" s="39" t="n">
        <v>155.520987590361</v>
      </c>
      <c r="W120" s="39" t="n">
        <v>150.635192590361</v>
      </c>
      <c r="X120" s="39" t="n">
        <v>148.192295090361</v>
      </c>
      <c r="Y120" s="39" t="n">
        <v>102.854531582329</v>
      </c>
      <c r="Z120" s="39" t="n">
        <v>102.241634082329</v>
      </c>
      <c r="AA120" s="39" t="n">
        <v>102.046948994094</v>
      </c>
      <c r="AB120" s="39" t="n">
        <v>97.9628119716198</v>
      </c>
      <c r="AC120" s="39" t="n">
        <v>97.8925725049532</v>
      </c>
      <c r="AD120" s="39" t="n">
        <v>97.8682588434147</v>
      </c>
      <c r="AE120" s="39" t="n">
        <v>95.470171974747</v>
      </c>
      <c r="AF120" s="39" t="n">
        <v>95.462796830747</v>
      </c>
      <c r="AG120" s="39" t="n">
        <v>95.459109258747</v>
      </c>
    </row>
    <row r="121" customFormat="false" ht="11.25" hidden="false" customHeight="false" outlineLevel="0" collapsed="false">
      <c r="A121" s="40" t="n">
        <v>2012</v>
      </c>
      <c r="B121" s="41" t="n">
        <v>8</v>
      </c>
      <c r="C121" s="42" t="n">
        <v>248.998975903614</v>
      </c>
      <c r="D121" s="42" t="n">
        <v>203.309975903614</v>
      </c>
      <c r="E121" s="42" t="n">
        <v>190.255975903614</v>
      </c>
      <c r="F121" s="42" t="n">
        <v>177.201975903614</v>
      </c>
      <c r="G121" s="42" t="n">
        <v>170.674975903614</v>
      </c>
      <c r="H121" s="42" t="n">
        <v>165.334703176342</v>
      </c>
      <c r="I121" s="42" t="n">
        <v>163.143822057461</v>
      </c>
      <c r="J121" s="42" t="n">
        <v>159.796642570281</v>
      </c>
      <c r="K121" s="42" t="n">
        <v>157.359895903615</v>
      </c>
      <c r="L121" s="42" t="n">
        <v>155.445309236948</v>
      </c>
      <c r="M121" s="42" t="n">
        <v>154.226935903614</v>
      </c>
      <c r="N121" s="42" t="n">
        <v>153.331804475043</v>
      </c>
      <c r="O121" s="42" t="n">
        <v>152.660455903614</v>
      </c>
      <c r="P121" s="42" t="n">
        <v>239.519259036145</v>
      </c>
      <c r="Q121" s="42" t="n">
        <v>202.629509036145</v>
      </c>
      <c r="R121" s="42" t="n">
        <v>174.171701893287</v>
      </c>
      <c r="S121" s="42" t="n">
        <v>170.280035959222</v>
      </c>
      <c r="T121" s="42" t="n">
        <v>165.292577590361</v>
      </c>
      <c r="U121" s="42" t="n">
        <v>158.778184257028</v>
      </c>
      <c r="V121" s="42" t="n">
        <v>155.520987590361</v>
      </c>
      <c r="W121" s="42" t="n">
        <v>150.635192590361</v>
      </c>
      <c r="X121" s="42" t="n">
        <v>148.192295090361</v>
      </c>
      <c r="Y121" s="42" t="n">
        <v>102.854531582329</v>
      </c>
      <c r="Z121" s="42" t="n">
        <v>102.241634082329</v>
      </c>
      <c r="AA121" s="42" t="n">
        <v>102.046948994094</v>
      </c>
      <c r="AB121" s="42" t="n">
        <v>97.9628119716198</v>
      </c>
      <c r="AC121" s="42" t="n">
        <v>97.8925725049532</v>
      </c>
      <c r="AD121" s="42" t="n">
        <v>97.8682588434147</v>
      </c>
      <c r="AE121" s="42" t="n">
        <v>95.470171974747</v>
      </c>
      <c r="AF121" s="42" t="n">
        <v>95.462796830747</v>
      </c>
      <c r="AG121" s="42" t="n">
        <v>95.459109258747</v>
      </c>
    </row>
    <row r="122" customFormat="false" ht="11.25" hidden="false" customHeight="false" outlineLevel="0" collapsed="false">
      <c r="A122" s="37" t="n">
        <v>2012</v>
      </c>
      <c r="B122" s="38" t="n">
        <v>9</v>
      </c>
      <c r="C122" s="39" t="n">
        <v>248.998975903614</v>
      </c>
      <c r="D122" s="39" t="n">
        <v>203.309975903614</v>
      </c>
      <c r="E122" s="39" t="n">
        <v>190.255975903614</v>
      </c>
      <c r="F122" s="39" t="n">
        <v>177.201975903614</v>
      </c>
      <c r="G122" s="39" t="n">
        <v>170.674975903614</v>
      </c>
      <c r="H122" s="39" t="n">
        <v>165.334703176342</v>
      </c>
      <c r="I122" s="39" t="n">
        <v>163.143822057461</v>
      </c>
      <c r="J122" s="39" t="n">
        <v>159.796642570281</v>
      </c>
      <c r="K122" s="39" t="n">
        <v>157.359895903615</v>
      </c>
      <c r="L122" s="39" t="n">
        <v>155.445309236948</v>
      </c>
      <c r="M122" s="39" t="n">
        <v>154.226935903614</v>
      </c>
      <c r="N122" s="39" t="n">
        <v>153.331804475043</v>
      </c>
      <c r="O122" s="39" t="n">
        <v>152.660455903614</v>
      </c>
      <c r="P122" s="39" t="n">
        <v>239.519259036145</v>
      </c>
      <c r="Q122" s="39" t="n">
        <v>202.629509036145</v>
      </c>
      <c r="R122" s="39" t="n">
        <v>174.171701893287</v>
      </c>
      <c r="S122" s="39" t="n">
        <v>170.280035959222</v>
      </c>
      <c r="T122" s="39" t="n">
        <v>165.292577590361</v>
      </c>
      <c r="U122" s="39" t="n">
        <v>158.778184257028</v>
      </c>
      <c r="V122" s="39" t="n">
        <v>155.520987590361</v>
      </c>
      <c r="W122" s="39" t="n">
        <v>150.635192590361</v>
      </c>
      <c r="X122" s="39" t="n">
        <v>148.192295090361</v>
      </c>
      <c r="Y122" s="39" t="n">
        <v>102.854531582329</v>
      </c>
      <c r="Z122" s="39" t="n">
        <v>102.241634082329</v>
      </c>
      <c r="AA122" s="39" t="n">
        <v>102.046948994094</v>
      </c>
      <c r="AB122" s="39" t="n">
        <v>97.9628119716198</v>
      </c>
      <c r="AC122" s="39" t="n">
        <v>97.8925725049532</v>
      </c>
      <c r="AD122" s="39" t="n">
        <v>97.8682588434147</v>
      </c>
      <c r="AE122" s="39" t="n">
        <v>95.470171974747</v>
      </c>
      <c r="AF122" s="39" t="n">
        <v>95.462796830747</v>
      </c>
      <c r="AG122" s="39" t="n">
        <v>95.459109258747</v>
      </c>
    </row>
    <row r="123" customFormat="false" ht="11.25" hidden="false" customHeight="false" outlineLevel="0" collapsed="false">
      <c r="A123" s="40" t="n">
        <v>2012</v>
      </c>
      <c r="B123" s="41" t="n">
        <v>10</v>
      </c>
      <c r="C123" s="42" t="n">
        <v>248.830993975904</v>
      </c>
      <c r="D123" s="42" t="n">
        <v>203.070827309237</v>
      </c>
      <c r="E123" s="42" t="n">
        <v>189.996493975904</v>
      </c>
      <c r="F123" s="42" t="n">
        <v>176.92216064257</v>
      </c>
      <c r="G123" s="42" t="n">
        <v>170.384993975904</v>
      </c>
      <c r="H123" s="42" t="n">
        <v>165.036403066813</v>
      </c>
      <c r="I123" s="42" t="n">
        <v>162.842109360519</v>
      </c>
      <c r="J123" s="42" t="n">
        <v>159.489716198126</v>
      </c>
      <c r="K123" s="42" t="n">
        <v>157.049173975904</v>
      </c>
      <c r="L123" s="42" t="n">
        <v>155.131605087015</v>
      </c>
      <c r="M123" s="42" t="n">
        <v>153.911333975904</v>
      </c>
      <c r="N123" s="42" t="n">
        <v>153.014808261618</v>
      </c>
      <c r="O123" s="42" t="n">
        <v>152.342413975904</v>
      </c>
      <c r="P123" s="42" t="n">
        <v>239.290277108434</v>
      </c>
      <c r="Q123" s="42" t="n">
        <v>202.354777108434</v>
      </c>
      <c r="R123" s="42" t="n">
        <v>173.861677108434</v>
      </c>
      <c r="S123" s="42" t="n">
        <v>169.965184800741</v>
      </c>
      <c r="T123" s="42" t="n">
        <v>164.975755662651</v>
      </c>
      <c r="U123" s="42" t="n">
        <v>158.460142329317</v>
      </c>
      <c r="V123" s="42" t="n">
        <v>155.202335662651</v>
      </c>
      <c r="W123" s="42" t="n">
        <v>150.315625662651</v>
      </c>
      <c r="X123" s="42" t="n">
        <v>147.872270662651</v>
      </c>
      <c r="Y123" s="42" t="n">
        <v>102.551194982597</v>
      </c>
      <c r="Z123" s="42" t="n">
        <v>101.937789149264</v>
      </c>
      <c r="AA123" s="42" t="n">
        <v>101.74294259044</v>
      </c>
      <c r="AB123" s="42" t="n">
        <v>97.5118367534137</v>
      </c>
      <c r="AC123" s="42" t="n">
        <v>97.441504334366</v>
      </c>
      <c r="AD123" s="42" t="n">
        <v>97.4171584970034</v>
      </c>
      <c r="AE123" s="42" t="n">
        <v>95.0190536098742</v>
      </c>
      <c r="AF123" s="42" t="n">
        <v>95.0116687058742</v>
      </c>
      <c r="AG123" s="42" t="n">
        <v>95.0079762538742</v>
      </c>
    </row>
    <row r="124" customFormat="false" ht="11.25" hidden="false" customHeight="false" outlineLevel="0" collapsed="false">
      <c r="A124" s="37" t="n">
        <v>2012</v>
      </c>
      <c r="B124" s="38" t="n">
        <v>11</v>
      </c>
      <c r="C124" s="39" t="n">
        <v>248.830993975904</v>
      </c>
      <c r="D124" s="39" t="n">
        <v>203.070827309237</v>
      </c>
      <c r="E124" s="39" t="n">
        <v>189.996493975904</v>
      </c>
      <c r="F124" s="39" t="n">
        <v>176.92216064257</v>
      </c>
      <c r="G124" s="39" t="n">
        <v>170.384993975904</v>
      </c>
      <c r="H124" s="39" t="n">
        <v>165.036403066813</v>
      </c>
      <c r="I124" s="39" t="n">
        <v>162.842109360519</v>
      </c>
      <c r="J124" s="39" t="n">
        <v>159.489716198126</v>
      </c>
      <c r="K124" s="39" t="n">
        <v>157.049173975904</v>
      </c>
      <c r="L124" s="39" t="n">
        <v>155.131605087015</v>
      </c>
      <c r="M124" s="39" t="n">
        <v>153.911333975904</v>
      </c>
      <c r="N124" s="39" t="n">
        <v>153.014808261618</v>
      </c>
      <c r="O124" s="39" t="n">
        <v>152.342413975904</v>
      </c>
      <c r="P124" s="39" t="n">
        <v>239.290277108434</v>
      </c>
      <c r="Q124" s="39" t="n">
        <v>202.354777108434</v>
      </c>
      <c r="R124" s="39" t="n">
        <v>173.861677108434</v>
      </c>
      <c r="S124" s="39" t="n">
        <v>169.965184800741</v>
      </c>
      <c r="T124" s="39" t="n">
        <v>164.975755662651</v>
      </c>
      <c r="U124" s="39" t="n">
        <v>158.460142329317</v>
      </c>
      <c r="V124" s="39" t="n">
        <v>155.202335662651</v>
      </c>
      <c r="W124" s="39" t="n">
        <v>150.315625662651</v>
      </c>
      <c r="X124" s="39" t="n">
        <v>147.872270662651</v>
      </c>
      <c r="Y124" s="39" t="n">
        <v>102.551194982597</v>
      </c>
      <c r="Z124" s="39" t="n">
        <v>101.937789149264</v>
      </c>
      <c r="AA124" s="39" t="n">
        <v>101.74294259044</v>
      </c>
      <c r="AB124" s="39" t="n">
        <v>97.5118367534137</v>
      </c>
      <c r="AC124" s="39" t="n">
        <v>97.441504334366</v>
      </c>
      <c r="AD124" s="39" t="n">
        <v>97.4171584970034</v>
      </c>
      <c r="AE124" s="39" t="n">
        <v>95.0190536098742</v>
      </c>
      <c r="AF124" s="39" t="n">
        <v>95.0116687058742</v>
      </c>
      <c r="AG124" s="39" t="n">
        <v>95.0079762538742</v>
      </c>
    </row>
    <row r="125" customFormat="false" ht="11.25" hidden="false" customHeight="false" outlineLevel="0" collapsed="false">
      <c r="A125" s="40" t="n">
        <v>2012</v>
      </c>
      <c r="B125" s="41" t="n">
        <v>12</v>
      </c>
      <c r="C125" s="42" t="n">
        <v>248.830993975904</v>
      </c>
      <c r="D125" s="42" t="n">
        <v>203.070827309237</v>
      </c>
      <c r="E125" s="42" t="n">
        <v>189.996493975904</v>
      </c>
      <c r="F125" s="42" t="n">
        <v>176.92216064257</v>
      </c>
      <c r="G125" s="42" t="n">
        <v>170.384993975904</v>
      </c>
      <c r="H125" s="42" t="n">
        <v>165.036403066813</v>
      </c>
      <c r="I125" s="42" t="n">
        <v>162.842109360519</v>
      </c>
      <c r="J125" s="42" t="n">
        <v>159.489716198126</v>
      </c>
      <c r="K125" s="42" t="n">
        <v>157.049173975904</v>
      </c>
      <c r="L125" s="42" t="n">
        <v>155.131605087015</v>
      </c>
      <c r="M125" s="42" t="n">
        <v>153.911333975904</v>
      </c>
      <c r="N125" s="42" t="n">
        <v>153.014808261618</v>
      </c>
      <c r="O125" s="42" t="n">
        <v>152.342413975904</v>
      </c>
      <c r="P125" s="42" t="n">
        <v>239.290277108434</v>
      </c>
      <c r="Q125" s="42" t="n">
        <v>202.354777108434</v>
      </c>
      <c r="R125" s="42" t="n">
        <v>173.861677108434</v>
      </c>
      <c r="S125" s="42" t="n">
        <v>169.965184800741</v>
      </c>
      <c r="T125" s="42" t="n">
        <v>164.975755662651</v>
      </c>
      <c r="U125" s="42" t="n">
        <v>158.460142329317</v>
      </c>
      <c r="V125" s="42" t="n">
        <v>155.202335662651</v>
      </c>
      <c r="W125" s="42" t="n">
        <v>150.315625662651</v>
      </c>
      <c r="X125" s="42" t="n">
        <v>147.872270662651</v>
      </c>
      <c r="Y125" s="42" t="n">
        <v>102.551194982597</v>
      </c>
      <c r="Z125" s="42" t="n">
        <v>101.937789149264</v>
      </c>
      <c r="AA125" s="42" t="n">
        <v>101.74294259044</v>
      </c>
      <c r="AB125" s="42" t="n">
        <v>97.5118367534137</v>
      </c>
      <c r="AC125" s="42" t="n">
        <v>97.441504334366</v>
      </c>
      <c r="AD125" s="42" t="n">
        <v>97.4171584970034</v>
      </c>
      <c r="AE125" s="42" t="n">
        <v>95.0190536098742</v>
      </c>
      <c r="AF125" s="42" t="n">
        <v>95.0116687058742</v>
      </c>
      <c r="AG125" s="42" t="n">
        <v>95.0079762538742</v>
      </c>
    </row>
    <row r="126" customFormat="false" ht="11.25" hidden="false" customHeight="false" outlineLevel="0" collapsed="false">
      <c r="A126" s="37" t="n">
        <v>2013</v>
      </c>
      <c r="B126" s="38" t="n">
        <v>1</v>
      </c>
      <c r="C126" s="39" t="n">
        <v>245.326159638554</v>
      </c>
      <c r="D126" s="39" t="n">
        <v>199.815076305221</v>
      </c>
      <c r="E126" s="39" t="n">
        <v>186.811909638554</v>
      </c>
      <c r="F126" s="39" t="n">
        <v>173.808742971888</v>
      </c>
      <c r="G126" s="39" t="n">
        <v>167.307159638554</v>
      </c>
      <c r="H126" s="39" t="n">
        <v>161.987682365827</v>
      </c>
      <c r="I126" s="39" t="n">
        <v>159.805332715477</v>
      </c>
      <c r="J126" s="39" t="n">
        <v>156.471187416332</v>
      </c>
      <c r="K126" s="39" t="n">
        <v>154.043929638554</v>
      </c>
      <c r="L126" s="39" t="n">
        <v>152.136798527443</v>
      </c>
      <c r="M126" s="39" t="n">
        <v>150.923169638554</v>
      </c>
      <c r="N126" s="39" t="n">
        <v>150.031523924269</v>
      </c>
      <c r="O126" s="39" t="n">
        <v>149.362789638554</v>
      </c>
      <c r="P126" s="39" t="n">
        <v>235.681728915663</v>
      </c>
      <c r="Q126" s="39" t="n">
        <v>198.944478915663</v>
      </c>
      <c r="R126" s="39" t="n">
        <v>170.604314629948</v>
      </c>
      <c r="S126" s="39" t="n">
        <v>166.72873660797</v>
      </c>
      <c r="T126" s="39" t="n">
        <v>161.74784746988</v>
      </c>
      <c r="U126" s="39" t="n">
        <v>155.237520803213</v>
      </c>
      <c r="V126" s="39" t="n">
        <v>151.982357469879</v>
      </c>
      <c r="W126" s="39" t="n">
        <v>147.09961246988</v>
      </c>
      <c r="X126" s="39" t="n">
        <v>144.65823996988</v>
      </c>
      <c r="Y126" s="39" t="n">
        <v>105.435491850067</v>
      </c>
      <c r="Z126" s="39" t="n">
        <v>104.824119350067</v>
      </c>
      <c r="AA126" s="39" t="n">
        <v>104.629918673596</v>
      </c>
      <c r="AB126" s="39" t="n">
        <v>100.553906503347</v>
      </c>
      <c r="AC126" s="39" t="n">
        <v>100.483936598585</v>
      </c>
      <c r="AD126" s="39" t="n">
        <v>100.459716246936</v>
      </c>
      <c r="AE126" s="39" t="n">
        <v>98.0616816318072</v>
      </c>
      <c r="AF126" s="39" t="n">
        <v>98.0543347918072</v>
      </c>
      <c r="AG126" s="39" t="n">
        <v>98.0506613718072</v>
      </c>
    </row>
    <row r="127" customFormat="false" ht="11.25" hidden="false" customHeight="false" outlineLevel="0" collapsed="false">
      <c r="A127" s="40" t="n">
        <v>2013</v>
      </c>
      <c r="B127" s="41" t="n">
        <v>2</v>
      </c>
      <c r="C127" s="42" t="n">
        <v>245.326159638554</v>
      </c>
      <c r="D127" s="42" t="n">
        <v>199.815076305221</v>
      </c>
      <c r="E127" s="42" t="n">
        <v>186.811909638554</v>
      </c>
      <c r="F127" s="42" t="n">
        <v>173.808742971888</v>
      </c>
      <c r="G127" s="42" t="n">
        <v>167.307159638554</v>
      </c>
      <c r="H127" s="42" t="n">
        <v>161.987682365827</v>
      </c>
      <c r="I127" s="42" t="n">
        <v>159.805332715477</v>
      </c>
      <c r="J127" s="42" t="n">
        <v>156.471187416332</v>
      </c>
      <c r="K127" s="42" t="n">
        <v>154.043929638554</v>
      </c>
      <c r="L127" s="42" t="n">
        <v>152.136798527443</v>
      </c>
      <c r="M127" s="42" t="n">
        <v>150.923169638554</v>
      </c>
      <c r="N127" s="42" t="n">
        <v>150.031523924269</v>
      </c>
      <c r="O127" s="42" t="n">
        <v>149.362789638554</v>
      </c>
      <c r="P127" s="42" t="n">
        <v>235.681728915663</v>
      </c>
      <c r="Q127" s="42" t="n">
        <v>198.944478915663</v>
      </c>
      <c r="R127" s="42" t="n">
        <v>170.604314629948</v>
      </c>
      <c r="S127" s="42" t="n">
        <v>166.72873660797</v>
      </c>
      <c r="T127" s="42" t="n">
        <v>161.74784746988</v>
      </c>
      <c r="U127" s="42" t="n">
        <v>155.237520803213</v>
      </c>
      <c r="V127" s="42" t="n">
        <v>151.982357469879</v>
      </c>
      <c r="W127" s="42" t="n">
        <v>147.09961246988</v>
      </c>
      <c r="X127" s="42" t="n">
        <v>144.65823996988</v>
      </c>
      <c r="Y127" s="42" t="n">
        <v>105.435491850067</v>
      </c>
      <c r="Z127" s="42" t="n">
        <v>104.824119350067</v>
      </c>
      <c r="AA127" s="42" t="n">
        <v>104.629918673596</v>
      </c>
      <c r="AB127" s="42" t="n">
        <v>100.553906503347</v>
      </c>
      <c r="AC127" s="42" t="n">
        <v>100.483936598585</v>
      </c>
      <c r="AD127" s="42" t="n">
        <v>100.459716246936</v>
      </c>
      <c r="AE127" s="42" t="n">
        <v>98.0616816318072</v>
      </c>
      <c r="AF127" s="42" t="n">
        <v>98.0543347918072</v>
      </c>
      <c r="AG127" s="42" t="n">
        <v>98.0506613718072</v>
      </c>
    </row>
    <row r="128" customFormat="false" ht="11.25" hidden="false" customHeight="false" outlineLevel="0" collapsed="false">
      <c r="A128" s="37" t="n">
        <v>2013</v>
      </c>
      <c r="B128" s="38" t="n">
        <v>3</v>
      </c>
      <c r="C128" s="39" t="n">
        <v>245.326159638554</v>
      </c>
      <c r="D128" s="39" t="n">
        <v>199.815076305221</v>
      </c>
      <c r="E128" s="39" t="n">
        <v>186.811909638554</v>
      </c>
      <c r="F128" s="39" t="n">
        <v>173.808742971888</v>
      </c>
      <c r="G128" s="39" t="n">
        <v>167.307159638554</v>
      </c>
      <c r="H128" s="39" t="n">
        <v>161.987682365827</v>
      </c>
      <c r="I128" s="39" t="n">
        <v>159.805332715477</v>
      </c>
      <c r="J128" s="39" t="n">
        <v>156.471187416332</v>
      </c>
      <c r="K128" s="39" t="n">
        <v>154.043929638554</v>
      </c>
      <c r="L128" s="39" t="n">
        <v>152.136798527443</v>
      </c>
      <c r="M128" s="39" t="n">
        <v>150.923169638554</v>
      </c>
      <c r="N128" s="39" t="n">
        <v>150.031523924269</v>
      </c>
      <c r="O128" s="39" t="n">
        <v>149.362789638554</v>
      </c>
      <c r="P128" s="39" t="n">
        <v>235.681728915663</v>
      </c>
      <c r="Q128" s="39" t="n">
        <v>198.944478915663</v>
      </c>
      <c r="R128" s="39" t="n">
        <v>170.604314629948</v>
      </c>
      <c r="S128" s="39" t="n">
        <v>166.72873660797</v>
      </c>
      <c r="T128" s="39" t="n">
        <v>161.74784746988</v>
      </c>
      <c r="U128" s="39" t="n">
        <v>155.237520803213</v>
      </c>
      <c r="V128" s="39" t="n">
        <v>151.982357469879</v>
      </c>
      <c r="W128" s="39" t="n">
        <v>147.09961246988</v>
      </c>
      <c r="X128" s="39" t="n">
        <v>144.65823996988</v>
      </c>
      <c r="Y128" s="39" t="n">
        <v>105.435491850067</v>
      </c>
      <c r="Z128" s="39" t="n">
        <v>104.824119350067</v>
      </c>
      <c r="AA128" s="39" t="n">
        <v>104.629918673596</v>
      </c>
      <c r="AB128" s="39" t="n">
        <v>100.553906503347</v>
      </c>
      <c r="AC128" s="39" t="n">
        <v>100.483936598585</v>
      </c>
      <c r="AD128" s="39" t="n">
        <v>100.459716246936</v>
      </c>
      <c r="AE128" s="39" t="n">
        <v>98.0616816318072</v>
      </c>
      <c r="AF128" s="39" t="n">
        <v>98.0543347918072</v>
      </c>
      <c r="AG128" s="39" t="n">
        <v>98.0506613718072</v>
      </c>
    </row>
    <row r="129" customFormat="false" ht="11.25" hidden="false" customHeight="false" outlineLevel="0" collapsed="false">
      <c r="A129" s="40" t="n">
        <v>2013</v>
      </c>
      <c r="B129" s="41" t="n">
        <v>4</v>
      </c>
      <c r="C129" s="42" t="n">
        <v>253.27796686747</v>
      </c>
      <c r="D129" s="42" t="n">
        <v>207.766883534137</v>
      </c>
      <c r="E129" s="42" t="n">
        <v>194.76371686747</v>
      </c>
      <c r="F129" s="42" t="n">
        <v>181.760550200803</v>
      </c>
      <c r="G129" s="42" t="n">
        <v>175.25896686747</v>
      </c>
      <c r="H129" s="42" t="n">
        <v>169.939489594743</v>
      </c>
      <c r="I129" s="42" t="n">
        <v>167.757139944393</v>
      </c>
      <c r="J129" s="42" t="n">
        <v>164.422994645248</v>
      </c>
      <c r="K129" s="42" t="n">
        <v>161.99573686747</v>
      </c>
      <c r="L129" s="42" t="n">
        <v>160.088605756359</v>
      </c>
      <c r="M129" s="42" t="n">
        <v>158.87497686747</v>
      </c>
      <c r="N129" s="42" t="n">
        <v>157.983331153184</v>
      </c>
      <c r="O129" s="42" t="n">
        <v>157.31459686747</v>
      </c>
      <c r="P129" s="42" t="n">
        <v>243.633536144578</v>
      </c>
      <c r="Q129" s="42" t="n">
        <v>206.896286144578</v>
      </c>
      <c r="R129" s="42" t="n">
        <v>178.556121858864</v>
      </c>
      <c r="S129" s="42" t="n">
        <v>174.680543836886</v>
      </c>
      <c r="T129" s="42" t="n">
        <v>169.699654698795</v>
      </c>
      <c r="U129" s="42" t="n">
        <v>163.189328032129</v>
      </c>
      <c r="V129" s="42" t="n">
        <v>159.934164698795</v>
      </c>
      <c r="W129" s="42" t="n">
        <v>155.051419698795</v>
      </c>
      <c r="X129" s="42" t="n">
        <v>152.610047198795</v>
      </c>
      <c r="Y129" s="42" t="n">
        <v>113.427965745649</v>
      </c>
      <c r="Z129" s="42" t="n">
        <v>112.791176578983</v>
      </c>
      <c r="AA129" s="42" t="n">
        <v>112.5889023731</v>
      </c>
      <c r="AB129" s="42" t="n">
        <v>108.505713732262</v>
      </c>
      <c r="AC129" s="42" t="n">
        <v>108.4357438275</v>
      </c>
      <c r="AD129" s="42" t="n">
        <v>108.411523475852</v>
      </c>
      <c r="AE129" s="42" t="n">
        <v>106.013488860723</v>
      </c>
      <c r="AF129" s="42" t="n">
        <v>106.006142020723</v>
      </c>
      <c r="AG129" s="42" t="n">
        <v>106.002468600723</v>
      </c>
    </row>
    <row r="130" customFormat="false" ht="11.25" hidden="false" customHeight="false" outlineLevel="0" collapsed="false">
      <c r="A130" s="37" t="n">
        <v>2013</v>
      </c>
      <c r="B130" s="38" t="n">
        <v>5</v>
      </c>
      <c r="C130" s="39" t="n">
        <v>259.76953313253</v>
      </c>
      <c r="D130" s="39" t="n">
        <v>214.258449799197</v>
      </c>
      <c r="E130" s="39" t="n">
        <v>201.25528313253</v>
      </c>
      <c r="F130" s="39" t="n">
        <v>188.252116465863</v>
      </c>
      <c r="G130" s="39" t="n">
        <v>181.75053313253</v>
      </c>
      <c r="H130" s="39" t="n">
        <v>176.431055859803</v>
      </c>
      <c r="I130" s="39" t="n">
        <v>174.248706209453</v>
      </c>
      <c r="J130" s="39" t="n">
        <v>170.914560910308</v>
      </c>
      <c r="K130" s="39" t="n">
        <v>168.48730313253</v>
      </c>
      <c r="L130" s="39" t="n">
        <v>166.580172021419</v>
      </c>
      <c r="M130" s="39" t="n">
        <v>165.36654313253</v>
      </c>
      <c r="N130" s="39" t="n">
        <v>164.474897418244</v>
      </c>
      <c r="O130" s="39" t="n">
        <v>163.80616313253</v>
      </c>
      <c r="P130" s="39" t="n">
        <v>250.125102409639</v>
      </c>
      <c r="Q130" s="39" t="n">
        <v>213.387852409639</v>
      </c>
      <c r="R130" s="39" t="n">
        <v>185.047688123924</v>
      </c>
      <c r="S130" s="39" t="n">
        <v>181.172110101946</v>
      </c>
      <c r="T130" s="39" t="n">
        <v>176.191220963855</v>
      </c>
      <c r="U130" s="39" t="n">
        <v>169.680894297189</v>
      </c>
      <c r="V130" s="39" t="n">
        <v>166.425730963855</v>
      </c>
      <c r="W130" s="39" t="n">
        <v>161.542985963855</v>
      </c>
      <c r="X130" s="39" t="n">
        <v>159.101613463855</v>
      </c>
      <c r="Y130" s="39" t="n">
        <v>119.878865344043</v>
      </c>
      <c r="Z130" s="39" t="n">
        <v>119.267492844043</v>
      </c>
      <c r="AA130" s="39" t="n">
        <v>119.073292167572</v>
      </c>
      <c r="AB130" s="39" t="n">
        <v>114.997279997323</v>
      </c>
      <c r="AC130" s="39" t="n">
        <v>114.927310092561</v>
      </c>
      <c r="AD130" s="39" t="n">
        <v>114.903089740912</v>
      </c>
      <c r="AE130" s="39" t="n">
        <v>112.505055125783</v>
      </c>
      <c r="AF130" s="39" t="n">
        <v>112.497708285783</v>
      </c>
      <c r="AG130" s="39" t="n">
        <v>112.494034865783</v>
      </c>
    </row>
    <row r="131" customFormat="false" ht="11.25" hidden="false" customHeight="false" outlineLevel="0" collapsed="false">
      <c r="A131" s="40" t="n">
        <v>2013</v>
      </c>
      <c r="B131" s="41" t="n">
        <v>6</v>
      </c>
      <c r="C131" s="42" t="n">
        <v>259.76953313253</v>
      </c>
      <c r="D131" s="42" t="n">
        <v>214.258449799197</v>
      </c>
      <c r="E131" s="42" t="n">
        <v>201.25528313253</v>
      </c>
      <c r="F131" s="42" t="n">
        <v>188.252116465863</v>
      </c>
      <c r="G131" s="42" t="n">
        <v>181.75053313253</v>
      </c>
      <c r="H131" s="42" t="n">
        <v>176.431055859803</v>
      </c>
      <c r="I131" s="42" t="n">
        <v>174.248706209453</v>
      </c>
      <c r="J131" s="42" t="n">
        <v>170.914560910308</v>
      </c>
      <c r="K131" s="42" t="n">
        <v>168.48730313253</v>
      </c>
      <c r="L131" s="42" t="n">
        <v>166.580172021419</v>
      </c>
      <c r="M131" s="42" t="n">
        <v>165.36654313253</v>
      </c>
      <c r="N131" s="42" t="n">
        <v>164.474897418244</v>
      </c>
      <c r="O131" s="42" t="n">
        <v>163.80616313253</v>
      </c>
      <c r="P131" s="42" t="n">
        <v>250.125102409639</v>
      </c>
      <c r="Q131" s="42" t="n">
        <v>213.387852409639</v>
      </c>
      <c r="R131" s="42" t="n">
        <v>185.047688123924</v>
      </c>
      <c r="S131" s="42" t="n">
        <v>181.172110101946</v>
      </c>
      <c r="T131" s="42" t="n">
        <v>176.191220963855</v>
      </c>
      <c r="U131" s="42" t="n">
        <v>169.680894297189</v>
      </c>
      <c r="V131" s="42" t="n">
        <v>166.425730963855</v>
      </c>
      <c r="W131" s="42" t="n">
        <v>161.542985963855</v>
      </c>
      <c r="X131" s="42" t="n">
        <v>159.101613463855</v>
      </c>
      <c r="Y131" s="42" t="n">
        <v>119.878865344043</v>
      </c>
      <c r="Z131" s="42" t="n">
        <v>119.267492844043</v>
      </c>
      <c r="AA131" s="42" t="n">
        <v>119.073292167572</v>
      </c>
      <c r="AB131" s="42" t="n">
        <v>114.997279997323</v>
      </c>
      <c r="AC131" s="42" t="n">
        <v>114.927310092561</v>
      </c>
      <c r="AD131" s="42" t="n">
        <v>114.903089740912</v>
      </c>
      <c r="AE131" s="42" t="n">
        <v>112.505055125783</v>
      </c>
      <c r="AF131" s="42" t="n">
        <v>112.497708285783</v>
      </c>
      <c r="AG131" s="42" t="n">
        <v>112.494034865783</v>
      </c>
    </row>
    <row r="132" customFormat="false" ht="11.25" hidden="false" customHeight="false" outlineLevel="0" collapsed="false">
      <c r="A132" s="37" t="n">
        <v>2013</v>
      </c>
      <c r="B132" s="38" t="n">
        <v>7</v>
      </c>
      <c r="C132" s="39" t="n">
        <v>263.864563253012</v>
      </c>
      <c r="D132" s="39" t="n">
        <v>217.997646586345</v>
      </c>
      <c r="E132" s="39" t="n">
        <v>204.892813253012</v>
      </c>
      <c r="F132" s="39" t="n">
        <v>191.787979919679</v>
      </c>
      <c r="G132" s="39" t="n">
        <v>185.235563253012</v>
      </c>
      <c r="H132" s="39" t="n">
        <v>179.874495071194</v>
      </c>
      <c r="I132" s="39" t="n">
        <v>177.675082483781</v>
      </c>
      <c r="J132" s="39" t="n">
        <v>174.314868808568</v>
      </c>
      <c r="K132" s="39" t="n">
        <v>171.868633253012</v>
      </c>
      <c r="L132" s="39" t="n">
        <v>169.94659103079</v>
      </c>
      <c r="M132" s="39" t="n">
        <v>168.723473253012</v>
      </c>
      <c r="N132" s="39" t="n">
        <v>167.824856110155</v>
      </c>
      <c r="O132" s="39" t="n">
        <v>167.150893253012</v>
      </c>
      <c r="P132" s="39" t="n">
        <v>254.037132530121</v>
      </c>
      <c r="Q132" s="39" t="n">
        <v>217.010132530121</v>
      </c>
      <c r="R132" s="39" t="n">
        <v>188.446446815835</v>
      </c>
      <c r="S132" s="39" t="n">
        <v>184.54030176089</v>
      </c>
      <c r="T132" s="39" t="n">
        <v>179.52194313253</v>
      </c>
      <c r="U132" s="39" t="n">
        <v>172.96322313253</v>
      </c>
      <c r="V132" s="39" t="n">
        <v>169.68386313253</v>
      </c>
      <c r="W132" s="39" t="n">
        <v>164.76482313253</v>
      </c>
      <c r="X132" s="39" t="n">
        <v>162.30530313253</v>
      </c>
      <c r="Y132" s="39" t="n">
        <v>122.954882216867</v>
      </c>
      <c r="Z132" s="39" t="n">
        <v>122.340510550201</v>
      </c>
      <c r="AA132" s="39" t="n">
        <v>122.14535719726</v>
      </c>
      <c r="AB132" s="39" t="n">
        <v>117.914295854351</v>
      </c>
      <c r="AC132" s="39" t="n">
        <v>117.84378217816</v>
      </c>
      <c r="AD132" s="39" t="n">
        <v>117.81937359794</v>
      </c>
      <c r="AE132" s="39" t="n">
        <v>115.413067577489</v>
      </c>
      <c r="AF132" s="39" t="n">
        <v>115.405663641489</v>
      </c>
      <c r="AG132" s="39" t="n">
        <v>115.401961673489</v>
      </c>
    </row>
    <row r="133" customFormat="false" ht="11.25" hidden="false" customHeight="false" outlineLevel="0" collapsed="false">
      <c r="A133" s="40" t="n">
        <v>2013</v>
      </c>
      <c r="B133" s="41" t="n">
        <v>8</v>
      </c>
      <c r="C133" s="42" t="n">
        <v>263.864563253012</v>
      </c>
      <c r="D133" s="42" t="n">
        <v>217.997646586345</v>
      </c>
      <c r="E133" s="42" t="n">
        <v>204.892813253012</v>
      </c>
      <c r="F133" s="42" t="n">
        <v>191.787979919679</v>
      </c>
      <c r="G133" s="42" t="n">
        <v>185.235563253012</v>
      </c>
      <c r="H133" s="42" t="n">
        <v>179.874495071194</v>
      </c>
      <c r="I133" s="42" t="n">
        <v>177.675082483781</v>
      </c>
      <c r="J133" s="42" t="n">
        <v>174.314868808568</v>
      </c>
      <c r="K133" s="42" t="n">
        <v>171.868633253012</v>
      </c>
      <c r="L133" s="42" t="n">
        <v>169.94659103079</v>
      </c>
      <c r="M133" s="42" t="n">
        <v>168.723473253012</v>
      </c>
      <c r="N133" s="42" t="n">
        <v>167.824856110155</v>
      </c>
      <c r="O133" s="42" t="n">
        <v>167.150893253012</v>
      </c>
      <c r="P133" s="42" t="n">
        <v>254.037132530121</v>
      </c>
      <c r="Q133" s="42" t="n">
        <v>217.010132530121</v>
      </c>
      <c r="R133" s="42" t="n">
        <v>188.446446815835</v>
      </c>
      <c r="S133" s="42" t="n">
        <v>184.54030176089</v>
      </c>
      <c r="T133" s="42" t="n">
        <v>179.52194313253</v>
      </c>
      <c r="U133" s="42" t="n">
        <v>172.96322313253</v>
      </c>
      <c r="V133" s="42" t="n">
        <v>169.68386313253</v>
      </c>
      <c r="W133" s="42" t="n">
        <v>164.76482313253</v>
      </c>
      <c r="X133" s="42" t="n">
        <v>162.30530313253</v>
      </c>
      <c r="Y133" s="42" t="n">
        <v>122.954882216867</v>
      </c>
      <c r="Z133" s="42" t="n">
        <v>122.340510550201</v>
      </c>
      <c r="AA133" s="42" t="n">
        <v>122.14535719726</v>
      </c>
      <c r="AB133" s="42" t="n">
        <v>117.914295854351</v>
      </c>
      <c r="AC133" s="42" t="n">
        <v>117.84378217816</v>
      </c>
      <c r="AD133" s="42" t="n">
        <v>117.81937359794</v>
      </c>
      <c r="AE133" s="42" t="n">
        <v>115.413067577489</v>
      </c>
      <c r="AF133" s="42" t="n">
        <v>115.405663641489</v>
      </c>
      <c r="AG133" s="42" t="n">
        <v>115.401961673489</v>
      </c>
    </row>
    <row r="134" customFormat="false" ht="11.25" hidden="false" customHeight="false" outlineLevel="0" collapsed="false">
      <c r="A134" s="37" t="n">
        <v>2013</v>
      </c>
      <c r="B134" s="38" t="n">
        <v>9</v>
      </c>
      <c r="C134" s="39" t="n">
        <v>263.864563253012</v>
      </c>
      <c r="D134" s="39" t="n">
        <v>217.997646586345</v>
      </c>
      <c r="E134" s="39" t="n">
        <v>204.892813253012</v>
      </c>
      <c r="F134" s="39" t="n">
        <v>191.787979919679</v>
      </c>
      <c r="G134" s="39" t="n">
        <v>185.235563253012</v>
      </c>
      <c r="H134" s="39" t="n">
        <v>179.874495071194</v>
      </c>
      <c r="I134" s="39" t="n">
        <v>177.675082483781</v>
      </c>
      <c r="J134" s="39" t="n">
        <v>174.314868808568</v>
      </c>
      <c r="K134" s="39" t="n">
        <v>171.868633253012</v>
      </c>
      <c r="L134" s="39" t="n">
        <v>169.94659103079</v>
      </c>
      <c r="M134" s="39" t="n">
        <v>168.723473253012</v>
      </c>
      <c r="N134" s="39" t="n">
        <v>167.824856110155</v>
      </c>
      <c r="O134" s="39" t="n">
        <v>167.150893253012</v>
      </c>
      <c r="P134" s="39" t="n">
        <v>254.037132530121</v>
      </c>
      <c r="Q134" s="39" t="n">
        <v>217.010132530121</v>
      </c>
      <c r="R134" s="39" t="n">
        <v>188.446446815835</v>
      </c>
      <c r="S134" s="39" t="n">
        <v>184.54030176089</v>
      </c>
      <c r="T134" s="39" t="n">
        <v>179.52194313253</v>
      </c>
      <c r="U134" s="39" t="n">
        <v>172.96322313253</v>
      </c>
      <c r="V134" s="39" t="n">
        <v>169.68386313253</v>
      </c>
      <c r="W134" s="39" t="n">
        <v>164.76482313253</v>
      </c>
      <c r="X134" s="39" t="n">
        <v>162.30530313253</v>
      </c>
      <c r="Y134" s="39" t="n">
        <v>122.954882216867</v>
      </c>
      <c r="Z134" s="39" t="n">
        <v>122.340510550201</v>
      </c>
      <c r="AA134" s="39" t="n">
        <v>122.14535719726</v>
      </c>
      <c r="AB134" s="39" t="n">
        <v>117.914295854351</v>
      </c>
      <c r="AC134" s="39" t="n">
        <v>117.84378217816</v>
      </c>
      <c r="AD134" s="39" t="n">
        <v>117.81937359794</v>
      </c>
      <c r="AE134" s="39" t="n">
        <v>115.413067577489</v>
      </c>
      <c r="AF134" s="39" t="n">
        <v>115.405663641489</v>
      </c>
      <c r="AG134" s="39" t="n">
        <v>115.401961673489</v>
      </c>
    </row>
    <row r="135" customFormat="false" ht="11.25" hidden="false" customHeight="false" outlineLevel="0" collapsed="false">
      <c r="A135" s="40" t="n">
        <v>2013</v>
      </c>
      <c r="B135" s="41" t="n">
        <v>10</v>
      </c>
      <c r="C135" s="42" t="n">
        <v>257.493478915663</v>
      </c>
      <c r="D135" s="42" t="n">
        <v>211.626562248996</v>
      </c>
      <c r="E135" s="42" t="n">
        <v>198.521728915663</v>
      </c>
      <c r="F135" s="42" t="n">
        <v>185.416895582329</v>
      </c>
      <c r="G135" s="42" t="n">
        <v>178.864478915663</v>
      </c>
      <c r="H135" s="42" t="n">
        <v>173.503410733844</v>
      </c>
      <c r="I135" s="42" t="n">
        <v>171.303998146432</v>
      </c>
      <c r="J135" s="42" t="n">
        <v>167.943784471218</v>
      </c>
      <c r="K135" s="42" t="n">
        <v>165.497548915663</v>
      </c>
      <c r="L135" s="42" t="n">
        <v>163.57550669344</v>
      </c>
      <c r="M135" s="42" t="n">
        <v>162.352388915663</v>
      </c>
      <c r="N135" s="42" t="n">
        <v>161.453771772806</v>
      </c>
      <c r="O135" s="42" t="n">
        <v>160.779808915663</v>
      </c>
      <c r="P135" s="42" t="n">
        <v>247.813036144578</v>
      </c>
      <c r="Q135" s="42" t="n">
        <v>210.786036144578</v>
      </c>
      <c r="R135" s="42" t="n">
        <v>182.222350430293</v>
      </c>
      <c r="S135" s="42" t="n">
        <v>178.316205375348</v>
      </c>
      <c r="T135" s="42" t="n">
        <v>173.297846746988</v>
      </c>
      <c r="U135" s="42" t="n">
        <v>166.739126746988</v>
      </c>
      <c r="V135" s="42" t="n">
        <v>163.459766746988</v>
      </c>
      <c r="W135" s="42" t="n">
        <v>158.540726746988</v>
      </c>
      <c r="X135" s="42" t="n">
        <v>156.081206746988</v>
      </c>
      <c r="Y135" s="42" t="n">
        <v>141.176033488621</v>
      </c>
      <c r="Z135" s="42" t="n">
        <v>146.436661821955</v>
      </c>
      <c r="AA135" s="42" t="n">
        <v>148.107684939602</v>
      </c>
      <c r="AB135" s="42" t="n">
        <v>111.559543511647</v>
      </c>
      <c r="AC135" s="42" t="n">
        <v>111.489029835456</v>
      </c>
      <c r="AD135" s="42" t="n">
        <v>111.464621255236</v>
      </c>
      <c r="AE135" s="42" t="n">
        <v>109.066481232107</v>
      </c>
      <c r="AF135" s="42" t="n">
        <v>109.059077296107</v>
      </c>
      <c r="AG135" s="42" t="n">
        <v>109.055375328107</v>
      </c>
    </row>
    <row r="136" customFormat="false" ht="11.25" hidden="false" customHeight="false" outlineLevel="0" collapsed="false">
      <c r="A136" s="37" t="n">
        <v>2013</v>
      </c>
      <c r="B136" s="38" t="n">
        <v>11</v>
      </c>
      <c r="C136" s="39" t="n">
        <v>257.493478915663</v>
      </c>
      <c r="D136" s="39" t="n">
        <v>211.626562248996</v>
      </c>
      <c r="E136" s="39" t="n">
        <v>198.521728915663</v>
      </c>
      <c r="F136" s="39" t="n">
        <v>185.416895582329</v>
      </c>
      <c r="G136" s="39" t="n">
        <v>178.864478915663</v>
      </c>
      <c r="H136" s="39" t="n">
        <v>173.503410733844</v>
      </c>
      <c r="I136" s="39" t="n">
        <v>171.303998146432</v>
      </c>
      <c r="J136" s="39" t="n">
        <v>167.943784471218</v>
      </c>
      <c r="K136" s="39" t="n">
        <v>165.497548915663</v>
      </c>
      <c r="L136" s="39" t="n">
        <v>163.57550669344</v>
      </c>
      <c r="M136" s="39" t="n">
        <v>162.352388915663</v>
      </c>
      <c r="N136" s="39" t="n">
        <v>161.453771772806</v>
      </c>
      <c r="O136" s="39" t="n">
        <v>160.779808915663</v>
      </c>
      <c r="P136" s="39" t="n">
        <v>247.813036144578</v>
      </c>
      <c r="Q136" s="39" t="n">
        <v>210.786036144578</v>
      </c>
      <c r="R136" s="39" t="n">
        <v>182.222350430293</v>
      </c>
      <c r="S136" s="39" t="n">
        <v>178.316205375348</v>
      </c>
      <c r="T136" s="39" t="n">
        <v>173.297846746988</v>
      </c>
      <c r="U136" s="39" t="n">
        <v>166.739126746988</v>
      </c>
      <c r="V136" s="39" t="n">
        <v>163.459766746988</v>
      </c>
      <c r="W136" s="39" t="n">
        <v>158.540726746988</v>
      </c>
      <c r="X136" s="39" t="n">
        <v>156.081206746988</v>
      </c>
      <c r="Y136" s="39" t="n">
        <v>141.176033488621</v>
      </c>
      <c r="Z136" s="39" t="n">
        <v>146.436661821955</v>
      </c>
      <c r="AA136" s="39" t="n">
        <v>148.107684939602</v>
      </c>
      <c r="AB136" s="39" t="n">
        <v>111.559543511647</v>
      </c>
      <c r="AC136" s="39" t="n">
        <v>111.489029835456</v>
      </c>
      <c r="AD136" s="39" t="n">
        <v>111.464621255236</v>
      </c>
      <c r="AE136" s="39" t="n">
        <v>109.066481232107</v>
      </c>
      <c r="AF136" s="39" t="n">
        <v>109.059077296107</v>
      </c>
      <c r="AG136" s="39" t="n">
        <v>109.055375328107</v>
      </c>
    </row>
    <row r="137" customFormat="false" ht="11.25" hidden="false" customHeight="false" outlineLevel="0" collapsed="false">
      <c r="A137" s="40" t="n">
        <v>2013</v>
      </c>
      <c r="B137" s="41" t="n">
        <v>12</v>
      </c>
      <c r="C137" s="42" t="n">
        <v>257.493478915663</v>
      </c>
      <c r="D137" s="42" t="n">
        <v>211.626562248996</v>
      </c>
      <c r="E137" s="42" t="n">
        <v>198.521728915663</v>
      </c>
      <c r="F137" s="42" t="n">
        <v>185.416895582329</v>
      </c>
      <c r="G137" s="42" t="n">
        <v>178.864478915663</v>
      </c>
      <c r="H137" s="42" t="n">
        <v>173.503410733844</v>
      </c>
      <c r="I137" s="42" t="n">
        <v>171.303998146432</v>
      </c>
      <c r="J137" s="42" t="n">
        <v>167.943784471218</v>
      </c>
      <c r="K137" s="42" t="n">
        <v>165.497548915663</v>
      </c>
      <c r="L137" s="42" t="n">
        <v>163.57550669344</v>
      </c>
      <c r="M137" s="42" t="n">
        <v>162.352388915663</v>
      </c>
      <c r="N137" s="42" t="n">
        <v>161.453771772806</v>
      </c>
      <c r="O137" s="42" t="n">
        <v>160.779808915663</v>
      </c>
      <c r="P137" s="42" t="n">
        <v>247.813036144578</v>
      </c>
      <c r="Q137" s="42" t="n">
        <v>210.786036144578</v>
      </c>
      <c r="R137" s="42" t="n">
        <v>182.222350430293</v>
      </c>
      <c r="S137" s="42" t="n">
        <v>178.316205375348</v>
      </c>
      <c r="T137" s="42" t="n">
        <v>173.297846746988</v>
      </c>
      <c r="U137" s="42" t="n">
        <v>166.739126746988</v>
      </c>
      <c r="V137" s="42" t="n">
        <v>163.459766746988</v>
      </c>
      <c r="W137" s="42" t="n">
        <v>158.540726746988</v>
      </c>
      <c r="X137" s="42" t="n">
        <v>156.081206746988</v>
      </c>
      <c r="Y137" s="42" t="n">
        <v>141.176033488621</v>
      </c>
      <c r="Z137" s="42" t="n">
        <v>146.436661821955</v>
      </c>
      <c r="AA137" s="42" t="n">
        <v>148.107684939602</v>
      </c>
      <c r="AB137" s="42" t="n">
        <v>111.559543511647</v>
      </c>
      <c r="AC137" s="42" t="n">
        <v>111.489029835456</v>
      </c>
      <c r="AD137" s="42" t="n">
        <v>111.464621255236</v>
      </c>
      <c r="AE137" s="42" t="n">
        <v>109.066481232107</v>
      </c>
      <c r="AF137" s="42" t="n">
        <v>109.059077296107</v>
      </c>
      <c r="AG137" s="42" t="n">
        <v>109.055375328107</v>
      </c>
    </row>
    <row r="138" customFormat="false" ht="11.25" hidden="false" customHeight="false" outlineLevel="0" collapsed="false">
      <c r="A138" s="37" t="n">
        <v>2014</v>
      </c>
      <c r="B138" s="38" t="n">
        <v>1</v>
      </c>
      <c r="C138" s="39" t="n">
        <v>266.841822289157</v>
      </c>
      <c r="D138" s="39" t="n">
        <v>221.330738955823</v>
      </c>
      <c r="E138" s="39" t="n">
        <v>208.327572289157</v>
      </c>
      <c r="F138" s="39" t="n">
        <v>195.32440562249</v>
      </c>
      <c r="G138" s="39" t="n">
        <v>188.822822289157</v>
      </c>
      <c r="H138" s="39" t="n">
        <v>183.503345016429</v>
      </c>
      <c r="I138" s="39" t="n">
        <v>181.32099536608</v>
      </c>
      <c r="J138" s="39" t="n">
        <v>177.986850066934</v>
      </c>
      <c r="K138" s="39" t="n">
        <v>175.559592289157</v>
      </c>
      <c r="L138" s="39" t="n">
        <v>173.652461178046</v>
      </c>
      <c r="M138" s="39" t="n">
        <v>172.438832289157</v>
      </c>
      <c r="N138" s="39" t="n">
        <v>171.547186574871</v>
      </c>
      <c r="O138" s="39" t="n">
        <v>170.878452289157</v>
      </c>
      <c r="P138" s="39" t="n">
        <v>262.22713253012</v>
      </c>
      <c r="Q138" s="39" t="n">
        <v>225.505132530121</v>
      </c>
      <c r="R138" s="39" t="n">
        <v>197.17673253012</v>
      </c>
      <c r="S138" s="39" t="n">
        <v>193.302763299351</v>
      </c>
      <c r="T138" s="39" t="n">
        <v>188.322531084337</v>
      </c>
      <c r="U138" s="39" t="n">
        <v>181.812611084337</v>
      </c>
      <c r="V138" s="39" t="n">
        <v>178.557651084337</v>
      </c>
      <c r="W138" s="39" t="n">
        <v>173.675211084337</v>
      </c>
      <c r="X138" s="39" t="n">
        <v>171.233991084337</v>
      </c>
      <c r="Y138" s="39" t="n">
        <v>124.083678907631</v>
      </c>
      <c r="Z138" s="39" t="n">
        <v>123.447042240964</v>
      </c>
      <c r="AA138" s="39" t="n">
        <v>123.244816476258</v>
      </c>
      <c r="AB138" s="39" t="n">
        <v>119.1697718249</v>
      </c>
      <c r="AC138" s="39" t="n">
        <v>119.09983910109</v>
      </c>
      <c r="AD138" s="39" t="n">
        <v>119.075631619771</v>
      </c>
      <c r="AE138" s="39" t="n">
        <v>114.26796565781</v>
      </c>
      <c r="AF138" s="39" t="n">
        <v>114.26062272181</v>
      </c>
      <c r="AG138" s="39" t="n">
        <v>114.25695125381</v>
      </c>
    </row>
    <row r="139" customFormat="false" ht="11.25" hidden="false" customHeight="false" outlineLevel="0" collapsed="false">
      <c r="A139" s="40" t="n">
        <v>2014</v>
      </c>
      <c r="B139" s="41" t="n">
        <v>2</v>
      </c>
      <c r="C139" s="42" t="n">
        <v>266.841822289157</v>
      </c>
      <c r="D139" s="42" t="n">
        <v>221.330738955823</v>
      </c>
      <c r="E139" s="42" t="n">
        <v>208.327572289157</v>
      </c>
      <c r="F139" s="42" t="n">
        <v>195.32440562249</v>
      </c>
      <c r="G139" s="42" t="n">
        <v>188.822822289157</v>
      </c>
      <c r="H139" s="42" t="n">
        <v>183.503345016429</v>
      </c>
      <c r="I139" s="42" t="n">
        <v>181.32099536608</v>
      </c>
      <c r="J139" s="42" t="n">
        <v>177.986850066934</v>
      </c>
      <c r="K139" s="42" t="n">
        <v>175.559592289157</v>
      </c>
      <c r="L139" s="42" t="n">
        <v>173.652461178046</v>
      </c>
      <c r="M139" s="42" t="n">
        <v>172.438832289157</v>
      </c>
      <c r="N139" s="42" t="n">
        <v>171.547186574871</v>
      </c>
      <c r="O139" s="42" t="n">
        <v>170.878452289157</v>
      </c>
      <c r="P139" s="42" t="n">
        <v>262.22713253012</v>
      </c>
      <c r="Q139" s="42" t="n">
        <v>225.505132530121</v>
      </c>
      <c r="R139" s="42" t="n">
        <v>197.17673253012</v>
      </c>
      <c r="S139" s="42" t="n">
        <v>193.302763299351</v>
      </c>
      <c r="T139" s="42" t="n">
        <v>188.322531084337</v>
      </c>
      <c r="U139" s="42" t="n">
        <v>181.812611084337</v>
      </c>
      <c r="V139" s="42" t="n">
        <v>178.557651084337</v>
      </c>
      <c r="W139" s="42" t="n">
        <v>173.675211084337</v>
      </c>
      <c r="X139" s="42" t="n">
        <v>171.233991084337</v>
      </c>
      <c r="Y139" s="42" t="n">
        <v>124.083678907631</v>
      </c>
      <c r="Z139" s="42" t="n">
        <v>123.447042240964</v>
      </c>
      <c r="AA139" s="42" t="n">
        <v>123.244816476258</v>
      </c>
      <c r="AB139" s="42" t="n">
        <v>119.1697718249</v>
      </c>
      <c r="AC139" s="42" t="n">
        <v>119.09983910109</v>
      </c>
      <c r="AD139" s="42" t="n">
        <v>119.075631619771</v>
      </c>
      <c r="AE139" s="42" t="n">
        <v>114.26796565781</v>
      </c>
      <c r="AF139" s="42" t="n">
        <v>114.26062272181</v>
      </c>
      <c r="AG139" s="42" t="n">
        <v>114.25695125381</v>
      </c>
    </row>
    <row r="140" customFormat="false" ht="11.25" hidden="false" customHeight="false" outlineLevel="0" collapsed="false">
      <c r="A140" s="37" t="n">
        <v>2014</v>
      </c>
      <c r="B140" s="38" t="n">
        <v>3</v>
      </c>
      <c r="C140" s="39" t="n">
        <v>266.841822289157</v>
      </c>
      <c r="D140" s="39" t="n">
        <v>221.330738955823</v>
      </c>
      <c r="E140" s="39" t="n">
        <v>208.327572289157</v>
      </c>
      <c r="F140" s="39" t="n">
        <v>195.32440562249</v>
      </c>
      <c r="G140" s="39" t="n">
        <v>188.822822289157</v>
      </c>
      <c r="H140" s="39" t="n">
        <v>183.503345016429</v>
      </c>
      <c r="I140" s="39" t="n">
        <v>181.32099536608</v>
      </c>
      <c r="J140" s="39" t="n">
        <v>177.986850066934</v>
      </c>
      <c r="K140" s="39" t="n">
        <v>175.559592289157</v>
      </c>
      <c r="L140" s="39" t="n">
        <v>173.652461178046</v>
      </c>
      <c r="M140" s="39" t="n">
        <v>172.438832289157</v>
      </c>
      <c r="N140" s="39" t="n">
        <v>171.547186574871</v>
      </c>
      <c r="O140" s="39" t="n">
        <v>170.878452289157</v>
      </c>
      <c r="P140" s="39" t="n">
        <v>262.22713253012</v>
      </c>
      <c r="Q140" s="39" t="n">
        <v>225.505132530121</v>
      </c>
      <c r="R140" s="39" t="n">
        <v>197.17673253012</v>
      </c>
      <c r="S140" s="39" t="n">
        <v>193.302763299351</v>
      </c>
      <c r="T140" s="39" t="n">
        <v>188.322531084337</v>
      </c>
      <c r="U140" s="39" t="n">
        <v>181.812611084337</v>
      </c>
      <c r="V140" s="39" t="n">
        <v>178.557651084337</v>
      </c>
      <c r="W140" s="39" t="n">
        <v>173.675211084337</v>
      </c>
      <c r="X140" s="39" t="n">
        <v>171.233991084337</v>
      </c>
      <c r="Y140" s="39" t="n">
        <v>124.083678907631</v>
      </c>
      <c r="Z140" s="39" t="n">
        <v>123.447042240964</v>
      </c>
      <c r="AA140" s="39" t="n">
        <v>123.244816476258</v>
      </c>
      <c r="AB140" s="39" t="n">
        <v>119.1697718249</v>
      </c>
      <c r="AC140" s="39" t="n">
        <v>119.09983910109</v>
      </c>
      <c r="AD140" s="39" t="n">
        <v>119.075631619771</v>
      </c>
      <c r="AE140" s="39" t="n">
        <v>114.26796565781</v>
      </c>
      <c r="AF140" s="39" t="n">
        <v>114.26062272181</v>
      </c>
      <c r="AG140" s="39" t="n">
        <v>114.25695125381</v>
      </c>
    </row>
    <row r="141" customFormat="false" ht="11.25" hidden="false" customHeight="false" outlineLevel="0" collapsed="false">
      <c r="A141" s="40" t="n">
        <v>2014</v>
      </c>
      <c r="B141" s="41" t="n">
        <v>4</v>
      </c>
      <c r="C141" s="42" t="n">
        <v>266.841822289157</v>
      </c>
      <c r="D141" s="42" t="n">
        <v>221.330738955823</v>
      </c>
      <c r="E141" s="42" t="n">
        <v>208.327572289157</v>
      </c>
      <c r="F141" s="42" t="n">
        <v>195.32440562249</v>
      </c>
      <c r="G141" s="42" t="n">
        <v>188.822822289157</v>
      </c>
      <c r="H141" s="42" t="n">
        <v>183.503345016429</v>
      </c>
      <c r="I141" s="42" t="n">
        <v>181.32099536608</v>
      </c>
      <c r="J141" s="42" t="n">
        <v>177.986850066934</v>
      </c>
      <c r="K141" s="42" t="n">
        <v>175.559592289157</v>
      </c>
      <c r="L141" s="42" t="n">
        <v>173.652461178046</v>
      </c>
      <c r="M141" s="42" t="n">
        <v>172.438832289157</v>
      </c>
      <c r="N141" s="42" t="n">
        <v>171.547186574871</v>
      </c>
      <c r="O141" s="42" t="n">
        <v>170.878452289157</v>
      </c>
      <c r="P141" s="42" t="n">
        <v>262.22713253012</v>
      </c>
      <c r="Q141" s="42" t="n">
        <v>225.505132530121</v>
      </c>
      <c r="R141" s="42" t="n">
        <v>197.17673253012</v>
      </c>
      <c r="S141" s="42" t="n">
        <v>193.302763299351</v>
      </c>
      <c r="T141" s="42" t="n">
        <v>188.322531084337</v>
      </c>
      <c r="U141" s="42" t="n">
        <v>181.812611084337</v>
      </c>
      <c r="V141" s="42" t="n">
        <v>178.557651084337</v>
      </c>
      <c r="W141" s="42" t="n">
        <v>173.675211084337</v>
      </c>
      <c r="X141" s="42" t="n">
        <v>171.233991084337</v>
      </c>
      <c r="Y141" s="42" t="n">
        <v>124.083678907631</v>
      </c>
      <c r="Z141" s="42" t="n">
        <v>123.447042240964</v>
      </c>
      <c r="AA141" s="42" t="n">
        <v>123.244816476258</v>
      </c>
      <c r="AB141" s="42" t="n">
        <v>119.1697718249</v>
      </c>
      <c r="AC141" s="42" t="n">
        <v>119.09983910109</v>
      </c>
      <c r="AD141" s="42" t="n">
        <v>119.075631619771</v>
      </c>
      <c r="AE141" s="42" t="n">
        <v>114.26796565781</v>
      </c>
      <c r="AF141" s="42" t="n">
        <v>114.26062272181</v>
      </c>
      <c r="AG141" s="42" t="n">
        <v>114.25695125381</v>
      </c>
    </row>
    <row r="142" customFormat="false" ht="11.25" hidden="false" customHeight="false" outlineLevel="0" collapsed="false">
      <c r="A142" s="37" t="n">
        <v>2014</v>
      </c>
      <c r="B142" s="38" t="n">
        <v>5</v>
      </c>
      <c r="C142" s="39" t="n">
        <v>262.598448795181</v>
      </c>
      <c r="D142" s="39" t="n">
        <v>217.087365461847</v>
      </c>
      <c r="E142" s="39" t="n">
        <v>204.084198795181</v>
      </c>
      <c r="F142" s="39" t="n">
        <v>191.081032128514</v>
      </c>
      <c r="G142" s="39" t="n">
        <v>184.579448795181</v>
      </c>
      <c r="H142" s="39" t="n">
        <v>179.259971522453</v>
      </c>
      <c r="I142" s="39" t="n">
        <v>177.077621872104</v>
      </c>
      <c r="J142" s="39" t="n">
        <v>173.743476572959</v>
      </c>
      <c r="K142" s="39" t="n">
        <v>171.316218795181</v>
      </c>
      <c r="L142" s="39" t="n">
        <v>169.40908768407</v>
      </c>
      <c r="M142" s="39" t="n">
        <v>168.195458795181</v>
      </c>
      <c r="N142" s="39" t="n">
        <v>167.303813080895</v>
      </c>
      <c r="O142" s="39" t="n">
        <v>166.635078795181</v>
      </c>
      <c r="P142" s="39" t="n">
        <v>257.983759036145</v>
      </c>
      <c r="Q142" s="39" t="n">
        <v>221.261759036145</v>
      </c>
      <c r="R142" s="39" t="n">
        <v>192.933359036145</v>
      </c>
      <c r="S142" s="39" t="n">
        <v>189.059389805375</v>
      </c>
      <c r="T142" s="39" t="n">
        <v>184.104145542169</v>
      </c>
      <c r="U142" s="39" t="n">
        <v>177.634892208835</v>
      </c>
      <c r="V142" s="39" t="n">
        <v>174.400265542169</v>
      </c>
      <c r="W142" s="39" t="n">
        <v>169.548325542169</v>
      </c>
      <c r="X142" s="39" t="n">
        <v>167.122355542169</v>
      </c>
      <c r="Y142" s="39" t="n">
        <v>119.946626698795</v>
      </c>
      <c r="Z142" s="39" t="n">
        <v>119.335406698795</v>
      </c>
      <c r="AA142" s="39" t="n">
        <v>119.141254463501</v>
      </c>
      <c r="AB142" s="39" t="n">
        <v>115.073386282731</v>
      </c>
      <c r="AC142" s="39" t="n">
        <v>115.003453558921</v>
      </c>
      <c r="AD142" s="39" t="n">
        <v>114.979246077603</v>
      </c>
      <c r="AE142" s="39" t="n">
        <v>112.434230718051</v>
      </c>
      <c r="AF142" s="39" t="n">
        <v>112.426887782051</v>
      </c>
      <c r="AG142" s="39" t="n">
        <v>112.423216314051</v>
      </c>
    </row>
    <row r="143" customFormat="false" ht="11.25" hidden="false" customHeight="false" outlineLevel="0" collapsed="false">
      <c r="A143" s="40" t="n">
        <v>2014</v>
      </c>
      <c r="B143" s="41" t="n">
        <v>6</v>
      </c>
      <c r="C143" s="42" t="n">
        <v>262.598448795181</v>
      </c>
      <c r="D143" s="42" t="n">
        <v>217.087365461847</v>
      </c>
      <c r="E143" s="42" t="n">
        <v>204.084198795181</v>
      </c>
      <c r="F143" s="42" t="n">
        <v>191.081032128514</v>
      </c>
      <c r="G143" s="42" t="n">
        <v>184.579448795181</v>
      </c>
      <c r="H143" s="42" t="n">
        <v>179.259971522453</v>
      </c>
      <c r="I143" s="42" t="n">
        <v>177.077621872104</v>
      </c>
      <c r="J143" s="42" t="n">
        <v>173.743476572959</v>
      </c>
      <c r="K143" s="42" t="n">
        <v>171.316218795181</v>
      </c>
      <c r="L143" s="42" t="n">
        <v>169.40908768407</v>
      </c>
      <c r="M143" s="42" t="n">
        <v>168.195458795181</v>
      </c>
      <c r="N143" s="42" t="n">
        <v>167.303813080895</v>
      </c>
      <c r="O143" s="42" t="n">
        <v>166.635078795181</v>
      </c>
      <c r="P143" s="42" t="n">
        <v>257.983759036145</v>
      </c>
      <c r="Q143" s="42" t="n">
        <v>221.261759036145</v>
      </c>
      <c r="R143" s="42" t="n">
        <v>192.933359036145</v>
      </c>
      <c r="S143" s="42" t="n">
        <v>189.059389805375</v>
      </c>
      <c r="T143" s="42" t="n">
        <v>184.104145542169</v>
      </c>
      <c r="U143" s="42" t="n">
        <v>177.634892208835</v>
      </c>
      <c r="V143" s="42" t="n">
        <v>174.400265542169</v>
      </c>
      <c r="W143" s="42" t="n">
        <v>169.548325542169</v>
      </c>
      <c r="X143" s="42" t="n">
        <v>167.122355542169</v>
      </c>
      <c r="Y143" s="42" t="n">
        <v>119.946626698795</v>
      </c>
      <c r="Z143" s="42" t="n">
        <v>119.335406698795</v>
      </c>
      <c r="AA143" s="42" t="n">
        <v>119.141254463501</v>
      </c>
      <c r="AB143" s="42" t="n">
        <v>115.073386282731</v>
      </c>
      <c r="AC143" s="42" t="n">
        <v>115.003453558921</v>
      </c>
      <c r="AD143" s="42" t="n">
        <v>114.979246077603</v>
      </c>
      <c r="AE143" s="42" t="n">
        <v>112.434230718051</v>
      </c>
      <c r="AF143" s="42" t="n">
        <v>112.426887782051</v>
      </c>
      <c r="AG143" s="42" t="n">
        <v>112.423216314051</v>
      </c>
    </row>
    <row r="144" customFormat="false" ht="11.25" hidden="false" customHeight="false" outlineLevel="0" collapsed="false">
      <c r="A144" s="37" t="n">
        <v>2014</v>
      </c>
      <c r="B144" s="38" t="n">
        <v>7</v>
      </c>
      <c r="C144" s="39" t="n">
        <v>263.388012048193</v>
      </c>
      <c r="D144" s="39" t="n">
        <v>216.845012048193</v>
      </c>
      <c r="E144" s="39" t="n">
        <v>203.547012048193</v>
      </c>
      <c r="F144" s="39" t="n">
        <v>190.249012048193</v>
      </c>
      <c r="G144" s="39" t="n">
        <v>183.600012048193</v>
      </c>
      <c r="H144" s="39" t="n">
        <v>178.159921139102</v>
      </c>
      <c r="I144" s="39" t="n">
        <v>175.92808897127</v>
      </c>
      <c r="J144" s="39" t="n">
        <v>172.518345381526</v>
      </c>
      <c r="K144" s="39" t="n">
        <v>170.036052048193</v>
      </c>
      <c r="L144" s="39" t="n">
        <v>168.085678714859</v>
      </c>
      <c r="M144" s="39" t="n">
        <v>166.844532048193</v>
      </c>
      <c r="N144" s="39" t="n">
        <v>165.93266919105</v>
      </c>
      <c r="O144" s="39" t="n">
        <v>165.248772048193</v>
      </c>
      <c r="P144" s="39" t="n">
        <v>253.503807228916</v>
      </c>
      <c r="Q144" s="39" t="n">
        <v>215.927807228916</v>
      </c>
      <c r="R144" s="39" t="n">
        <v>186.940607228916</v>
      </c>
      <c r="S144" s="39" t="n">
        <v>182.976545690454</v>
      </c>
      <c r="T144" s="39" t="n">
        <v>177.909549879518</v>
      </c>
      <c r="U144" s="39" t="n">
        <v>171.295523212851</v>
      </c>
      <c r="V144" s="39" t="n">
        <v>167.988509879518</v>
      </c>
      <c r="W144" s="39" t="n">
        <v>163.027989879518</v>
      </c>
      <c r="X144" s="39" t="n">
        <v>160.547729879518</v>
      </c>
      <c r="Y144" s="39" t="n">
        <v>120.409826564926</v>
      </c>
      <c r="Z144" s="39" t="n">
        <v>119.764294064926</v>
      </c>
      <c r="AA144" s="39" t="n">
        <v>119.559242564926</v>
      </c>
      <c r="AB144" s="39" t="n">
        <v>115.451885092905</v>
      </c>
      <c r="AC144" s="39" t="n">
        <v>115.380316407191</v>
      </c>
      <c r="AD144" s="39" t="n">
        <v>115.355542631367</v>
      </c>
      <c r="AE144" s="39" t="n">
        <v>112.793878152246</v>
      </c>
      <c r="AF144" s="39" t="n">
        <v>112.786363440246</v>
      </c>
      <c r="AG144" s="39" t="n">
        <v>112.782606084246</v>
      </c>
    </row>
    <row r="145" customFormat="false" ht="11.25" hidden="false" customHeight="false" outlineLevel="0" collapsed="false">
      <c r="A145" s="40" t="n">
        <v>2014</v>
      </c>
      <c r="B145" s="41" t="n">
        <v>8</v>
      </c>
      <c r="C145" s="42" t="n">
        <v>263.388012048193</v>
      </c>
      <c r="D145" s="42" t="n">
        <v>216.845012048193</v>
      </c>
      <c r="E145" s="42" t="n">
        <v>203.547012048193</v>
      </c>
      <c r="F145" s="42" t="n">
        <v>190.249012048193</v>
      </c>
      <c r="G145" s="42" t="n">
        <v>183.600012048193</v>
      </c>
      <c r="H145" s="42" t="n">
        <v>178.159921139102</v>
      </c>
      <c r="I145" s="42" t="n">
        <v>175.92808897127</v>
      </c>
      <c r="J145" s="42" t="n">
        <v>172.518345381526</v>
      </c>
      <c r="K145" s="42" t="n">
        <v>170.036052048193</v>
      </c>
      <c r="L145" s="42" t="n">
        <v>168.085678714859</v>
      </c>
      <c r="M145" s="42" t="n">
        <v>166.844532048193</v>
      </c>
      <c r="N145" s="42" t="n">
        <v>165.93266919105</v>
      </c>
      <c r="O145" s="42" t="n">
        <v>165.248772048193</v>
      </c>
      <c r="P145" s="42" t="n">
        <v>253.503807228916</v>
      </c>
      <c r="Q145" s="42" t="n">
        <v>215.927807228916</v>
      </c>
      <c r="R145" s="42" t="n">
        <v>186.940607228916</v>
      </c>
      <c r="S145" s="42" t="n">
        <v>182.976545690454</v>
      </c>
      <c r="T145" s="42" t="n">
        <v>177.909549879518</v>
      </c>
      <c r="U145" s="42" t="n">
        <v>171.295523212851</v>
      </c>
      <c r="V145" s="42" t="n">
        <v>167.988509879518</v>
      </c>
      <c r="W145" s="42" t="n">
        <v>163.027989879518</v>
      </c>
      <c r="X145" s="42" t="n">
        <v>160.547729879518</v>
      </c>
      <c r="Y145" s="42" t="n">
        <v>120.409826564926</v>
      </c>
      <c r="Z145" s="42" t="n">
        <v>119.764294064926</v>
      </c>
      <c r="AA145" s="42" t="n">
        <v>119.559242564926</v>
      </c>
      <c r="AB145" s="42" t="n">
        <v>115.451885092905</v>
      </c>
      <c r="AC145" s="42" t="n">
        <v>115.380316407191</v>
      </c>
      <c r="AD145" s="42" t="n">
        <v>115.355542631367</v>
      </c>
      <c r="AE145" s="42" t="n">
        <v>112.793878152246</v>
      </c>
      <c r="AF145" s="42" t="n">
        <v>112.786363440246</v>
      </c>
      <c r="AG145" s="42" t="n">
        <v>112.782606084246</v>
      </c>
    </row>
    <row r="146" customFormat="false" ht="11.25" hidden="false" customHeight="false" outlineLevel="0" collapsed="false">
      <c r="A146" s="37" t="n">
        <v>2014</v>
      </c>
      <c r="B146" s="38" t="n">
        <v>9</v>
      </c>
      <c r="C146" s="39" t="n">
        <v>263.388012048193</v>
      </c>
      <c r="D146" s="39" t="n">
        <v>216.845012048193</v>
      </c>
      <c r="E146" s="39" t="n">
        <v>203.547012048193</v>
      </c>
      <c r="F146" s="39" t="n">
        <v>190.249012048193</v>
      </c>
      <c r="G146" s="39" t="n">
        <v>183.600012048193</v>
      </c>
      <c r="H146" s="39" t="n">
        <v>178.159921139102</v>
      </c>
      <c r="I146" s="39" t="n">
        <v>175.92808897127</v>
      </c>
      <c r="J146" s="39" t="n">
        <v>172.518345381526</v>
      </c>
      <c r="K146" s="39" t="n">
        <v>170.036052048193</v>
      </c>
      <c r="L146" s="39" t="n">
        <v>168.085678714859</v>
      </c>
      <c r="M146" s="39" t="n">
        <v>166.844532048193</v>
      </c>
      <c r="N146" s="39" t="n">
        <v>165.93266919105</v>
      </c>
      <c r="O146" s="39" t="n">
        <v>165.248772048193</v>
      </c>
      <c r="P146" s="39" t="n">
        <v>253.503807228916</v>
      </c>
      <c r="Q146" s="39" t="n">
        <v>215.927807228916</v>
      </c>
      <c r="R146" s="39" t="n">
        <v>186.940607228916</v>
      </c>
      <c r="S146" s="39" t="n">
        <v>182.976545690454</v>
      </c>
      <c r="T146" s="39" t="n">
        <v>177.909549879518</v>
      </c>
      <c r="U146" s="39" t="n">
        <v>171.295523212851</v>
      </c>
      <c r="V146" s="39" t="n">
        <v>167.988509879518</v>
      </c>
      <c r="W146" s="39" t="n">
        <v>163.027989879518</v>
      </c>
      <c r="X146" s="39" t="n">
        <v>160.547729879518</v>
      </c>
      <c r="Y146" s="39" t="n">
        <v>120.409826564926</v>
      </c>
      <c r="Z146" s="39" t="n">
        <v>119.764294064926</v>
      </c>
      <c r="AA146" s="39" t="n">
        <v>119.559242564926</v>
      </c>
      <c r="AB146" s="39" t="n">
        <v>115.451885092905</v>
      </c>
      <c r="AC146" s="39" t="n">
        <v>115.380316407191</v>
      </c>
      <c r="AD146" s="39" t="n">
        <v>115.355542631367</v>
      </c>
      <c r="AE146" s="39" t="n">
        <v>112.793878152246</v>
      </c>
      <c r="AF146" s="39" t="n">
        <v>112.786363440246</v>
      </c>
      <c r="AG146" s="39" t="n">
        <v>112.782606084246</v>
      </c>
    </row>
    <row r="147" customFormat="false" ht="11.25" hidden="false" customHeight="false" outlineLevel="0" collapsed="false">
      <c r="A147" s="40" t="n">
        <v>2014</v>
      </c>
      <c r="B147" s="41" t="n">
        <v>10</v>
      </c>
      <c r="C147" s="42" t="n">
        <v>262.800060240964</v>
      </c>
      <c r="D147" s="42" t="n">
        <v>216.257060240964</v>
      </c>
      <c r="E147" s="42" t="n">
        <v>202.959060240964</v>
      </c>
      <c r="F147" s="42" t="n">
        <v>189.661060240964</v>
      </c>
      <c r="G147" s="42" t="n">
        <v>183.012060240964</v>
      </c>
      <c r="H147" s="42" t="n">
        <v>177.571969331873</v>
      </c>
      <c r="I147" s="42" t="n">
        <v>175.340137164041</v>
      </c>
      <c r="J147" s="42" t="n">
        <v>171.930393574297</v>
      </c>
      <c r="K147" s="42" t="n">
        <v>169.448100240964</v>
      </c>
      <c r="L147" s="42" t="n">
        <v>167.497726907631</v>
      </c>
      <c r="M147" s="42" t="n">
        <v>166.256580240964</v>
      </c>
      <c r="N147" s="42" t="n">
        <v>165.344717383821</v>
      </c>
      <c r="O147" s="42" t="n">
        <v>164.660820240964</v>
      </c>
      <c r="P147" s="42" t="n">
        <v>253.062843373494</v>
      </c>
      <c r="Q147" s="42" t="n">
        <v>215.486843373494</v>
      </c>
      <c r="R147" s="42" t="n">
        <v>186.499643373494</v>
      </c>
      <c r="S147" s="42" t="n">
        <v>182.535581835032</v>
      </c>
      <c r="T147" s="42" t="n">
        <v>177.443598072289</v>
      </c>
      <c r="U147" s="42" t="n">
        <v>170.788904738956</v>
      </c>
      <c r="V147" s="42" t="n">
        <v>167.461558072289</v>
      </c>
      <c r="W147" s="42" t="n">
        <v>162.470538072289</v>
      </c>
      <c r="X147" s="42" t="n">
        <v>159.975028072289</v>
      </c>
      <c r="Y147" s="42" t="n">
        <v>119.928196042838</v>
      </c>
      <c r="Z147" s="42" t="n">
        <v>119.308080209505</v>
      </c>
      <c r="AA147" s="42" t="n">
        <v>119.111102238916</v>
      </c>
      <c r="AB147" s="42" t="n">
        <v>114.863933285676</v>
      </c>
      <c r="AC147" s="42" t="n">
        <v>114.792364599962</v>
      </c>
      <c r="AD147" s="42" t="n">
        <v>114.767590824138</v>
      </c>
      <c r="AE147" s="42" t="n">
        <v>112.205926345017</v>
      </c>
      <c r="AF147" s="42" t="n">
        <v>112.198411633017</v>
      </c>
      <c r="AG147" s="42" t="n">
        <v>112.194654277017</v>
      </c>
    </row>
    <row r="148" customFormat="false" ht="11.25" hidden="false" customHeight="false" outlineLevel="0" collapsed="false">
      <c r="A148" s="37" t="n">
        <v>2014</v>
      </c>
      <c r="B148" s="38" t="n">
        <v>11</v>
      </c>
      <c r="C148" s="39" t="n">
        <v>262.800060240964</v>
      </c>
      <c r="D148" s="39" t="n">
        <v>216.257060240964</v>
      </c>
      <c r="E148" s="39" t="n">
        <v>202.959060240964</v>
      </c>
      <c r="F148" s="39" t="n">
        <v>189.661060240964</v>
      </c>
      <c r="G148" s="39" t="n">
        <v>183.012060240964</v>
      </c>
      <c r="H148" s="39" t="n">
        <v>177.571969331873</v>
      </c>
      <c r="I148" s="39" t="n">
        <v>175.340137164041</v>
      </c>
      <c r="J148" s="39" t="n">
        <v>171.930393574297</v>
      </c>
      <c r="K148" s="39" t="n">
        <v>169.448100240964</v>
      </c>
      <c r="L148" s="39" t="n">
        <v>167.497726907631</v>
      </c>
      <c r="M148" s="39" t="n">
        <v>166.256580240964</v>
      </c>
      <c r="N148" s="39" t="n">
        <v>165.344717383821</v>
      </c>
      <c r="O148" s="39" t="n">
        <v>164.660820240964</v>
      </c>
      <c r="P148" s="39" t="n">
        <v>253.062843373494</v>
      </c>
      <c r="Q148" s="39" t="n">
        <v>215.486843373494</v>
      </c>
      <c r="R148" s="39" t="n">
        <v>186.499643373494</v>
      </c>
      <c r="S148" s="39" t="n">
        <v>182.535581835032</v>
      </c>
      <c r="T148" s="39" t="n">
        <v>177.443598072289</v>
      </c>
      <c r="U148" s="39" t="n">
        <v>170.788904738956</v>
      </c>
      <c r="V148" s="39" t="n">
        <v>167.461558072289</v>
      </c>
      <c r="W148" s="39" t="n">
        <v>162.470538072289</v>
      </c>
      <c r="X148" s="39" t="n">
        <v>159.975028072289</v>
      </c>
      <c r="Y148" s="39" t="n">
        <v>119.928196042838</v>
      </c>
      <c r="Z148" s="39" t="n">
        <v>119.308080209505</v>
      </c>
      <c r="AA148" s="39" t="n">
        <v>119.111102238916</v>
      </c>
      <c r="AB148" s="39" t="n">
        <v>114.863933285676</v>
      </c>
      <c r="AC148" s="39" t="n">
        <v>114.792364599962</v>
      </c>
      <c r="AD148" s="39" t="n">
        <v>114.767590824138</v>
      </c>
      <c r="AE148" s="39" t="n">
        <v>112.205926345017</v>
      </c>
      <c r="AF148" s="39" t="n">
        <v>112.198411633017</v>
      </c>
      <c r="AG148" s="39" t="n">
        <v>112.194654277017</v>
      </c>
    </row>
    <row r="149" customFormat="false" ht="11.25" hidden="false" customHeight="false" outlineLevel="0" collapsed="false">
      <c r="A149" s="40" t="n">
        <v>2014</v>
      </c>
      <c r="B149" s="41" t="n">
        <v>12</v>
      </c>
      <c r="C149" s="42" t="n">
        <v>262.800060240964</v>
      </c>
      <c r="D149" s="42" t="n">
        <v>216.257060240964</v>
      </c>
      <c r="E149" s="42" t="n">
        <v>202.959060240964</v>
      </c>
      <c r="F149" s="42" t="n">
        <v>189.661060240964</v>
      </c>
      <c r="G149" s="42" t="n">
        <v>183.012060240964</v>
      </c>
      <c r="H149" s="42" t="n">
        <v>177.571969331873</v>
      </c>
      <c r="I149" s="42" t="n">
        <v>175.340137164041</v>
      </c>
      <c r="J149" s="42" t="n">
        <v>171.930393574297</v>
      </c>
      <c r="K149" s="42" t="n">
        <v>169.448100240964</v>
      </c>
      <c r="L149" s="42" t="n">
        <v>167.497726907631</v>
      </c>
      <c r="M149" s="42" t="n">
        <v>166.256580240964</v>
      </c>
      <c r="N149" s="42" t="n">
        <v>165.344717383821</v>
      </c>
      <c r="O149" s="42" t="n">
        <v>164.660820240964</v>
      </c>
      <c r="P149" s="42" t="n">
        <v>253.062843373494</v>
      </c>
      <c r="Q149" s="42" t="n">
        <v>215.486843373494</v>
      </c>
      <c r="R149" s="42" t="n">
        <v>186.499643373494</v>
      </c>
      <c r="S149" s="42" t="n">
        <v>182.535581835032</v>
      </c>
      <c r="T149" s="42" t="n">
        <v>177.443598072289</v>
      </c>
      <c r="U149" s="42" t="n">
        <v>170.788904738956</v>
      </c>
      <c r="V149" s="42" t="n">
        <v>167.461558072289</v>
      </c>
      <c r="W149" s="42" t="n">
        <v>162.470538072289</v>
      </c>
      <c r="X149" s="42" t="n">
        <v>159.975028072289</v>
      </c>
      <c r="Y149" s="42" t="n">
        <v>119.928196042838</v>
      </c>
      <c r="Z149" s="42" t="n">
        <v>119.308080209505</v>
      </c>
      <c r="AA149" s="42" t="n">
        <v>119.111102238916</v>
      </c>
      <c r="AB149" s="42" t="n">
        <v>114.863933285676</v>
      </c>
      <c r="AC149" s="42" t="n">
        <v>114.792364599962</v>
      </c>
      <c r="AD149" s="42" t="n">
        <v>114.767590824138</v>
      </c>
      <c r="AE149" s="42" t="n">
        <v>112.205926345017</v>
      </c>
      <c r="AF149" s="42" t="n">
        <v>112.198411633017</v>
      </c>
      <c r="AG149" s="42" t="n">
        <v>112.194654277017</v>
      </c>
    </row>
    <row r="150" customFormat="false" ht="11.25" hidden="false" customHeight="false" outlineLevel="0" collapsed="false">
      <c r="A150" s="37" t="n">
        <v>2015</v>
      </c>
      <c r="B150" s="38" t="n">
        <v>1</v>
      </c>
      <c r="C150" s="39" t="n">
        <v>259.418418674699</v>
      </c>
      <c r="D150" s="39" t="n">
        <v>213.836168674699</v>
      </c>
      <c r="E150" s="39" t="n">
        <v>200.812668674699</v>
      </c>
      <c r="F150" s="39" t="n">
        <v>187.789168674699</v>
      </c>
      <c r="G150" s="39" t="n">
        <v>181.277418674699</v>
      </c>
      <c r="H150" s="39" t="n">
        <v>175.949623220153</v>
      </c>
      <c r="I150" s="39" t="n">
        <v>173.763860982391</v>
      </c>
      <c r="J150" s="39" t="n">
        <v>170.424502008032</v>
      </c>
      <c r="K150" s="39" t="n">
        <v>167.993448674699</v>
      </c>
      <c r="L150" s="39" t="n">
        <v>166.083335341365</v>
      </c>
      <c r="M150" s="39" t="n">
        <v>164.867808674699</v>
      </c>
      <c r="N150" s="39" t="n">
        <v>163.974768674699</v>
      </c>
      <c r="O150" s="39" t="n">
        <v>163.304988674699</v>
      </c>
      <c r="P150" s="39" t="n">
        <v>249.712987951807</v>
      </c>
      <c r="Q150" s="39" t="n">
        <v>212.929987951807</v>
      </c>
      <c r="R150" s="39" t="n">
        <v>184.55453080895</v>
      </c>
      <c r="S150" s="39" t="n">
        <v>180.674126413346</v>
      </c>
      <c r="T150" s="39" t="n">
        <v>175.691266506024</v>
      </c>
      <c r="U150" s="39" t="n">
        <v>169.179719839357</v>
      </c>
      <c r="V150" s="39" t="n">
        <v>165.923946506024</v>
      </c>
      <c r="W150" s="39" t="n">
        <v>161.040286506024</v>
      </c>
      <c r="X150" s="39" t="n">
        <v>158.598456506024</v>
      </c>
      <c r="Y150" s="39" t="n">
        <v>119.35140356091</v>
      </c>
      <c r="Z150" s="39" t="n">
        <v>118.739624394244</v>
      </c>
      <c r="AA150" s="39" t="n">
        <v>118.545294541302</v>
      </c>
      <c r="AB150" s="39" t="n">
        <v>114.469297680857</v>
      </c>
      <c r="AC150" s="39" t="n">
        <v>114.39925341419</v>
      </c>
      <c r="AD150" s="39" t="n">
        <v>114.375007321882</v>
      </c>
      <c r="AE150" s="39" t="n">
        <v>111.968792294661</v>
      </c>
      <c r="AF150" s="39" t="n">
        <v>111.961437646661</v>
      </c>
      <c r="AG150" s="39" t="n">
        <v>111.957760322661</v>
      </c>
    </row>
    <row r="151" customFormat="false" ht="11.25" hidden="false" customHeight="false" outlineLevel="0" collapsed="false">
      <c r="A151" s="40" t="n">
        <v>2015</v>
      </c>
      <c r="B151" s="41" t="n">
        <v>2</v>
      </c>
      <c r="C151" s="42" t="n">
        <v>259.418418674699</v>
      </c>
      <c r="D151" s="42" t="n">
        <v>213.836168674699</v>
      </c>
      <c r="E151" s="42" t="n">
        <v>200.812668674699</v>
      </c>
      <c r="F151" s="42" t="n">
        <v>187.789168674699</v>
      </c>
      <c r="G151" s="42" t="n">
        <v>181.277418674699</v>
      </c>
      <c r="H151" s="42" t="n">
        <v>175.949623220153</v>
      </c>
      <c r="I151" s="42" t="n">
        <v>173.763860982391</v>
      </c>
      <c r="J151" s="42" t="n">
        <v>170.424502008032</v>
      </c>
      <c r="K151" s="42" t="n">
        <v>167.993448674699</v>
      </c>
      <c r="L151" s="42" t="n">
        <v>166.083335341365</v>
      </c>
      <c r="M151" s="42" t="n">
        <v>164.867808674699</v>
      </c>
      <c r="N151" s="42" t="n">
        <v>163.974768674699</v>
      </c>
      <c r="O151" s="42" t="n">
        <v>163.304988674699</v>
      </c>
      <c r="P151" s="42" t="n">
        <v>249.712987951807</v>
      </c>
      <c r="Q151" s="42" t="n">
        <v>212.929987951807</v>
      </c>
      <c r="R151" s="42" t="n">
        <v>184.55453080895</v>
      </c>
      <c r="S151" s="42" t="n">
        <v>180.674126413346</v>
      </c>
      <c r="T151" s="42" t="n">
        <v>175.691266506024</v>
      </c>
      <c r="U151" s="42" t="n">
        <v>169.179719839357</v>
      </c>
      <c r="V151" s="42" t="n">
        <v>165.923946506024</v>
      </c>
      <c r="W151" s="42" t="n">
        <v>161.040286506024</v>
      </c>
      <c r="X151" s="42" t="n">
        <v>158.598456506024</v>
      </c>
      <c r="Y151" s="42" t="n">
        <v>119.35140356091</v>
      </c>
      <c r="Z151" s="42" t="n">
        <v>118.739624394244</v>
      </c>
      <c r="AA151" s="42" t="n">
        <v>118.545294541302</v>
      </c>
      <c r="AB151" s="42" t="n">
        <v>114.469297680857</v>
      </c>
      <c r="AC151" s="42" t="n">
        <v>114.39925341419</v>
      </c>
      <c r="AD151" s="42" t="n">
        <v>114.375007321882</v>
      </c>
      <c r="AE151" s="42" t="n">
        <v>111.968792294661</v>
      </c>
      <c r="AF151" s="42" t="n">
        <v>111.961437646661</v>
      </c>
      <c r="AG151" s="42" t="n">
        <v>111.957760322661</v>
      </c>
    </row>
    <row r="152" customFormat="false" ht="11.25" hidden="false" customHeight="false" outlineLevel="0" collapsed="false">
      <c r="A152" s="37" t="n">
        <v>2015</v>
      </c>
      <c r="B152" s="38" t="n">
        <v>3</v>
      </c>
      <c r="C152" s="39" t="n">
        <v>259.418418674699</v>
      </c>
      <c r="D152" s="39" t="n">
        <v>213.836168674699</v>
      </c>
      <c r="E152" s="39" t="n">
        <v>200.812668674699</v>
      </c>
      <c r="F152" s="39" t="n">
        <v>187.789168674699</v>
      </c>
      <c r="G152" s="39" t="n">
        <v>181.277418674699</v>
      </c>
      <c r="H152" s="39" t="n">
        <v>175.949623220153</v>
      </c>
      <c r="I152" s="39" t="n">
        <v>173.763860982391</v>
      </c>
      <c r="J152" s="39" t="n">
        <v>170.424502008032</v>
      </c>
      <c r="K152" s="39" t="n">
        <v>167.993448674699</v>
      </c>
      <c r="L152" s="39" t="n">
        <v>166.083335341365</v>
      </c>
      <c r="M152" s="39" t="n">
        <v>164.867808674699</v>
      </c>
      <c r="N152" s="39" t="n">
        <v>163.974768674699</v>
      </c>
      <c r="O152" s="39" t="n">
        <v>163.304988674699</v>
      </c>
      <c r="P152" s="39" t="n">
        <v>249.712987951807</v>
      </c>
      <c r="Q152" s="39" t="n">
        <v>212.929987951807</v>
      </c>
      <c r="R152" s="39" t="n">
        <v>184.55453080895</v>
      </c>
      <c r="S152" s="39" t="n">
        <v>180.674126413346</v>
      </c>
      <c r="T152" s="39" t="n">
        <v>175.691266506024</v>
      </c>
      <c r="U152" s="39" t="n">
        <v>169.179719839357</v>
      </c>
      <c r="V152" s="39" t="n">
        <v>165.923946506024</v>
      </c>
      <c r="W152" s="39" t="n">
        <v>161.040286506024</v>
      </c>
      <c r="X152" s="39" t="n">
        <v>158.598456506024</v>
      </c>
      <c r="Y152" s="39" t="n">
        <v>119.35140356091</v>
      </c>
      <c r="Z152" s="39" t="n">
        <v>118.739624394244</v>
      </c>
      <c r="AA152" s="39" t="n">
        <v>118.545294541302</v>
      </c>
      <c r="AB152" s="39" t="n">
        <v>114.469297680857</v>
      </c>
      <c r="AC152" s="39" t="n">
        <v>114.39925341419</v>
      </c>
      <c r="AD152" s="39" t="n">
        <v>114.375007321882</v>
      </c>
      <c r="AE152" s="39" t="n">
        <v>111.968792294661</v>
      </c>
      <c r="AF152" s="39" t="n">
        <v>111.961437646661</v>
      </c>
      <c r="AG152" s="39" t="n">
        <v>111.957760322661</v>
      </c>
    </row>
    <row r="153" customFormat="false" ht="11.25" hidden="false" customHeight="false" outlineLevel="0" collapsed="false">
      <c r="A153" s="40" t="n">
        <v>2015</v>
      </c>
      <c r="B153" s="41" t="n">
        <v>4</v>
      </c>
      <c r="C153" s="42" t="n">
        <v>259.418418674699</v>
      </c>
      <c r="D153" s="42" t="n">
        <v>213.836168674699</v>
      </c>
      <c r="E153" s="42" t="n">
        <v>200.812668674699</v>
      </c>
      <c r="F153" s="42" t="n">
        <v>187.789168674699</v>
      </c>
      <c r="G153" s="42" t="n">
        <v>181.277418674699</v>
      </c>
      <c r="H153" s="42" t="n">
        <v>175.949623220153</v>
      </c>
      <c r="I153" s="42" t="n">
        <v>173.763860982391</v>
      </c>
      <c r="J153" s="42" t="n">
        <v>170.424502008032</v>
      </c>
      <c r="K153" s="42" t="n">
        <v>167.993448674699</v>
      </c>
      <c r="L153" s="42" t="n">
        <v>166.083335341365</v>
      </c>
      <c r="M153" s="42" t="n">
        <v>164.867808674699</v>
      </c>
      <c r="N153" s="42" t="n">
        <v>163.974768674699</v>
      </c>
      <c r="O153" s="42" t="n">
        <v>163.304988674699</v>
      </c>
      <c r="P153" s="42" t="n">
        <v>249.712987951807</v>
      </c>
      <c r="Q153" s="42" t="n">
        <v>212.929987951807</v>
      </c>
      <c r="R153" s="42" t="n">
        <v>184.55453080895</v>
      </c>
      <c r="S153" s="42" t="n">
        <v>180.674126413346</v>
      </c>
      <c r="T153" s="42" t="n">
        <v>175.691266506024</v>
      </c>
      <c r="U153" s="42" t="n">
        <v>169.179719839357</v>
      </c>
      <c r="V153" s="42" t="n">
        <v>165.923946506024</v>
      </c>
      <c r="W153" s="42" t="n">
        <v>161.040286506024</v>
      </c>
      <c r="X153" s="42" t="n">
        <v>158.598456506024</v>
      </c>
      <c r="Y153" s="42" t="n">
        <v>119.35140356091</v>
      </c>
      <c r="Z153" s="42" t="n">
        <v>118.739624394244</v>
      </c>
      <c r="AA153" s="42" t="n">
        <v>118.545294541302</v>
      </c>
      <c r="AB153" s="42" t="n">
        <v>114.469297680857</v>
      </c>
      <c r="AC153" s="42" t="n">
        <v>114.39925341419</v>
      </c>
      <c r="AD153" s="42" t="n">
        <v>114.375007321882</v>
      </c>
      <c r="AE153" s="42" t="n">
        <v>111.968792294661</v>
      </c>
      <c r="AF153" s="42" t="n">
        <v>111.961437646661</v>
      </c>
      <c r="AG153" s="42" t="n">
        <v>111.957760322661</v>
      </c>
    </row>
    <row r="154" customFormat="false" ht="11.25" hidden="false" customHeight="false" outlineLevel="0" collapsed="false">
      <c r="A154" s="37" t="n">
        <v>2015</v>
      </c>
      <c r="B154" s="38" t="n">
        <v>5</v>
      </c>
      <c r="C154" s="39" t="n">
        <v>256.406370481928</v>
      </c>
      <c r="D154" s="39" t="n">
        <v>210.824120481928</v>
      </c>
      <c r="E154" s="39" t="n">
        <v>197.800620481928</v>
      </c>
      <c r="F154" s="39" t="n">
        <v>184.777120481928</v>
      </c>
      <c r="G154" s="39" t="n">
        <v>178.265370481928</v>
      </c>
      <c r="H154" s="39" t="n">
        <v>172.937575027382</v>
      </c>
      <c r="I154" s="39" t="n">
        <v>170.75181278962</v>
      </c>
      <c r="J154" s="39" t="n">
        <v>167.412453815261</v>
      </c>
      <c r="K154" s="39" t="n">
        <v>164.981400481928</v>
      </c>
      <c r="L154" s="39" t="n">
        <v>163.071287148594</v>
      </c>
      <c r="M154" s="39" t="n">
        <v>161.855760481928</v>
      </c>
      <c r="N154" s="39" t="n">
        <v>160.962720481928</v>
      </c>
      <c r="O154" s="39" t="n">
        <v>160.292940481928</v>
      </c>
      <c r="P154" s="39" t="n">
        <v>246.700939759036</v>
      </c>
      <c r="Q154" s="39" t="n">
        <v>209.917939759036</v>
      </c>
      <c r="R154" s="39" t="n">
        <v>181.542482616179</v>
      </c>
      <c r="S154" s="39" t="n">
        <v>177.662078220575</v>
      </c>
      <c r="T154" s="39" t="n">
        <v>172.679218313253</v>
      </c>
      <c r="U154" s="39" t="n">
        <v>166.167671646586</v>
      </c>
      <c r="V154" s="39" t="n">
        <v>162.911898313253</v>
      </c>
      <c r="W154" s="39" t="n">
        <v>158.028238313253</v>
      </c>
      <c r="X154" s="39" t="n">
        <v>155.586408313253</v>
      </c>
      <c r="Y154" s="39" t="n">
        <v>116.486343319946</v>
      </c>
      <c r="Z154" s="39" t="n">
        <v>115.87456415328</v>
      </c>
      <c r="AA154" s="39" t="n">
        <v>115.680234300339</v>
      </c>
      <c r="AB154" s="39" t="n">
        <v>111.604237439893</v>
      </c>
      <c r="AC154" s="39" t="n">
        <v>111.534193173226</v>
      </c>
      <c r="AD154" s="39" t="n">
        <v>111.509947080919</v>
      </c>
      <c r="AE154" s="39" t="n">
        <v>108.95674410189</v>
      </c>
      <c r="AF154" s="39" t="n">
        <v>108.94938945389</v>
      </c>
      <c r="AG154" s="39" t="n">
        <v>108.94571212989</v>
      </c>
    </row>
    <row r="155" customFormat="false" ht="11.25" hidden="false" customHeight="false" outlineLevel="0" collapsed="false">
      <c r="A155" s="40" t="n">
        <v>2015</v>
      </c>
      <c r="B155" s="41" t="n">
        <v>6</v>
      </c>
      <c r="C155" s="42" t="n">
        <v>256.406370481928</v>
      </c>
      <c r="D155" s="42" t="n">
        <v>210.824120481928</v>
      </c>
      <c r="E155" s="42" t="n">
        <v>197.800620481928</v>
      </c>
      <c r="F155" s="42" t="n">
        <v>184.777120481928</v>
      </c>
      <c r="G155" s="42" t="n">
        <v>178.265370481928</v>
      </c>
      <c r="H155" s="42" t="n">
        <v>172.937575027382</v>
      </c>
      <c r="I155" s="42" t="n">
        <v>170.75181278962</v>
      </c>
      <c r="J155" s="42" t="n">
        <v>167.412453815261</v>
      </c>
      <c r="K155" s="42" t="n">
        <v>164.981400481928</v>
      </c>
      <c r="L155" s="42" t="n">
        <v>163.071287148594</v>
      </c>
      <c r="M155" s="42" t="n">
        <v>161.855760481928</v>
      </c>
      <c r="N155" s="42" t="n">
        <v>160.962720481928</v>
      </c>
      <c r="O155" s="42" t="n">
        <v>160.292940481928</v>
      </c>
      <c r="P155" s="42" t="n">
        <v>246.700939759036</v>
      </c>
      <c r="Q155" s="42" t="n">
        <v>209.917939759036</v>
      </c>
      <c r="R155" s="42" t="n">
        <v>181.542482616179</v>
      </c>
      <c r="S155" s="42" t="n">
        <v>177.662078220575</v>
      </c>
      <c r="T155" s="42" t="n">
        <v>172.679218313253</v>
      </c>
      <c r="U155" s="42" t="n">
        <v>166.167671646586</v>
      </c>
      <c r="V155" s="42" t="n">
        <v>162.911898313253</v>
      </c>
      <c r="W155" s="42" t="n">
        <v>158.028238313253</v>
      </c>
      <c r="X155" s="42" t="n">
        <v>155.586408313253</v>
      </c>
      <c r="Y155" s="42" t="n">
        <v>116.486343319946</v>
      </c>
      <c r="Z155" s="42" t="n">
        <v>115.87456415328</v>
      </c>
      <c r="AA155" s="42" t="n">
        <v>115.680234300339</v>
      </c>
      <c r="AB155" s="42" t="n">
        <v>111.604237439893</v>
      </c>
      <c r="AC155" s="42" t="n">
        <v>111.534193173226</v>
      </c>
      <c r="AD155" s="42" t="n">
        <v>111.509947080919</v>
      </c>
      <c r="AE155" s="42" t="n">
        <v>108.95674410189</v>
      </c>
      <c r="AF155" s="42" t="n">
        <v>108.94938945389</v>
      </c>
      <c r="AG155" s="42" t="n">
        <v>108.94571212989</v>
      </c>
    </row>
    <row r="156" customFormat="false" ht="11.25" hidden="false" customHeight="false" outlineLevel="0" collapsed="false">
      <c r="A156" s="37" t="n">
        <v>2015</v>
      </c>
      <c r="B156" s="38" t="n">
        <v>7</v>
      </c>
      <c r="C156" s="39" t="n">
        <v>250.269292168675</v>
      </c>
      <c r="D156" s="39" t="n">
        <v>205.896875502008</v>
      </c>
      <c r="E156" s="39" t="n">
        <v>193.219042168675</v>
      </c>
      <c r="F156" s="39" t="n">
        <v>180.541208835341</v>
      </c>
      <c r="G156" s="39" t="n">
        <v>174.202292168675</v>
      </c>
      <c r="H156" s="39" t="n">
        <v>169.015905805038</v>
      </c>
      <c r="I156" s="39" t="n">
        <v>166.88815755329</v>
      </c>
      <c r="J156" s="39" t="n">
        <v>163.637431057564</v>
      </c>
      <c r="K156" s="39" t="n">
        <v>161.270902168675</v>
      </c>
      <c r="L156" s="39" t="n">
        <v>159.411486613119</v>
      </c>
      <c r="M156" s="39" t="n">
        <v>158.228222168675</v>
      </c>
      <c r="N156" s="39" t="n">
        <v>157.358885025818</v>
      </c>
      <c r="O156" s="39" t="n">
        <v>156.706882168675</v>
      </c>
      <c r="P156" s="39" t="n">
        <v>240.940885542169</v>
      </c>
      <c r="Q156" s="39" t="n">
        <v>205.118635542169</v>
      </c>
      <c r="R156" s="39" t="n">
        <v>177.484328399312</v>
      </c>
      <c r="S156" s="39" t="n">
        <v>173.705277849861</v>
      </c>
      <c r="T156" s="39" t="n">
        <v>168.838767951807</v>
      </c>
      <c r="U156" s="39" t="n">
        <v>162.474841285141</v>
      </c>
      <c r="V156" s="39" t="n">
        <v>159.292877951807</v>
      </c>
      <c r="W156" s="39" t="n">
        <v>154.519932951807</v>
      </c>
      <c r="X156" s="39" t="n">
        <v>152.133460451807</v>
      </c>
      <c r="Y156" s="39" t="n">
        <v>113.807996037483</v>
      </c>
      <c r="Z156" s="39" t="n">
        <v>113.231546037483</v>
      </c>
      <c r="AA156" s="39" t="n">
        <v>113.048438390424</v>
      </c>
      <c r="AB156" s="39" t="n">
        <v>109.011900680054</v>
      </c>
      <c r="AC156" s="39" t="n">
        <v>108.943673632435</v>
      </c>
      <c r="AD156" s="39" t="n">
        <v>108.920056577489</v>
      </c>
      <c r="AE156" s="39" t="n">
        <v>106.538691803159</v>
      </c>
      <c r="AF156" s="39" t="n">
        <v>106.531527963159</v>
      </c>
      <c r="AG156" s="39" t="n">
        <v>106.527946043159</v>
      </c>
    </row>
    <row r="157" customFormat="false" ht="11.25" hidden="false" customHeight="false" outlineLevel="0" collapsed="false">
      <c r="A157" s="40" t="n">
        <v>2015</v>
      </c>
      <c r="B157" s="41" t="n">
        <v>8</v>
      </c>
      <c r="C157" s="42" t="n">
        <v>250.269292168675</v>
      </c>
      <c r="D157" s="42" t="n">
        <v>205.896875502008</v>
      </c>
      <c r="E157" s="42" t="n">
        <v>193.219042168675</v>
      </c>
      <c r="F157" s="42" t="n">
        <v>180.541208835341</v>
      </c>
      <c r="G157" s="42" t="n">
        <v>174.202292168675</v>
      </c>
      <c r="H157" s="42" t="n">
        <v>169.015905805038</v>
      </c>
      <c r="I157" s="42" t="n">
        <v>166.88815755329</v>
      </c>
      <c r="J157" s="42" t="n">
        <v>163.637431057564</v>
      </c>
      <c r="K157" s="42" t="n">
        <v>161.270902168675</v>
      </c>
      <c r="L157" s="42" t="n">
        <v>159.411486613119</v>
      </c>
      <c r="M157" s="42" t="n">
        <v>158.228222168675</v>
      </c>
      <c r="N157" s="42" t="n">
        <v>157.358885025818</v>
      </c>
      <c r="O157" s="42" t="n">
        <v>156.706882168675</v>
      </c>
      <c r="P157" s="42" t="n">
        <v>240.940885542169</v>
      </c>
      <c r="Q157" s="42" t="n">
        <v>205.118635542169</v>
      </c>
      <c r="R157" s="42" t="n">
        <v>177.484328399312</v>
      </c>
      <c r="S157" s="42" t="n">
        <v>173.705277849861</v>
      </c>
      <c r="T157" s="42" t="n">
        <v>168.838767951807</v>
      </c>
      <c r="U157" s="42" t="n">
        <v>162.474841285141</v>
      </c>
      <c r="V157" s="42" t="n">
        <v>159.292877951807</v>
      </c>
      <c r="W157" s="42" t="n">
        <v>154.519932951807</v>
      </c>
      <c r="X157" s="42" t="n">
        <v>152.133460451807</v>
      </c>
      <c r="Y157" s="42" t="n">
        <v>113.807996037483</v>
      </c>
      <c r="Z157" s="42" t="n">
        <v>113.231546037483</v>
      </c>
      <c r="AA157" s="42" t="n">
        <v>113.048438390424</v>
      </c>
      <c r="AB157" s="42" t="n">
        <v>109.011900680054</v>
      </c>
      <c r="AC157" s="42" t="n">
        <v>108.943673632435</v>
      </c>
      <c r="AD157" s="42" t="n">
        <v>108.920056577489</v>
      </c>
      <c r="AE157" s="42" t="n">
        <v>106.538691803159</v>
      </c>
      <c r="AF157" s="42" t="n">
        <v>106.531527963159</v>
      </c>
      <c r="AG157" s="42" t="n">
        <v>106.527946043159</v>
      </c>
    </row>
    <row r="158" customFormat="false" ht="11.25" hidden="false" customHeight="false" outlineLevel="0" collapsed="false">
      <c r="A158" s="37" t="n">
        <v>2015</v>
      </c>
      <c r="B158" s="38" t="n">
        <v>9</v>
      </c>
      <c r="C158" s="39" t="n">
        <v>250.269292168675</v>
      </c>
      <c r="D158" s="39" t="n">
        <v>205.896875502008</v>
      </c>
      <c r="E158" s="39" t="n">
        <v>193.219042168675</v>
      </c>
      <c r="F158" s="39" t="n">
        <v>180.541208835341</v>
      </c>
      <c r="G158" s="39" t="n">
        <v>174.202292168675</v>
      </c>
      <c r="H158" s="39" t="n">
        <v>169.015905805038</v>
      </c>
      <c r="I158" s="39" t="n">
        <v>166.88815755329</v>
      </c>
      <c r="J158" s="39" t="n">
        <v>163.637431057564</v>
      </c>
      <c r="K158" s="39" t="n">
        <v>161.270902168675</v>
      </c>
      <c r="L158" s="39" t="n">
        <v>159.411486613119</v>
      </c>
      <c r="M158" s="39" t="n">
        <v>158.228222168675</v>
      </c>
      <c r="N158" s="39" t="n">
        <v>157.358885025818</v>
      </c>
      <c r="O158" s="39" t="n">
        <v>156.706882168675</v>
      </c>
      <c r="P158" s="39" t="n">
        <v>240.940885542169</v>
      </c>
      <c r="Q158" s="39" t="n">
        <v>205.118635542169</v>
      </c>
      <c r="R158" s="39" t="n">
        <v>177.484328399312</v>
      </c>
      <c r="S158" s="39" t="n">
        <v>173.705277849861</v>
      </c>
      <c r="T158" s="39" t="n">
        <v>168.838767951807</v>
      </c>
      <c r="U158" s="39" t="n">
        <v>162.474841285141</v>
      </c>
      <c r="V158" s="39" t="n">
        <v>159.292877951807</v>
      </c>
      <c r="W158" s="39" t="n">
        <v>154.519932951807</v>
      </c>
      <c r="X158" s="39" t="n">
        <v>152.133460451807</v>
      </c>
      <c r="Y158" s="39" t="n">
        <v>113.807996037483</v>
      </c>
      <c r="Z158" s="39" t="n">
        <v>113.231546037483</v>
      </c>
      <c r="AA158" s="39" t="n">
        <v>113.048438390424</v>
      </c>
      <c r="AB158" s="39" t="n">
        <v>109.011900680054</v>
      </c>
      <c r="AC158" s="39" t="n">
        <v>108.943673632435</v>
      </c>
      <c r="AD158" s="39" t="n">
        <v>108.920056577489</v>
      </c>
      <c r="AE158" s="39" t="n">
        <v>106.538691803159</v>
      </c>
      <c r="AF158" s="39" t="n">
        <v>106.531527963159</v>
      </c>
      <c r="AG158" s="39" t="n">
        <v>106.527946043159</v>
      </c>
    </row>
    <row r="159" customFormat="false" ht="11.25" hidden="false" customHeight="false" outlineLevel="0" collapsed="false">
      <c r="A159" s="40" t="n">
        <v>2015</v>
      </c>
      <c r="B159" s="41" t="n">
        <v>10</v>
      </c>
      <c r="C159" s="42" t="n">
        <v>247.059653614458</v>
      </c>
      <c r="D159" s="42" t="n">
        <v>202.687236947791</v>
      </c>
      <c r="E159" s="42" t="n">
        <v>190.009403614458</v>
      </c>
      <c r="F159" s="42" t="n">
        <v>177.331570281125</v>
      </c>
      <c r="G159" s="42" t="n">
        <v>170.992653614458</v>
      </c>
      <c r="H159" s="42" t="n">
        <v>165.806267250821</v>
      </c>
      <c r="I159" s="42" t="n">
        <v>163.678518999073</v>
      </c>
      <c r="J159" s="42" t="n">
        <v>160.427792503347</v>
      </c>
      <c r="K159" s="42" t="n">
        <v>158.061263614458</v>
      </c>
      <c r="L159" s="42" t="n">
        <v>156.201848058902</v>
      </c>
      <c r="M159" s="42" t="n">
        <v>155.018583614458</v>
      </c>
      <c r="N159" s="42" t="n">
        <v>154.149246471601</v>
      </c>
      <c r="O159" s="42" t="n">
        <v>153.497243614458</v>
      </c>
      <c r="P159" s="42" t="n">
        <v>237.731246987952</v>
      </c>
      <c r="Q159" s="42" t="n">
        <v>201.908996987952</v>
      </c>
      <c r="R159" s="42" t="n">
        <v>174.274689845095</v>
      </c>
      <c r="S159" s="42" t="n">
        <v>170.495639295644</v>
      </c>
      <c r="T159" s="42" t="n">
        <v>165.654117349398</v>
      </c>
      <c r="U159" s="42" t="n">
        <v>159.330857349398</v>
      </c>
      <c r="V159" s="42" t="n">
        <v>156.169227349398</v>
      </c>
      <c r="W159" s="42" t="n">
        <v>151.426782349398</v>
      </c>
      <c r="X159" s="42" t="n">
        <v>149.055559849398</v>
      </c>
      <c r="Y159" s="42" t="n">
        <v>110.990162034806</v>
      </c>
      <c r="Z159" s="42" t="n">
        <v>110.388295368139</v>
      </c>
      <c r="AA159" s="42" t="n">
        <v>110.197114191669</v>
      </c>
      <c r="AB159" s="42" t="n">
        <v>106.300387962517</v>
      </c>
      <c r="AC159" s="42" t="n">
        <v>106.232160914898</v>
      </c>
      <c r="AD159" s="42" t="n">
        <v>106.208543859953</v>
      </c>
      <c r="AE159" s="42" t="n">
        <v>103.680191133815</v>
      </c>
      <c r="AF159" s="42" t="n">
        <v>103.673027293815</v>
      </c>
      <c r="AG159" s="42" t="n">
        <v>103.669445373815</v>
      </c>
    </row>
    <row r="160" customFormat="false" ht="11.25" hidden="false" customHeight="false" outlineLevel="0" collapsed="false">
      <c r="A160" s="37" t="n">
        <v>2015</v>
      </c>
      <c r="B160" s="38" t="n">
        <v>11</v>
      </c>
      <c r="C160" s="39" t="n">
        <v>247.059653614458</v>
      </c>
      <c r="D160" s="39" t="n">
        <v>202.687236947791</v>
      </c>
      <c r="E160" s="39" t="n">
        <v>190.009403614458</v>
      </c>
      <c r="F160" s="39" t="n">
        <v>177.331570281125</v>
      </c>
      <c r="G160" s="39" t="n">
        <v>170.992653614458</v>
      </c>
      <c r="H160" s="39" t="n">
        <v>165.806267250821</v>
      </c>
      <c r="I160" s="39" t="n">
        <v>163.678518999073</v>
      </c>
      <c r="J160" s="39" t="n">
        <v>160.427792503347</v>
      </c>
      <c r="K160" s="39" t="n">
        <v>158.061263614458</v>
      </c>
      <c r="L160" s="39" t="n">
        <v>156.201848058902</v>
      </c>
      <c r="M160" s="39" t="n">
        <v>155.018583614458</v>
      </c>
      <c r="N160" s="39" t="n">
        <v>154.149246471601</v>
      </c>
      <c r="O160" s="39" t="n">
        <v>153.497243614458</v>
      </c>
      <c r="P160" s="39" t="n">
        <v>237.731246987952</v>
      </c>
      <c r="Q160" s="39" t="n">
        <v>201.908996987952</v>
      </c>
      <c r="R160" s="39" t="n">
        <v>174.274689845095</v>
      </c>
      <c r="S160" s="39" t="n">
        <v>170.495639295644</v>
      </c>
      <c r="T160" s="39" t="n">
        <v>165.654117349398</v>
      </c>
      <c r="U160" s="39" t="n">
        <v>159.330857349398</v>
      </c>
      <c r="V160" s="39" t="n">
        <v>156.169227349398</v>
      </c>
      <c r="W160" s="39" t="n">
        <v>151.426782349398</v>
      </c>
      <c r="X160" s="39" t="n">
        <v>149.055559849398</v>
      </c>
      <c r="Y160" s="39" t="n">
        <v>110.990162034806</v>
      </c>
      <c r="Z160" s="39" t="n">
        <v>110.388295368139</v>
      </c>
      <c r="AA160" s="39" t="n">
        <v>110.197114191669</v>
      </c>
      <c r="AB160" s="39" t="n">
        <v>106.300387962517</v>
      </c>
      <c r="AC160" s="39" t="n">
        <v>106.232160914898</v>
      </c>
      <c r="AD160" s="39" t="n">
        <v>106.208543859953</v>
      </c>
      <c r="AE160" s="39" t="n">
        <v>103.680191133815</v>
      </c>
      <c r="AF160" s="39" t="n">
        <v>103.673027293815</v>
      </c>
      <c r="AG160" s="39" t="n">
        <v>103.669445373815</v>
      </c>
    </row>
    <row r="161" customFormat="false" ht="11.25" hidden="false" customHeight="false" outlineLevel="0" collapsed="false">
      <c r="A161" s="40" t="n">
        <v>2015</v>
      </c>
      <c r="B161" s="41" t="n">
        <v>12</v>
      </c>
      <c r="C161" s="42" t="n">
        <v>247.059653614458</v>
      </c>
      <c r="D161" s="42" t="n">
        <v>202.687236947791</v>
      </c>
      <c r="E161" s="42" t="n">
        <v>190.009403614458</v>
      </c>
      <c r="F161" s="42" t="n">
        <v>177.331570281125</v>
      </c>
      <c r="G161" s="42" t="n">
        <v>170.992653614458</v>
      </c>
      <c r="H161" s="42" t="n">
        <v>165.806267250821</v>
      </c>
      <c r="I161" s="42" t="n">
        <v>163.678518999073</v>
      </c>
      <c r="J161" s="42" t="n">
        <v>160.427792503347</v>
      </c>
      <c r="K161" s="42" t="n">
        <v>158.061263614458</v>
      </c>
      <c r="L161" s="42" t="n">
        <v>156.201848058902</v>
      </c>
      <c r="M161" s="42" t="n">
        <v>155.018583614458</v>
      </c>
      <c r="N161" s="42" t="n">
        <v>154.149246471601</v>
      </c>
      <c r="O161" s="42" t="n">
        <v>153.497243614458</v>
      </c>
      <c r="P161" s="42" t="n">
        <v>237.731246987952</v>
      </c>
      <c r="Q161" s="42" t="n">
        <v>201.908996987952</v>
      </c>
      <c r="R161" s="42" t="n">
        <v>174.274689845095</v>
      </c>
      <c r="S161" s="42" t="n">
        <v>170.495639295644</v>
      </c>
      <c r="T161" s="42" t="n">
        <v>165.654117349398</v>
      </c>
      <c r="U161" s="42" t="n">
        <v>159.330857349398</v>
      </c>
      <c r="V161" s="42" t="n">
        <v>156.169227349398</v>
      </c>
      <c r="W161" s="42" t="n">
        <v>151.426782349398</v>
      </c>
      <c r="X161" s="42" t="n">
        <v>149.055559849398</v>
      </c>
      <c r="Y161" s="42" t="n">
        <v>110.990162034806</v>
      </c>
      <c r="Z161" s="42" t="n">
        <v>110.388295368139</v>
      </c>
      <c r="AA161" s="42" t="n">
        <v>110.197114191669</v>
      </c>
      <c r="AB161" s="42" t="n">
        <v>106.300387962517</v>
      </c>
      <c r="AC161" s="42" t="n">
        <v>106.232160914898</v>
      </c>
      <c r="AD161" s="42" t="n">
        <v>106.208543859953</v>
      </c>
      <c r="AE161" s="42" t="n">
        <v>103.680191133815</v>
      </c>
      <c r="AF161" s="42" t="n">
        <v>103.673027293815</v>
      </c>
      <c r="AG161" s="42" t="n">
        <v>103.669445373815</v>
      </c>
    </row>
    <row r="162" customFormat="false" ht="11.25" hidden="false" customHeight="false" outlineLevel="0" collapsed="false">
      <c r="A162" s="37" t="n">
        <v>2016</v>
      </c>
      <c r="B162" s="38" t="n">
        <v>1</v>
      </c>
      <c r="C162" s="39" t="n">
        <v>239.558554216868</v>
      </c>
      <c r="D162" s="39" t="n">
        <v>196.289220883534</v>
      </c>
      <c r="E162" s="39" t="n">
        <v>183.926554216867</v>
      </c>
      <c r="F162" s="39" t="n">
        <v>171.563887550201</v>
      </c>
      <c r="G162" s="39" t="n">
        <v>165.382554216868</v>
      </c>
      <c r="H162" s="39" t="n">
        <v>160.325099671413</v>
      </c>
      <c r="I162" s="39" t="n">
        <v>158.25024652456</v>
      </c>
      <c r="J162" s="39" t="n">
        <v>155.080331994645</v>
      </c>
      <c r="K162" s="39" t="n">
        <v>152.772634216868</v>
      </c>
      <c r="L162" s="39" t="n">
        <v>150.959443105756</v>
      </c>
      <c r="M162" s="39" t="n">
        <v>149.805594216868</v>
      </c>
      <c r="N162" s="39" t="n">
        <v>148.957868502582</v>
      </c>
      <c r="O162" s="39" t="n">
        <v>148.322074216867</v>
      </c>
      <c r="P162" s="39" t="n">
        <v>230.35343373494</v>
      </c>
      <c r="Q162" s="39" t="n">
        <v>195.43093373494</v>
      </c>
      <c r="R162" s="39" t="n">
        <v>168.490719449225</v>
      </c>
      <c r="S162" s="39" t="n">
        <v>164.806587581094</v>
      </c>
      <c r="T162" s="39" t="n">
        <v>160.103775903614</v>
      </c>
      <c r="U162" s="39" t="n">
        <v>153.967175903614</v>
      </c>
      <c r="V162" s="39" t="n">
        <v>150.898875903614</v>
      </c>
      <c r="W162" s="39" t="n">
        <v>146.296425903614</v>
      </c>
      <c r="X162" s="39" t="n">
        <v>143.995200903614</v>
      </c>
      <c r="Y162" s="39" t="n">
        <v>106.736270329317</v>
      </c>
      <c r="Z162" s="39" t="n">
        <v>106.169173662651</v>
      </c>
      <c r="AA162" s="39" t="n">
        <v>105.989037074415</v>
      </c>
      <c r="AB162" s="39" t="n">
        <v>102.123633182329</v>
      </c>
      <c r="AC162" s="39" t="n">
        <v>102.05711645852</v>
      </c>
      <c r="AD162" s="39" t="n">
        <v>102.03409143874</v>
      </c>
      <c r="AE162" s="39" t="n">
        <v>99.669390198747</v>
      </c>
      <c r="AF162" s="39" t="n">
        <v>99.662405942747</v>
      </c>
      <c r="AG162" s="39" t="n">
        <v>99.658913814747</v>
      </c>
    </row>
    <row r="163" customFormat="false" ht="11.25" hidden="false" customHeight="false" outlineLevel="0" collapsed="false">
      <c r="A163" s="40" t="n">
        <v>2016</v>
      </c>
      <c r="B163" s="41" t="n">
        <v>2</v>
      </c>
      <c r="C163" s="42" t="n">
        <v>239.558554216868</v>
      </c>
      <c r="D163" s="42" t="n">
        <v>196.289220883534</v>
      </c>
      <c r="E163" s="42" t="n">
        <v>183.926554216867</v>
      </c>
      <c r="F163" s="42" t="n">
        <v>171.563887550201</v>
      </c>
      <c r="G163" s="42" t="n">
        <v>165.382554216868</v>
      </c>
      <c r="H163" s="42" t="n">
        <v>160.325099671413</v>
      </c>
      <c r="I163" s="42" t="n">
        <v>158.25024652456</v>
      </c>
      <c r="J163" s="42" t="n">
        <v>155.080331994645</v>
      </c>
      <c r="K163" s="42" t="n">
        <v>152.772634216868</v>
      </c>
      <c r="L163" s="42" t="n">
        <v>150.959443105756</v>
      </c>
      <c r="M163" s="42" t="n">
        <v>149.805594216868</v>
      </c>
      <c r="N163" s="42" t="n">
        <v>148.957868502582</v>
      </c>
      <c r="O163" s="42" t="n">
        <v>148.322074216867</v>
      </c>
      <c r="P163" s="42" t="n">
        <v>230.35343373494</v>
      </c>
      <c r="Q163" s="42" t="n">
        <v>195.43093373494</v>
      </c>
      <c r="R163" s="42" t="n">
        <v>168.490719449225</v>
      </c>
      <c r="S163" s="42" t="n">
        <v>164.806587581094</v>
      </c>
      <c r="T163" s="42" t="n">
        <v>160.103775903614</v>
      </c>
      <c r="U163" s="42" t="n">
        <v>153.967175903614</v>
      </c>
      <c r="V163" s="42" t="n">
        <v>150.898875903614</v>
      </c>
      <c r="W163" s="42" t="n">
        <v>146.296425903614</v>
      </c>
      <c r="X163" s="42" t="n">
        <v>143.995200903614</v>
      </c>
      <c r="Y163" s="42" t="n">
        <v>106.736270329317</v>
      </c>
      <c r="Z163" s="42" t="n">
        <v>106.169173662651</v>
      </c>
      <c r="AA163" s="42" t="n">
        <v>105.989037074415</v>
      </c>
      <c r="AB163" s="42" t="n">
        <v>102.123633182329</v>
      </c>
      <c r="AC163" s="42" t="n">
        <v>102.05711645852</v>
      </c>
      <c r="AD163" s="42" t="n">
        <v>102.03409143874</v>
      </c>
      <c r="AE163" s="42" t="n">
        <v>99.669390198747</v>
      </c>
      <c r="AF163" s="42" t="n">
        <v>99.662405942747</v>
      </c>
      <c r="AG163" s="42" t="n">
        <v>99.658913814747</v>
      </c>
    </row>
    <row r="164" customFormat="false" ht="11.25" hidden="false" customHeight="false" outlineLevel="0" collapsed="false">
      <c r="A164" s="37" t="n">
        <v>2016</v>
      </c>
      <c r="B164" s="38" t="n">
        <v>3</v>
      </c>
      <c r="C164" s="39" t="n">
        <v>239.558554216868</v>
      </c>
      <c r="D164" s="39" t="n">
        <v>196.289220883534</v>
      </c>
      <c r="E164" s="39" t="n">
        <v>183.926554216867</v>
      </c>
      <c r="F164" s="39" t="n">
        <v>171.563887550201</v>
      </c>
      <c r="G164" s="39" t="n">
        <v>165.382554216868</v>
      </c>
      <c r="H164" s="39" t="n">
        <v>160.325099671413</v>
      </c>
      <c r="I164" s="39" t="n">
        <v>158.25024652456</v>
      </c>
      <c r="J164" s="39" t="n">
        <v>155.080331994645</v>
      </c>
      <c r="K164" s="39" t="n">
        <v>152.772634216868</v>
      </c>
      <c r="L164" s="39" t="n">
        <v>150.959443105756</v>
      </c>
      <c r="M164" s="39" t="n">
        <v>149.805594216868</v>
      </c>
      <c r="N164" s="39" t="n">
        <v>148.957868502582</v>
      </c>
      <c r="O164" s="39" t="n">
        <v>148.322074216867</v>
      </c>
      <c r="P164" s="39" t="n">
        <v>230.35343373494</v>
      </c>
      <c r="Q164" s="39" t="n">
        <v>195.43093373494</v>
      </c>
      <c r="R164" s="39" t="n">
        <v>168.490719449225</v>
      </c>
      <c r="S164" s="39" t="n">
        <v>164.806587581094</v>
      </c>
      <c r="T164" s="39" t="n">
        <v>160.103775903614</v>
      </c>
      <c r="U164" s="39" t="n">
        <v>153.967175903614</v>
      </c>
      <c r="V164" s="39" t="n">
        <v>150.898875903614</v>
      </c>
      <c r="W164" s="39" t="n">
        <v>146.296425903614</v>
      </c>
      <c r="X164" s="39" t="n">
        <v>143.995200903614</v>
      </c>
      <c r="Y164" s="39" t="n">
        <v>106.736270329317</v>
      </c>
      <c r="Z164" s="39" t="n">
        <v>106.169173662651</v>
      </c>
      <c r="AA164" s="39" t="n">
        <v>105.989037074415</v>
      </c>
      <c r="AB164" s="39" t="n">
        <v>102.123633182329</v>
      </c>
      <c r="AC164" s="39" t="n">
        <v>102.05711645852</v>
      </c>
      <c r="AD164" s="39" t="n">
        <v>102.03409143874</v>
      </c>
      <c r="AE164" s="39" t="n">
        <v>99.669390198747</v>
      </c>
      <c r="AF164" s="39" t="n">
        <v>99.662405942747</v>
      </c>
      <c r="AG164" s="39" t="n">
        <v>99.658913814747</v>
      </c>
    </row>
    <row r="165" customFormat="false" ht="11.25" hidden="false" customHeight="false" outlineLevel="0" collapsed="false">
      <c r="A165" s="40" t="n">
        <v>2016</v>
      </c>
      <c r="B165" s="41" t="n">
        <v>4</v>
      </c>
      <c r="C165" s="42" t="n">
        <v>239.558554216868</v>
      </c>
      <c r="D165" s="42" t="n">
        <v>196.289220883534</v>
      </c>
      <c r="E165" s="42" t="n">
        <v>183.926554216867</v>
      </c>
      <c r="F165" s="42" t="n">
        <v>171.563887550201</v>
      </c>
      <c r="G165" s="42" t="n">
        <v>165.382554216868</v>
      </c>
      <c r="H165" s="42" t="n">
        <v>160.325099671413</v>
      </c>
      <c r="I165" s="42" t="n">
        <v>158.25024652456</v>
      </c>
      <c r="J165" s="42" t="n">
        <v>155.080331994645</v>
      </c>
      <c r="K165" s="42" t="n">
        <v>152.772634216868</v>
      </c>
      <c r="L165" s="42" t="n">
        <v>150.959443105756</v>
      </c>
      <c r="M165" s="42" t="n">
        <v>149.805594216868</v>
      </c>
      <c r="N165" s="42" t="n">
        <v>148.957868502582</v>
      </c>
      <c r="O165" s="42" t="n">
        <v>148.322074216867</v>
      </c>
      <c r="P165" s="42" t="n">
        <v>230.35343373494</v>
      </c>
      <c r="Q165" s="42" t="n">
        <v>195.43093373494</v>
      </c>
      <c r="R165" s="42" t="n">
        <v>168.490719449225</v>
      </c>
      <c r="S165" s="42" t="n">
        <v>164.806587581094</v>
      </c>
      <c r="T165" s="42" t="n">
        <v>160.103775903614</v>
      </c>
      <c r="U165" s="42" t="n">
        <v>153.967175903614</v>
      </c>
      <c r="V165" s="42" t="n">
        <v>150.898875903614</v>
      </c>
      <c r="W165" s="42" t="n">
        <v>146.296425903614</v>
      </c>
      <c r="X165" s="42" t="n">
        <v>143.995200903614</v>
      </c>
      <c r="Y165" s="42" t="n">
        <v>106.736270329317</v>
      </c>
      <c r="Z165" s="42" t="n">
        <v>106.169173662651</v>
      </c>
      <c r="AA165" s="42" t="n">
        <v>105.989037074415</v>
      </c>
      <c r="AB165" s="42" t="n">
        <v>102.123633182329</v>
      </c>
      <c r="AC165" s="42" t="n">
        <v>102.05711645852</v>
      </c>
      <c r="AD165" s="42" t="n">
        <v>102.03409143874</v>
      </c>
      <c r="AE165" s="42" t="n">
        <v>99.669390198747</v>
      </c>
      <c r="AF165" s="42" t="n">
        <v>99.662405942747</v>
      </c>
      <c r="AG165" s="42" t="n">
        <v>99.658913814747</v>
      </c>
    </row>
    <row r="166" customFormat="false" ht="11.25" hidden="false" customHeight="false" outlineLevel="0" collapsed="false">
      <c r="A166" s="37" t="n">
        <v>2016</v>
      </c>
      <c r="B166" s="38" t="n">
        <v>5</v>
      </c>
      <c r="C166" s="39" t="n">
        <v>240.070256024096</v>
      </c>
      <c r="D166" s="39" t="n">
        <v>196.836506024096</v>
      </c>
      <c r="E166" s="39" t="n">
        <v>184.484006024096</v>
      </c>
      <c r="F166" s="39" t="n">
        <v>172.131506024096</v>
      </c>
      <c r="G166" s="39" t="n">
        <v>165.955256024096</v>
      </c>
      <c r="H166" s="39" t="n">
        <v>160.901960569551</v>
      </c>
      <c r="I166" s="39" t="n">
        <v>158.828813716404</v>
      </c>
      <c r="J166" s="39" t="n">
        <v>155.661506024096</v>
      </c>
      <c r="K166" s="39" t="n">
        <v>153.355706024096</v>
      </c>
      <c r="L166" s="39" t="n">
        <v>151.544006024096</v>
      </c>
      <c r="M166" s="39" t="n">
        <v>150.391106024096</v>
      </c>
      <c r="N166" s="39" t="n">
        <v>149.544077452668</v>
      </c>
      <c r="O166" s="39" t="n">
        <v>148.908806024096</v>
      </c>
      <c r="P166" s="39" t="n">
        <v>230.880385542169</v>
      </c>
      <c r="Q166" s="39" t="n">
        <v>195.988385542169</v>
      </c>
      <c r="R166" s="39" t="n">
        <v>169.071699827883</v>
      </c>
      <c r="S166" s="39" t="n">
        <v>165.390785542169</v>
      </c>
      <c r="T166" s="39" t="n">
        <v>160.664299759036</v>
      </c>
      <c r="U166" s="39" t="n">
        <v>154.487846425703</v>
      </c>
      <c r="V166" s="39" t="n">
        <v>151.399619759036</v>
      </c>
      <c r="W166" s="39" t="n">
        <v>146.767279759036</v>
      </c>
      <c r="X166" s="39" t="n">
        <v>144.451109759036</v>
      </c>
      <c r="Y166" s="39" t="n">
        <v>107.209084187416</v>
      </c>
      <c r="Z166" s="39" t="n">
        <v>106.61697752075</v>
      </c>
      <c r="AA166" s="39" t="n">
        <v>106.428896579573</v>
      </c>
      <c r="AB166" s="39" t="n">
        <v>102.711462989558</v>
      </c>
      <c r="AC166" s="39" t="n">
        <v>102.645015980034</v>
      </c>
      <c r="AD166" s="39" t="n">
        <v>102.622015092122</v>
      </c>
      <c r="AE166" s="39" t="n">
        <v>100.110339414169</v>
      </c>
      <c r="AF166" s="39" t="n">
        <v>100.103362478169</v>
      </c>
      <c r="AG166" s="39" t="n">
        <v>100.099874010169</v>
      </c>
    </row>
    <row r="167" customFormat="false" ht="11.25" hidden="false" customHeight="false" outlineLevel="0" collapsed="false">
      <c r="A167" s="40" t="n">
        <v>2016</v>
      </c>
      <c r="B167" s="41" t="n">
        <v>6</v>
      </c>
      <c r="C167" s="42" t="n">
        <v>232.147364457831</v>
      </c>
      <c r="D167" s="42" t="n">
        <v>188.913614457831</v>
      </c>
      <c r="E167" s="42" t="n">
        <v>176.561114457831</v>
      </c>
      <c r="F167" s="42" t="n">
        <v>164.208614457831</v>
      </c>
      <c r="G167" s="42" t="n">
        <v>158.032364457831</v>
      </c>
      <c r="H167" s="42" t="n">
        <v>152.979069003286</v>
      </c>
      <c r="I167" s="42" t="n">
        <v>150.905922150139</v>
      </c>
      <c r="J167" s="42" t="n">
        <v>147.738614457831</v>
      </c>
      <c r="K167" s="42" t="n">
        <v>145.432814457831</v>
      </c>
      <c r="L167" s="42" t="n">
        <v>143.621114457831</v>
      </c>
      <c r="M167" s="42" t="n">
        <v>142.468214457831</v>
      </c>
      <c r="N167" s="42" t="n">
        <v>141.621185886403</v>
      </c>
      <c r="O167" s="42" t="n">
        <v>140.985914457831</v>
      </c>
      <c r="P167" s="42" t="n">
        <v>222.957493975904</v>
      </c>
      <c r="Q167" s="42" t="n">
        <v>188.065493975904</v>
      </c>
      <c r="R167" s="42" t="n">
        <v>161.148808261618</v>
      </c>
      <c r="S167" s="42" t="n">
        <v>157.467893975904</v>
      </c>
      <c r="T167" s="42" t="n">
        <v>152.741408192771</v>
      </c>
      <c r="U167" s="42" t="n">
        <v>146.564954859438</v>
      </c>
      <c r="V167" s="42" t="n">
        <v>143.476728192771</v>
      </c>
      <c r="W167" s="42" t="n">
        <v>138.844388192771</v>
      </c>
      <c r="X167" s="42" t="n">
        <v>136.528218192771</v>
      </c>
      <c r="Y167" s="42" t="n">
        <v>99.3925139062918</v>
      </c>
      <c r="Z167" s="42" t="n">
        <v>98.8258239062918</v>
      </c>
      <c r="AA167" s="42" t="n">
        <v>98.6458164945271</v>
      </c>
      <c r="AB167" s="42" t="n">
        <v>94.7885714232932</v>
      </c>
      <c r="AC167" s="42" t="n">
        <v>94.7221244137694</v>
      </c>
      <c r="AD167" s="42" t="n">
        <v>94.6991235258573</v>
      </c>
      <c r="AE167" s="42" t="n">
        <v>92.3344357997109</v>
      </c>
      <c r="AF167" s="42" t="n">
        <v>92.3274588637109</v>
      </c>
      <c r="AG167" s="42" t="n">
        <v>92.3239703957109</v>
      </c>
    </row>
    <row r="168" customFormat="false" ht="11.25" hidden="false" customHeight="false" outlineLevel="0" collapsed="false">
      <c r="A168" s="37" t="n">
        <v>2016</v>
      </c>
      <c r="B168" s="38" t="n">
        <v>7</v>
      </c>
      <c r="C168" s="39" t="n">
        <v>230.802424698795</v>
      </c>
      <c r="D168" s="39" t="n">
        <v>187.853341365462</v>
      </c>
      <c r="E168" s="39" t="n">
        <v>175.582174698795</v>
      </c>
      <c r="F168" s="39" t="n">
        <v>163.311008032129</v>
      </c>
      <c r="G168" s="39" t="n">
        <v>157.175424698795</v>
      </c>
      <c r="H168" s="39" t="n">
        <v>152.155401971522</v>
      </c>
      <c r="I168" s="39" t="n">
        <v>150.095905468026</v>
      </c>
      <c r="J168" s="39" t="n">
        <v>146.949452476573</v>
      </c>
      <c r="K168" s="39" t="n">
        <v>144.658834698795</v>
      </c>
      <c r="L168" s="39" t="n">
        <v>142.859063587684</v>
      </c>
      <c r="M168" s="39" t="n">
        <v>141.713754698795</v>
      </c>
      <c r="N168" s="39" t="n">
        <v>140.872303270224</v>
      </c>
      <c r="O168" s="39" t="n">
        <v>140.241214698795</v>
      </c>
      <c r="P168" s="39" t="n">
        <v>221.61806626506</v>
      </c>
      <c r="Q168" s="39" t="n">
        <v>186.95481626506</v>
      </c>
      <c r="R168" s="39" t="n">
        <v>160.214594836489</v>
      </c>
      <c r="S168" s="39" t="n">
        <v>156.557812418906</v>
      </c>
      <c r="T168" s="39" t="n">
        <v>151.866168433735</v>
      </c>
      <c r="U168" s="39" t="n">
        <v>145.736481767068</v>
      </c>
      <c r="V168" s="39" t="n">
        <v>142.671638433735</v>
      </c>
      <c r="W168" s="39" t="n">
        <v>138.074373433735</v>
      </c>
      <c r="X168" s="39" t="n">
        <v>135.775740933735</v>
      </c>
      <c r="Y168" s="39" t="n">
        <v>98.9720620562249</v>
      </c>
      <c r="Z168" s="39" t="n">
        <v>98.3823445562249</v>
      </c>
      <c r="AA168" s="39" t="n">
        <v>98.1950225268131</v>
      </c>
      <c r="AB168" s="39" t="n">
        <v>94.4774989917001</v>
      </c>
      <c r="AC168" s="39" t="n">
        <v>94.4114888583668</v>
      </c>
      <c r="AD168" s="39" t="n">
        <v>94.3886391968284</v>
      </c>
      <c r="AE168" s="39" t="n">
        <v>91.8852142029665</v>
      </c>
      <c r="AF168" s="39" t="n">
        <v>91.8782831389665</v>
      </c>
      <c r="AG168" s="39" t="n">
        <v>91.8748176069665</v>
      </c>
    </row>
    <row r="169" customFormat="false" ht="11.25" hidden="false" customHeight="false" outlineLevel="0" collapsed="false">
      <c r="A169" s="40" t="n">
        <v>2016</v>
      </c>
      <c r="B169" s="41" t="n">
        <v>8</v>
      </c>
      <c r="C169" s="42" t="n">
        <v>230.802424698795</v>
      </c>
      <c r="D169" s="42" t="n">
        <v>187.853341365462</v>
      </c>
      <c r="E169" s="42" t="n">
        <v>175.582174698795</v>
      </c>
      <c r="F169" s="42" t="n">
        <v>163.311008032129</v>
      </c>
      <c r="G169" s="42" t="n">
        <v>157.175424698795</v>
      </c>
      <c r="H169" s="42" t="n">
        <v>152.155401971522</v>
      </c>
      <c r="I169" s="42" t="n">
        <v>150.095905468026</v>
      </c>
      <c r="J169" s="42" t="n">
        <v>146.949452476573</v>
      </c>
      <c r="K169" s="42" t="n">
        <v>144.658834698795</v>
      </c>
      <c r="L169" s="42" t="n">
        <v>142.859063587684</v>
      </c>
      <c r="M169" s="42" t="n">
        <v>141.713754698795</v>
      </c>
      <c r="N169" s="42" t="n">
        <v>140.872303270224</v>
      </c>
      <c r="O169" s="42" t="n">
        <v>140.241214698795</v>
      </c>
      <c r="P169" s="42" t="n">
        <v>221.61806626506</v>
      </c>
      <c r="Q169" s="42" t="n">
        <v>186.95481626506</v>
      </c>
      <c r="R169" s="42" t="n">
        <v>160.214594836489</v>
      </c>
      <c r="S169" s="42" t="n">
        <v>156.557812418906</v>
      </c>
      <c r="T169" s="42" t="n">
        <v>151.866168433735</v>
      </c>
      <c r="U169" s="42" t="n">
        <v>145.736481767068</v>
      </c>
      <c r="V169" s="42" t="n">
        <v>142.671638433735</v>
      </c>
      <c r="W169" s="42" t="n">
        <v>138.074373433735</v>
      </c>
      <c r="X169" s="42" t="n">
        <v>135.775740933735</v>
      </c>
      <c r="Y169" s="42" t="n">
        <v>98.9720620562249</v>
      </c>
      <c r="Z169" s="42" t="n">
        <v>98.3823445562249</v>
      </c>
      <c r="AA169" s="42" t="n">
        <v>98.1950225268131</v>
      </c>
      <c r="AB169" s="42" t="n">
        <v>94.4774989917001</v>
      </c>
      <c r="AC169" s="42" t="n">
        <v>94.4114888583668</v>
      </c>
      <c r="AD169" s="42" t="n">
        <v>94.3886391968284</v>
      </c>
      <c r="AE169" s="42" t="n">
        <v>91.8852142029665</v>
      </c>
      <c r="AF169" s="42" t="n">
        <v>91.8782831389665</v>
      </c>
      <c r="AG169" s="42" t="n">
        <v>91.8748176069665</v>
      </c>
    </row>
    <row r="170" customFormat="false" ht="11.25" hidden="false" customHeight="false" outlineLevel="0" collapsed="false">
      <c r="A170" s="37" t="n">
        <v>2016</v>
      </c>
      <c r="B170" s="38" t="n">
        <v>9</v>
      </c>
      <c r="C170" s="39" t="n">
        <v>230.802424698795</v>
      </c>
      <c r="D170" s="39" t="n">
        <v>187.853341365462</v>
      </c>
      <c r="E170" s="39" t="n">
        <v>175.582174698795</v>
      </c>
      <c r="F170" s="39" t="n">
        <v>163.311008032129</v>
      </c>
      <c r="G170" s="39" t="n">
        <v>157.175424698795</v>
      </c>
      <c r="H170" s="39" t="n">
        <v>152.155401971522</v>
      </c>
      <c r="I170" s="39" t="n">
        <v>150.095905468026</v>
      </c>
      <c r="J170" s="39" t="n">
        <v>146.949452476573</v>
      </c>
      <c r="K170" s="39" t="n">
        <v>144.658834698795</v>
      </c>
      <c r="L170" s="39" t="n">
        <v>142.859063587684</v>
      </c>
      <c r="M170" s="39" t="n">
        <v>141.713754698795</v>
      </c>
      <c r="N170" s="39" t="n">
        <v>140.872303270224</v>
      </c>
      <c r="O170" s="39" t="n">
        <v>140.241214698795</v>
      </c>
      <c r="P170" s="39" t="n">
        <v>221.61806626506</v>
      </c>
      <c r="Q170" s="39" t="n">
        <v>186.95481626506</v>
      </c>
      <c r="R170" s="39" t="n">
        <v>160.214594836489</v>
      </c>
      <c r="S170" s="39" t="n">
        <v>156.557812418906</v>
      </c>
      <c r="T170" s="39" t="n">
        <v>151.866168433735</v>
      </c>
      <c r="U170" s="39" t="n">
        <v>145.736481767068</v>
      </c>
      <c r="V170" s="39" t="n">
        <v>142.671638433735</v>
      </c>
      <c r="W170" s="39" t="n">
        <v>138.074373433735</v>
      </c>
      <c r="X170" s="39" t="n">
        <v>135.775740933735</v>
      </c>
      <c r="Y170" s="39" t="n">
        <v>98.9720620562249</v>
      </c>
      <c r="Z170" s="39" t="n">
        <v>98.3823445562249</v>
      </c>
      <c r="AA170" s="39" t="n">
        <v>98.1950225268131</v>
      </c>
      <c r="AB170" s="39" t="n">
        <v>94.4774989917001</v>
      </c>
      <c r="AC170" s="39" t="n">
        <v>94.4114888583668</v>
      </c>
      <c r="AD170" s="39" t="n">
        <v>94.3886391968284</v>
      </c>
      <c r="AE170" s="39" t="n">
        <v>91.8852142029665</v>
      </c>
      <c r="AF170" s="39" t="n">
        <v>91.8782831389665</v>
      </c>
      <c r="AG170" s="39" t="n">
        <v>91.8748176069665</v>
      </c>
    </row>
    <row r="171" customFormat="false" ht="11.25" hidden="false" customHeight="false" outlineLevel="0" collapsed="false">
      <c r="A171" s="40" t="n">
        <v>2016</v>
      </c>
      <c r="B171" s="41" t="n">
        <v>10</v>
      </c>
      <c r="C171" s="42" t="n">
        <v>189.515677710843</v>
      </c>
      <c r="D171" s="42" t="n">
        <v>146.56659437751</v>
      </c>
      <c r="E171" s="42" t="n">
        <v>134.295427710843</v>
      </c>
      <c r="F171" s="42" t="n">
        <v>122.024261044177</v>
      </c>
      <c r="G171" s="42" t="n">
        <v>115.888677710843</v>
      </c>
      <c r="H171" s="42" t="n">
        <v>110.868654983571</v>
      </c>
      <c r="I171" s="42" t="n">
        <v>108.809158480074</v>
      </c>
      <c r="J171" s="42" t="n">
        <v>105.662705488621</v>
      </c>
      <c r="K171" s="42" t="n">
        <v>103.372087710843</v>
      </c>
      <c r="L171" s="42" t="n">
        <v>101.572316599732</v>
      </c>
      <c r="M171" s="42" t="n">
        <v>100.427007710843</v>
      </c>
      <c r="N171" s="42" t="n">
        <v>99.5855562822719</v>
      </c>
      <c r="O171" s="42" t="n">
        <v>98.9544677108434</v>
      </c>
      <c r="P171" s="42" t="n">
        <v>180.478307228916</v>
      </c>
      <c r="Q171" s="42" t="n">
        <v>145.815057228916</v>
      </c>
      <c r="R171" s="42" t="n">
        <v>119.074835800344</v>
      </c>
      <c r="S171" s="42" t="n">
        <v>115.418053382762</v>
      </c>
      <c r="T171" s="42" t="n">
        <v>110.72640939759</v>
      </c>
      <c r="U171" s="42" t="n">
        <v>104.596722730924</v>
      </c>
      <c r="V171" s="42" t="n">
        <v>101.53187939759</v>
      </c>
      <c r="W171" s="42" t="n">
        <v>96.9346143975904</v>
      </c>
      <c r="X171" s="42" t="n">
        <v>94.6359818975904</v>
      </c>
      <c r="Y171" s="42" t="n">
        <v>57.8323030200803</v>
      </c>
      <c r="Z171" s="42" t="n">
        <v>57.2425855200803</v>
      </c>
      <c r="AA171" s="42" t="n">
        <v>57.0552634906686</v>
      </c>
      <c r="AB171" s="42" t="n">
        <v>53.1907520037483</v>
      </c>
      <c r="AC171" s="42" t="n">
        <v>53.124741870415</v>
      </c>
      <c r="AD171" s="42" t="n">
        <v>53.1018922088765</v>
      </c>
      <c r="AE171" s="42" t="n">
        <v>50.745455166822</v>
      </c>
      <c r="AF171" s="42" t="n">
        <v>50.738524102822</v>
      </c>
      <c r="AG171" s="42" t="n">
        <v>50.735058570822</v>
      </c>
    </row>
    <row r="172" customFormat="false" ht="11.25" hidden="false" customHeight="false" outlineLevel="0" collapsed="false">
      <c r="A172" s="37" t="n">
        <v>2016</v>
      </c>
      <c r="B172" s="38" t="n">
        <v>11</v>
      </c>
      <c r="C172" s="39" t="n">
        <v>189.515677710843</v>
      </c>
      <c r="D172" s="39" t="n">
        <v>146.56659437751</v>
      </c>
      <c r="E172" s="39" t="n">
        <v>134.295427710843</v>
      </c>
      <c r="F172" s="39" t="n">
        <v>122.024261044177</v>
      </c>
      <c r="G172" s="39" t="n">
        <v>115.888677710843</v>
      </c>
      <c r="H172" s="39" t="n">
        <v>110.868654983571</v>
      </c>
      <c r="I172" s="39" t="n">
        <v>108.809158480074</v>
      </c>
      <c r="J172" s="39" t="n">
        <v>105.662705488621</v>
      </c>
      <c r="K172" s="39" t="n">
        <v>103.372087710843</v>
      </c>
      <c r="L172" s="39" t="n">
        <v>101.572316599732</v>
      </c>
      <c r="M172" s="39" t="n">
        <v>100.427007710843</v>
      </c>
      <c r="N172" s="39" t="n">
        <v>99.5855562822719</v>
      </c>
      <c r="O172" s="39" t="n">
        <v>98.9544677108434</v>
      </c>
      <c r="P172" s="39" t="n">
        <v>180.478307228916</v>
      </c>
      <c r="Q172" s="39" t="n">
        <v>145.815057228916</v>
      </c>
      <c r="R172" s="39" t="n">
        <v>119.074835800344</v>
      </c>
      <c r="S172" s="39" t="n">
        <v>115.418053382762</v>
      </c>
      <c r="T172" s="39" t="n">
        <v>110.72640939759</v>
      </c>
      <c r="U172" s="39" t="n">
        <v>104.596722730924</v>
      </c>
      <c r="V172" s="39" t="n">
        <v>101.53187939759</v>
      </c>
      <c r="W172" s="39" t="n">
        <v>96.9346143975904</v>
      </c>
      <c r="X172" s="39" t="n">
        <v>94.6359818975904</v>
      </c>
      <c r="Y172" s="39" t="n">
        <v>57.8323030200803</v>
      </c>
      <c r="Z172" s="39" t="n">
        <v>57.2425855200803</v>
      </c>
      <c r="AA172" s="39" t="n">
        <v>57.0552634906686</v>
      </c>
      <c r="AB172" s="39" t="n">
        <v>53.1907520037483</v>
      </c>
      <c r="AC172" s="39" t="n">
        <v>53.124741870415</v>
      </c>
      <c r="AD172" s="39" t="n">
        <v>53.1018922088765</v>
      </c>
      <c r="AE172" s="39" t="n">
        <v>50.745455166822</v>
      </c>
      <c r="AF172" s="39" t="n">
        <v>50.738524102822</v>
      </c>
      <c r="AG172" s="39" t="n">
        <v>50.735058570822</v>
      </c>
    </row>
    <row r="173" customFormat="false" ht="11.25" hidden="false" customHeight="false" outlineLevel="0" collapsed="false">
      <c r="A173" s="40" t="n">
        <v>2016</v>
      </c>
      <c r="B173" s="41" t="n">
        <v>12</v>
      </c>
      <c r="C173" s="42" t="n">
        <v>189.515677710843</v>
      </c>
      <c r="D173" s="42" t="n">
        <v>146.56659437751</v>
      </c>
      <c r="E173" s="42" t="n">
        <v>134.295427710843</v>
      </c>
      <c r="F173" s="42" t="n">
        <v>122.024261044177</v>
      </c>
      <c r="G173" s="42" t="n">
        <v>115.888677710843</v>
      </c>
      <c r="H173" s="42" t="n">
        <v>110.868654983571</v>
      </c>
      <c r="I173" s="42" t="n">
        <v>108.809158480074</v>
      </c>
      <c r="J173" s="42" t="n">
        <v>105.662705488621</v>
      </c>
      <c r="K173" s="42" t="n">
        <v>103.372087710843</v>
      </c>
      <c r="L173" s="42" t="n">
        <v>101.572316599732</v>
      </c>
      <c r="M173" s="42" t="n">
        <v>100.427007710843</v>
      </c>
      <c r="N173" s="42" t="n">
        <v>99.5855562822719</v>
      </c>
      <c r="O173" s="42" t="n">
        <v>98.9544677108434</v>
      </c>
      <c r="P173" s="42" t="n">
        <v>180.478307228916</v>
      </c>
      <c r="Q173" s="42" t="n">
        <v>145.815057228916</v>
      </c>
      <c r="R173" s="42" t="n">
        <v>119.074835800344</v>
      </c>
      <c r="S173" s="42" t="n">
        <v>115.418053382762</v>
      </c>
      <c r="T173" s="42" t="n">
        <v>110.72640939759</v>
      </c>
      <c r="U173" s="42" t="n">
        <v>104.596722730924</v>
      </c>
      <c r="V173" s="42" t="n">
        <v>101.53187939759</v>
      </c>
      <c r="W173" s="42" t="n">
        <v>96.9346143975904</v>
      </c>
      <c r="X173" s="42" t="n">
        <v>94.6359818975904</v>
      </c>
      <c r="Y173" s="42" t="n">
        <v>57.8323030200803</v>
      </c>
      <c r="Z173" s="42" t="n">
        <v>57.2425855200803</v>
      </c>
      <c r="AA173" s="42" t="n">
        <v>57.0552634906686</v>
      </c>
      <c r="AB173" s="42" t="n">
        <v>53.1907520037483</v>
      </c>
      <c r="AC173" s="42" t="n">
        <v>53.124741870415</v>
      </c>
      <c r="AD173" s="42" t="n">
        <v>53.1018922088765</v>
      </c>
      <c r="AE173" s="42" t="n">
        <v>50.745455166822</v>
      </c>
      <c r="AF173" s="42" t="n">
        <v>50.738524102822</v>
      </c>
      <c r="AG173" s="42" t="n">
        <v>50.735058570822</v>
      </c>
    </row>
    <row r="174" customFormat="false" ht="11.25" hidden="false" customHeight="false" outlineLevel="0" collapsed="false">
      <c r="A174" s="37" t="n">
        <v>2017</v>
      </c>
      <c r="B174" s="38" t="n">
        <v>1</v>
      </c>
      <c r="C174" s="39" t="n">
        <v>202.536009036145</v>
      </c>
      <c r="D174" s="39" t="n">
        <v>159.231092369478</v>
      </c>
      <c r="E174" s="39" t="n">
        <v>146.858259036145</v>
      </c>
      <c r="F174" s="39" t="n">
        <v>134.485425702811</v>
      </c>
      <c r="G174" s="39" t="n">
        <v>128.299009036145</v>
      </c>
      <c r="H174" s="39" t="n">
        <v>123.237395399781</v>
      </c>
      <c r="I174" s="39" t="n">
        <v>121.160835959222</v>
      </c>
      <c r="J174" s="39" t="n">
        <v>117.9883145917</v>
      </c>
      <c r="K174" s="39" t="n">
        <v>115.678719036145</v>
      </c>
      <c r="L174" s="39" t="n">
        <v>113.864036813922</v>
      </c>
      <c r="M174" s="39" t="n">
        <v>112.709239036145</v>
      </c>
      <c r="N174" s="39" t="n">
        <v>111.860816179002</v>
      </c>
      <c r="O174" s="39" t="n">
        <v>111.224499036145</v>
      </c>
      <c r="P174" s="39" t="n">
        <v>193.346138554217</v>
      </c>
      <c r="Q174" s="39" t="n">
        <v>158.377888554217</v>
      </c>
      <c r="R174" s="39" t="n">
        <v>131.40238141136</v>
      </c>
      <c r="S174" s="39" t="n">
        <v>127.713423169602</v>
      </c>
      <c r="T174" s="39" t="n">
        <v>122.983652771084</v>
      </c>
      <c r="U174" s="39" t="n">
        <v>116.805166104418</v>
      </c>
      <c r="V174" s="39" t="n">
        <v>113.715922771084</v>
      </c>
      <c r="W174" s="39" t="n">
        <v>109.082057771084</v>
      </c>
      <c r="X174" s="39" t="n">
        <v>106.765125271084</v>
      </c>
      <c r="Y174" s="39" t="n">
        <v>69.5482998447122</v>
      </c>
      <c r="Z174" s="39" t="n">
        <v>68.9807965113788</v>
      </c>
      <c r="AA174" s="39" t="n">
        <v>68.800530746673</v>
      </c>
      <c r="AB174" s="39" t="n">
        <v>64.9433081617135</v>
      </c>
      <c r="AC174" s="39" t="n">
        <v>64.8767170759992</v>
      </c>
      <c r="AD174" s="39" t="n">
        <v>64.8536663155597</v>
      </c>
      <c r="AE174" s="39" t="n">
        <v>62.4889506607979</v>
      </c>
      <c r="AF174" s="39" t="n">
        <v>62.4819585967979</v>
      </c>
      <c r="AG174" s="39" t="n">
        <v>62.4784625647979</v>
      </c>
    </row>
    <row r="175" customFormat="false" ht="11.25" hidden="false" customHeight="false" outlineLevel="0" collapsed="false">
      <c r="A175" s="40" t="n">
        <v>2017</v>
      </c>
      <c r="B175" s="41" t="n">
        <v>2</v>
      </c>
      <c r="C175" s="42" t="n">
        <v>202.536009036145</v>
      </c>
      <c r="D175" s="42" t="n">
        <v>159.231092369478</v>
      </c>
      <c r="E175" s="42" t="n">
        <v>146.858259036145</v>
      </c>
      <c r="F175" s="42" t="n">
        <v>134.485425702811</v>
      </c>
      <c r="G175" s="42" t="n">
        <v>128.299009036145</v>
      </c>
      <c r="H175" s="42" t="n">
        <v>123.237395399781</v>
      </c>
      <c r="I175" s="42" t="n">
        <v>121.160835959222</v>
      </c>
      <c r="J175" s="42" t="n">
        <v>117.9883145917</v>
      </c>
      <c r="K175" s="42" t="n">
        <v>115.678719036145</v>
      </c>
      <c r="L175" s="42" t="n">
        <v>113.864036813922</v>
      </c>
      <c r="M175" s="42" t="n">
        <v>112.709239036145</v>
      </c>
      <c r="N175" s="42" t="n">
        <v>111.860816179002</v>
      </c>
      <c r="O175" s="42" t="n">
        <v>111.224499036145</v>
      </c>
      <c r="P175" s="42" t="n">
        <v>193.346138554217</v>
      </c>
      <c r="Q175" s="42" t="n">
        <v>158.377888554217</v>
      </c>
      <c r="R175" s="42" t="n">
        <v>131.40238141136</v>
      </c>
      <c r="S175" s="42" t="n">
        <v>127.713423169602</v>
      </c>
      <c r="T175" s="42" t="n">
        <v>122.983652771084</v>
      </c>
      <c r="U175" s="42" t="n">
        <v>116.805166104418</v>
      </c>
      <c r="V175" s="42" t="n">
        <v>113.715922771084</v>
      </c>
      <c r="W175" s="42" t="n">
        <v>109.082057771084</v>
      </c>
      <c r="X175" s="42" t="n">
        <v>106.765125271084</v>
      </c>
      <c r="Y175" s="42" t="n">
        <v>69.5482998447122</v>
      </c>
      <c r="Z175" s="42" t="n">
        <v>68.9807965113788</v>
      </c>
      <c r="AA175" s="42" t="n">
        <v>68.800530746673</v>
      </c>
      <c r="AB175" s="42" t="n">
        <v>64.9433081617135</v>
      </c>
      <c r="AC175" s="42" t="n">
        <v>64.8767170759992</v>
      </c>
      <c r="AD175" s="42" t="n">
        <v>64.8536663155597</v>
      </c>
      <c r="AE175" s="42" t="n">
        <v>62.4889506607979</v>
      </c>
      <c r="AF175" s="42" t="n">
        <v>62.4819585967979</v>
      </c>
      <c r="AG175" s="42" t="n">
        <v>62.4784625647979</v>
      </c>
    </row>
    <row r="176" customFormat="false" ht="11.25" hidden="false" customHeight="false" outlineLevel="0" collapsed="false">
      <c r="A176" s="37" t="n">
        <v>2017</v>
      </c>
      <c r="B176" s="38" t="n">
        <v>3</v>
      </c>
      <c r="C176" s="39" t="n">
        <v>202.536009036145</v>
      </c>
      <c r="D176" s="39" t="n">
        <v>159.231092369478</v>
      </c>
      <c r="E176" s="39" t="n">
        <v>146.858259036145</v>
      </c>
      <c r="F176" s="39" t="n">
        <v>134.485425702811</v>
      </c>
      <c r="G176" s="39" t="n">
        <v>128.299009036145</v>
      </c>
      <c r="H176" s="39" t="n">
        <v>123.237395399781</v>
      </c>
      <c r="I176" s="39" t="n">
        <v>121.160835959222</v>
      </c>
      <c r="J176" s="39" t="n">
        <v>117.9883145917</v>
      </c>
      <c r="K176" s="39" t="n">
        <v>115.678719036145</v>
      </c>
      <c r="L176" s="39" t="n">
        <v>113.864036813922</v>
      </c>
      <c r="M176" s="39" t="n">
        <v>112.709239036145</v>
      </c>
      <c r="N176" s="39" t="n">
        <v>111.860816179002</v>
      </c>
      <c r="O176" s="39" t="n">
        <v>111.224499036145</v>
      </c>
      <c r="P176" s="39" t="n">
        <v>193.346138554217</v>
      </c>
      <c r="Q176" s="39" t="n">
        <v>158.377888554217</v>
      </c>
      <c r="R176" s="39" t="n">
        <v>131.40238141136</v>
      </c>
      <c r="S176" s="39" t="n">
        <v>127.713423169602</v>
      </c>
      <c r="T176" s="39" t="n">
        <v>122.983652771084</v>
      </c>
      <c r="U176" s="39" t="n">
        <v>116.805166104418</v>
      </c>
      <c r="V176" s="39" t="n">
        <v>113.715922771084</v>
      </c>
      <c r="W176" s="39" t="n">
        <v>109.082057771084</v>
      </c>
      <c r="X176" s="39" t="n">
        <v>106.765125271084</v>
      </c>
      <c r="Y176" s="39" t="n">
        <v>69.5482998447122</v>
      </c>
      <c r="Z176" s="39" t="n">
        <v>68.9807965113788</v>
      </c>
      <c r="AA176" s="39" t="n">
        <v>68.800530746673</v>
      </c>
      <c r="AB176" s="39" t="n">
        <v>64.9433081617135</v>
      </c>
      <c r="AC176" s="39" t="n">
        <v>64.8767170759992</v>
      </c>
      <c r="AD176" s="39" t="n">
        <v>64.8536663155597</v>
      </c>
      <c r="AE176" s="39" t="n">
        <v>62.4889506607979</v>
      </c>
      <c r="AF176" s="39" t="n">
        <v>62.4819585967979</v>
      </c>
      <c r="AG176" s="39" t="n">
        <v>62.4784625647979</v>
      </c>
    </row>
    <row r="177" customFormat="false" ht="11.25" hidden="false" customHeight="false" outlineLevel="0" collapsed="false">
      <c r="A177" s="40" t="n">
        <v>2017</v>
      </c>
      <c r="B177" s="41" t="n">
        <v>4</v>
      </c>
      <c r="C177" s="42" t="n">
        <v>202.536009036145</v>
      </c>
      <c r="D177" s="42" t="n">
        <v>159.231092369478</v>
      </c>
      <c r="E177" s="42" t="n">
        <v>146.858259036145</v>
      </c>
      <c r="F177" s="42" t="n">
        <v>134.485425702811</v>
      </c>
      <c r="G177" s="42" t="n">
        <v>128.299009036145</v>
      </c>
      <c r="H177" s="42" t="n">
        <v>123.237395399781</v>
      </c>
      <c r="I177" s="42" t="n">
        <v>121.160835959222</v>
      </c>
      <c r="J177" s="42" t="n">
        <v>117.9883145917</v>
      </c>
      <c r="K177" s="42" t="n">
        <v>115.678719036145</v>
      </c>
      <c r="L177" s="42" t="n">
        <v>113.864036813922</v>
      </c>
      <c r="M177" s="42" t="n">
        <v>112.709239036145</v>
      </c>
      <c r="N177" s="42" t="n">
        <v>111.860816179002</v>
      </c>
      <c r="O177" s="42" t="n">
        <v>111.224499036145</v>
      </c>
      <c r="P177" s="42" t="n">
        <v>193.346138554217</v>
      </c>
      <c r="Q177" s="42" t="n">
        <v>158.377888554217</v>
      </c>
      <c r="R177" s="42" t="n">
        <v>131.40238141136</v>
      </c>
      <c r="S177" s="42" t="n">
        <v>127.713423169602</v>
      </c>
      <c r="T177" s="42" t="n">
        <v>122.983652771084</v>
      </c>
      <c r="U177" s="42" t="n">
        <v>116.805166104418</v>
      </c>
      <c r="V177" s="42" t="n">
        <v>113.715922771084</v>
      </c>
      <c r="W177" s="42" t="n">
        <v>109.082057771084</v>
      </c>
      <c r="X177" s="42" t="n">
        <v>106.765125271084</v>
      </c>
      <c r="Y177" s="42" t="n">
        <v>69.5482998447122</v>
      </c>
      <c r="Z177" s="42" t="n">
        <v>68.9807965113788</v>
      </c>
      <c r="AA177" s="42" t="n">
        <v>68.800530746673</v>
      </c>
      <c r="AB177" s="42" t="n">
        <v>64.9433081617135</v>
      </c>
      <c r="AC177" s="42" t="n">
        <v>64.8767170759992</v>
      </c>
      <c r="AD177" s="42" t="n">
        <v>64.8536663155597</v>
      </c>
      <c r="AE177" s="42" t="n">
        <v>62.4889506607979</v>
      </c>
      <c r="AF177" s="42" t="n">
        <v>62.4819585967979</v>
      </c>
      <c r="AG177" s="42" t="n">
        <v>62.4784625647979</v>
      </c>
    </row>
    <row r="178" customFormat="false" ht="11.25" hidden="false" customHeight="false" outlineLevel="0" collapsed="false">
      <c r="A178" s="37" t="n">
        <v>2017</v>
      </c>
      <c r="B178" s="38" t="n">
        <v>5</v>
      </c>
      <c r="C178" s="39" t="n">
        <v>202.536009036145</v>
      </c>
      <c r="D178" s="39" t="n">
        <v>159.231092369478</v>
      </c>
      <c r="E178" s="39" t="n">
        <v>146.858259036145</v>
      </c>
      <c r="F178" s="39" t="n">
        <v>134.485425702811</v>
      </c>
      <c r="G178" s="39" t="n">
        <v>128.299009036145</v>
      </c>
      <c r="H178" s="39" t="n">
        <v>123.237395399781</v>
      </c>
      <c r="I178" s="39" t="n">
        <v>121.160835959222</v>
      </c>
      <c r="J178" s="39" t="n">
        <v>117.9883145917</v>
      </c>
      <c r="K178" s="39" t="n">
        <v>115.678719036145</v>
      </c>
      <c r="L178" s="39" t="n">
        <v>113.864036813922</v>
      </c>
      <c r="M178" s="39" t="n">
        <v>112.709239036145</v>
      </c>
      <c r="N178" s="39" t="n">
        <v>111.860816179002</v>
      </c>
      <c r="O178" s="39" t="n">
        <v>111.224499036145</v>
      </c>
      <c r="P178" s="39" t="n">
        <v>193.346138554217</v>
      </c>
      <c r="Q178" s="39" t="n">
        <v>158.377888554217</v>
      </c>
      <c r="R178" s="39" t="n">
        <v>131.40238141136</v>
      </c>
      <c r="S178" s="39" t="n">
        <v>127.713423169602</v>
      </c>
      <c r="T178" s="39" t="n">
        <v>122.983652771084</v>
      </c>
      <c r="U178" s="39" t="n">
        <v>116.805166104418</v>
      </c>
      <c r="V178" s="39" t="n">
        <v>113.715922771084</v>
      </c>
      <c r="W178" s="39" t="n">
        <v>109.082057771084</v>
      </c>
      <c r="X178" s="39" t="n">
        <v>106.765125271084</v>
      </c>
      <c r="Y178" s="39" t="n">
        <v>69.5482998447122</v>
      </c>
      <c r="Z178" s="39" t="n">
        <v>68.9807965113788</v>
      </c>
      <c r="AA178" s="39" t="n">
        <v>68.800530746673</v>
      </c>
      <c r="AB178" s="39" t="n">
        <v>64.9433081617135</v>
      </c>
      <c r="AC178" s="39" t="n">
        <v>64.8767170759992</v>
      </c>
      <c r="AD178" s="39" t="n">
        <v>64.8536663155597</v>
      </c>
      <c r="AE178" s="39" t="n">
        <v>62.4889506607979</v>
      </c>
      <c r="AF178" s="39" t="n">
        <v>62.4819585967979</v>
      </c>
      <c r="AG178" s="39" t="n">
        <v>62.4784625647979</v>
      </c>
    </row>
    <row r="179" customFormat="false" ht="11.25" hidden="false" customHeight="false" outlineLevel="0" collapsed="false">
      <c r="A179" s="40" t="n">
        <v>2017</v>
      </c>
      <c r="B179" s="41" t="n">
        <v>6</v>
      </c>
      <c r="C179" s="42" t="n">
        <v>202.536009036145</v>
      </c>
      <c r="D179" s="42" t="n">
        <v>159.231092369478</v>
      </c>
      <c r="E179" s="42" t="n">
        <v>146.858259036145</v>
      </c>
      <c r="F179" s="42" t="n">
        <v>134.485425702811</v>
      </c>
      <c r="G179" s="42" t="n">
        <v>128.299009036145</v>
      </c>
      <c r="H179" s="42" t="n">
        <v>123.237395399781</v>
      </c>
      <c r="I179" s="42" t="n">
        <v>121.160835959222</v>
      </c>
      <c r="J179" s="42" t="n">
        <v>117.9883145917</v>
      </c>
      <c r="K179" s="42" t="n">
        <v>115.678719036145</v>
      </c>
      <c r="L179" s="42" t="n">
        <v>113.864036813922</v>
      </c>
      <c r="M179" s="42" t="n">
        <v>112.709239036145</v>
      </c>
      <c r="N179" s="42" t="n">
        <v>111.860816179002</v>
      </c>
      <c r="O179" s="42" t="n">
        <v>111.224499036145</v>
      </c>
      <c r="P179" s="42" t="n">
        <v>193.346138554217</v>
      </c>
      <c r="Q179" s="42" t="n">
        <v>158.377888554217</v>
      </c>
      <c r="R179" s="42" t="n">
        <v>131.40238141136</v>
      </c>
      <c r="S179" s="42" t="n">
        <v>127.713423169602</v>
      </c>
      <c r="T179" s="42" t="n">
        <v>122.983652771084</v>
      </c>
      <c r="U179" s="42" t="n">
        <v>116.805166104418</v>
      </c>
      <c r="V179" s="42" t="n">
        <v>113.715922771084</v>
      </c>
      <c r="W179" s="42" t="n">
        <v>109.082057771084</v>
      </c>
      <c r="X179" s="42" t="n">
        <v>106.765125271084</v>
      </c>
      <c r="Y179" s="42" t="n">
        <v>69.5482998447122</v>
      </c>
      <c r="Z179" s="42" t="n">
        <v>68.9807965113788</v>
      </c>
      <c r="AA179" s="42" t="n">
        <v>68.800530746673</v>
      </c>
      <c r="AB179" s="42" t="n">
        <v>64.9433081617135</v>
      </c>
      <c r="AC179" s="42" t="n">
        <v>64.8767170759992</v>
      </c>
      <c r="AD179" s="42" t="n">
        <v>64.8536663155597</v>
      </c>
      <c r="AE179" s="42" t="n">
        <v>62.4889506607979</v>
      </c>
      <c r="AF179" s="42" t="n">
        <v>62.4819585967979</v>
      </c>
      <c r="AG179" s="42" t="n">
        <v>62.4784625647979</v>
      </c>
    </row>
    <row r="180" customFormat="false" ht="11.25" hidden="false" customHeight="false" outlineLevel="0" collapsed="false">
      <c r="A180" s="37" t="n">
        <v>2017</v>
      </c>
      <c r="B180" s="38" t="n">
        <v>7</v>
      </c>
      <c r="C180" s="39" t="n">
        <v>202.536009036145</v>
      </c>
      <c r="D180" s="39" t="n">
        <v>159.231092369478</v>
      </c>
      <c r="E180" s="39" t="n">
        <v>146.858259036145</v>
      </c>
      <c r="F180" s="39" t="n">
        <v>134.485425702811</v>
      </c>
      <c r="G180" s="39" t="n">
        <v>128.299009036145</v>
      </c>
      <c r="H180" s="39" t="n">
        <v>123.237395399781</v>
      </c>
      <c r="I180" s="39" t="n">
        <v>121.160835959222</v>
      </c>
      <c r="J180" s="39" t="n">
        <v>117.9883145917</v>
      </c>
      <c r="K180" s="39" t="n">
        <v>115.678719036145</v>
      </c>
      <c r="L180" s="39" t="n">
        <v>113.864036813922</v>
      </c>
      <c r="M180" s="39" t="n">
        <v>112.709239036145</v>
      </c>
      <c r="N180" s="39" t="n">
        <v>111.860816179002</v>
      </c>
      <c r="O180" s="39" t="n">
        <v>111.224499036145</v>
      </c>
      <c r="P180" s="39" t="n">
        <v>193.346138554217</v>
      </c>
      <c r="Q180" s="39" t="n">
        <v>158.377888554217</v>
      </c>
      <c r="R180" s="39" t="n">
        <v>131.40238141136</v>
      </c>
      <c r="S180" s="39" t="n">
        <v>127.713423169602</v>
      </c>
      <c r="T180" s="39" t="n">
        <v>122.983652771084</v>
      </c>
      <c r="U180" s="39" t="n">
        <v>116.805166104418</v>
      </c>
      <c r="V180" s="39" t="n">
        <v>113.715922771084</v>
      </c>
      <c r="W180" s="39" t="n">
        <v>109.082057771084</v>
      </c>
      <c r="X180" s="39" t="n">
        <v>106.765125271084</v>
      </c>
      <c r="Y180" s="39" t="n">
        <v>69.5482998447122</v>
      </c>
      <c r="Z180" s="39" t="n">
        <v>68.9807965113788</v>
      </c>
      <c r="AA180" s="39" t="n">
        <v>68.800530746673</v>
      </c>
      <c r="AB180" s="39" t="n">
        <v>64.9433081617135</v>
      </c>
      <c r="AC180" s="39" t="n">
        <v>64.8767170759992</v>
      </c>
      <c r="AD180" s="39" t="n">
        <v>64.8536663155597</v>
      </c>
      <c r="AE180" s="39" t="n">
        <v>62.4889506607979</v>
      </c>
      <c r="AF180" s="39" t="n">
        <v>62.4819585967979</v>
      </c>
      <c r="AG180" s="39" t="n">
        <v>62.4784625647979</v>
      </c>
    </row>
    <row r="181" customFormat="false" ht="11.25" hidden="false" customHeight="false" outlineLevel="0" collapsed="false">
      <c r="A181" s="40" t="n">
        <v>2017</v>
      </c>
      <c r="B181" s="41" t="n">
        <v>8</v>
      </c>
      <c r="C181" s="42" t="n">
        <v>202.536009036145</v>
      </c>
      <c r="D181" s="42" t="n">
        <v>159.231092369478</v>
      </c>
      <c r="E181" s="42" t="n">
        <v>146.858259036145</v>
      </c>
      <c r="F181" s="42" t="n">
        <v>134.485425702811</v>
      </c>
      <c r="G181" s="42" t="n">
        <v>128.299009036145</v>
      </c>
      <c r="H181" s="42" t="n">
        <v>123.237395399781</v>
      </c>
      <c r="I181" s="42" t="n">
        <v>121.160835959222</v>
      </c>
      <c r="J181" s="42" t="n">
        <v>117.9883145917</v>
      </c>
      <c r="K181" s="42" t="n">
        <v>115.678719036145</v>
      </c>
      <c r="L181" s="42" t="n">
        <v>113.864036813922</v>
      </c>
      <c r="M181" s="42" t="n">
        <v>112.709239036145</v>
      </c>
      <c r="N181" s="42" t="n">
        <v>111.860816179002</v>
      </c>
      <c r="O181" s="42" t="n">
        <v>111.224499036145</v>
      </c>
      <c r="P181" s="42" t="n">
        <v>193.346138554217</v>
      </c>
      <c r="Q181" s="42" t="n">
        <v>158.377888554217</v>
      </c>
      <c r="R181" s="42" t="n">
        <v>131.40238141136</v>
      </c>
      <c r="S181" s="42" t="n">
        <v>127.713423169602</v>
      </c>
      <c r="T181" s="42" t="n">
        <v>122.983652771084</v>
      </c>
      <c r="U181" s="42" t="n">
        <v>116.805166104418</v>
      </c>
      <c r="V181" s="42" t="n">
        <v>113.715922771084</v>
      </c>
      <c r="W181" s="42" t="n">
        <v>109.082057771084</v>
      </c>
      <c r="X181" s="42" t="n">
        <v>106.765125271084</v>
      </c>
      <c r="Y181" s="42" t="n">
        <v>69.5482998447122</v>
      </c>
      <c r="Z181" s="42" t="n">
        <v>68.9807965113788</v>
      </c>
      <c r="AA181" s="42" t="n">
        <v>68.800530746673</v>
      </c>
      <c r="AB181" s="42" t="n">
        <v>64.9433081617135</v>
      </c>
      <c r="AC181" s="42" t="n">
        <v>64.8767170759992</v>
      </c>
      <c r="AD181" s="42" t="n">
        <v>64.8536663155597</v>
      </c>
      <c r="AE181" s="42" t="n">
        <v>62.4889506607979</v>
      </c>
      <c r="AF181" s="42" t="n">
        <v>62.4819585967979</v>
      </c>
      <c r="AG181" s="42" t="n">
        <v>62.4784625647979</v>
      </c>
    </row>
    <row r="182" customFormat="false" ht="11.25" hidden="false" customHeight="false" outlineLevel="0" collapsed="false">
      <c r="A182" s="37" t="n">
        <v>2017</v>
      </c>
      <c r="B182" s="38" t="n">
        <v>9</v>
      </c>
      <c r="C182" s="39" t="n">
        <v>207.37703313253</v>
      </c>
      <c r="D182" s="39" t="n">
        <v>163.07578313253</v>
      </c>
      <c r="E182" s="39" t="n">
        <v>150.41828313253</v>
      </c>
      <c r="F182" s="39" t="n">
        <v>137.76078313253</v>
      </c>
      <c r="G182" s="39" t="n">
        <v>131.43203313253</v>
      </c>
      <c r="H182" s="39" t="n">
        <v>126.253964950712</v>
      </c>
      <c r="I182" s="39" t="n">
        <v>124.129629286376</v>
      </c>
      <c r="J182" s="39" t="n">
        <v>120.884116465863</v>
      </c>
      <c r="K182" s="39" t="n">
        <v>118.52138313253</v>
      </c>
      <c r="L182" s="39" t="n">
        <v>116.664949799197</v>
      </c>
      <c r="M182" s="39" t="n">
        <v>115.48358313253</v>
      </c>
      <c r="N182" s="39" t="n">
        <v>114.615640275387</v>
      </c>
      <c r="O182" s="39" t="n">
        <v>113.96468313253</v>
      </c>
      <c r="P182" s="39" t="n">
        <v>198.048626506024</v>
      </c>
      <c r="Q182" s="39" t="n">
        <v>162.302626506024</v>
      </c>
      <c r="R182" s="39" t="n">
        <v>134.727140791738</v>
      </c>
      <c r="S182" s="39" t="n">
        <v>130.956134198332</v>
      </c>
      <c r="T182" s="39" t="n">
        <v>126.11789686747</v>
      </c>
      <c r="U182" s="39" t="n">
        <v>119.796670200803</v>
      </c>
      <c r="V182" s="39" t="n">
        <v>116.63605686747</v>
      </c>
      <c r="W182" s="39" t="n">
        <v>111.89513686747</v>
      </c>
      <c r="X182" s="39" t="n">
        <v>109.52467686747</v>
      </c>
      <c r="Y182" s="39"/>
      <c r="Z182" s="39"/>
      <c r="AA182" s="39"/>
      <c r="AB182" s="39"/>
      <c r="AC182" s="39"/>
      <c r="AD182" s="39"/>
      <c r="AE182" s="39"/>
      <c r="AF182" s="39"/>
      <c r="AG182" s="39"/>
    </row>
    <row r="183" customFormat="false" ht="11.25" hidden="false" customHeight="false" outlineLevel="0" collapsed="false">
      <c r="A183" s="40" t="n">
        <v>2017</v>
      </c>
      <c r="B183" s="41" t="n">
        <v>10</v>
      </c>
      <c r="C183" s="42" t="n">
        <v>207.37703313253</v>
      </c>
      <c r="D183" s="42" t="n">
        <v>163.07578313253</v>
      </c>
      <c r="E183" s="42" t="n">
        <v>150.41828313253</v>
      </c>
      <c r="F183" s="42" t="n">
        <v>137.76078313253</v>
      </c>
      <c r="G183" s="42" t="n">
        <v>131.43203313253</v>
      </c>
      <c r="H183" s="42" t="n">
        <v>126.253964950712</v>
      </c>
      <c r="I183" s="42" t="n">
        <v>124.129629286376</v>
      </c>
      <c r="J183" s="42" t="n">
        <v>120.884116465863</v>
      </c>
      <c r="K183" s="42" t="n">
        <v>118.52138313253</v>
      </c>
      <c r="L183" s="42" t="n">
        <v>116.664949799197</v>
      </c>
      <c r="M183" s="42" t="n">
        <v>115.48358313253</v>
      </c>
      <c r="N183" s="42" t="n">
        <v>114.615640275387</v>
      </c>
      <c r="O183" s="42" t="n">
        <v>113.96468313253</v>
      </c>
      <c r="P183" s="42" t="n">
        <v>198.048626506024</v>
      </c>
      <c r="Q183" s="42" t="n">
        <v>162.302626506024</v>
      </c>
      <c r="R183" s="42" t="n">
        <v>134.727140791738</v>
      </c>
      <c r="S183" s="42" t="n">
        <v>130.956134198332</v>
      </c>
      <c r="T183" s="42" t="n">
        <v>126.11789686747</v>
      </c>
      <c r="U183" s="42" t="n">
        <v>119.796670200803</v>
      </c>
      <c r="V183" s="42" t="n">
        <v>116.63605686747</v>
      </c>
      <c r="W183" s="42" t="n">
        <v>111.89513686747</v>
      </c>
      <c r="X183" s="42" t="n">
        <v>109.52467686747</v>
      </c>
      <c r="Y183" s="42"/>
      <c r="Z183" s="42"/>
      <c r="AA183" s="42"/>
      <c r="AB183" s="42"/>
      <c r="AC183" s="42"/>
      <c r="AD183" s="42"/>
      <c r="AE183" s="42"/>
      <c r="AF183" s="42"/>
      <c r="AG183" s="42"/>
    </row>
    <row r="184" customFormat="false" ht="11.25" hidden="false" customHeight="false" outlineLevel="0" collapsed="false">
      <c r="A184" s="37" t="n">
        <v>2017</v>
      </c>
      <c r="B184" s="38" t="n">
        <v>11</v>
      </c>
      <c r="C184" s="39" t="n">
        <v>207.37703313253</v>
      </c>
      <c r="D184" s="39" t="n">
        <v>163.07578313253</v>
      </c>
      <c r="E184" s="39" t="n">
        <v>150.41828313253</v>
      </c>
      <c r="F184" s="39" t="n">
        <v>137.76078313253</v>
      </c>
      <c r="G184" s="39" t="n">
        <v>131.43203313253</v>
      </c>
      <c r="H184" s="39" t="n">
        <v>126.253964950712</v>
      </c>
      <c r="I184" s="39" t="n">
        <v>124.129629286376</v>
      </c>
      <c r="J184" s="39" t="n">
        <v>120.884116465863</v>
      </c>
      <c r="K184" s="39" t="n">
        <v>118.52138313253</v>
      </c>
      <c r="L184" s="39" t="n">
        <v>116.664949799197</v>
      </c>
      <c r="M184" s="39" t="n">
        <v>115.48358313253</v>
      </c>
      <c r="N184" s="39" t="n">
        <v>114.615640275387</v>
      </c>
      <c r="O184" s="39" t="n">
        <v>113.96468313253</v>
      </c>
      <c r="P184" s="39" t="n">
        <v>198.048626506024</v>
      </c>
      <c r="Q184" s="39" t="n">
        <v>162.302626506024</v>
      </c>
      <c r="R184" s="39" t="n">
        <v>134.727140791738</v>
      </c>
      <c r="S184" s="39" t="n">
        <v>130.956134198332</v>
      </c>
      <c r="T184" s="39" t="n">
        <v>126.11789686747</v>
      </c>
      <c r="U184" s="39" t="n">
        <v>119.796670200803</v>
      </c>
      <c r="V184" s="39" t="n">
        <v>116.63605686747</v>
      </c>
      <c r="W184" s="39" t="n">
        <v>111.89513686747</v>
      </c>
      <c r="X184" s="39" t="n">
        <v>109.52467686747</v>
      </c>
      <c r="Y184" s="39"/>
      <c r="Z184" s="39"/>
      <c r="AA184" s="39"/>
      <c r="AB184" s="39"/>
      <c r="AC184" s="39"/>
      <c r="AD184" s="39"/>
      <c r="AE184" s="39"/>
      <c r="AF184" s="39"/>
      <c r="AG184" s="39"/>
    </row>
    <row r="185" customFormat="false" ht="11.25" hidden="false" customHeight="false" outlineLevel="0" collapsed="false">
      <c r="A185" s="40" t="n">
        <v>2017</v>
      </c>
      <c r="B185" s="41" t="n">
        <v>12</v>
      </c>
      <c r="C185" s="42" t="n">
        <v>207.37703313253</v>
      </c>
      <c r="D185" s="42" t="n">
        <v>163.07578313253</v>
      </c>
      <c r="E185" s="42" t="n">
        <v>150.41828313253</v>
      </c>
      <c r="F185" s="42" t="n">
        <v>137.76078313253</v>
      </c>
      <c r="G185" s="42" t="n">
        <v>131.43203313253</v>
      </c>
      <c r="H185" s="42" t="n">
        <v>126.253964950712</v>
      </c>
      <c r="I185" s="42" t="n">
        <v>124.129629286376</v>
      </c>
      <c r="J185" s="42" t="n">
        <v>120.884116465863</v>
      </c>
      <c r="K185" s="42" t="n">
        <v>118.52138313253</v>
      </c>
      <c r="L185" s="42" t="n">
        <v>116.664949799197</v>
      </c>
      <c r="M185" s="42" t="n">
        <v>115.48358313253</v>
      </c>
      <c r="N185" s="42" t="n">
        <v>114.615640275387</v>
      </c>
      <c r="O185" s="42" t="n">
        <v>113.96468313253</v>
      </c>
      <c r="P185" s="42" t="n">
        <v>198.048626506024</v>
      </c>
      <c r="Q185" s="42" t="n">
        <v>162.302626506024</v>
      </c>
      <c r="R185" s="42" t="n">
        <v>134.727140791738</v>
      </c>
      <c r="S185" s="42" t="n">
        <v>130.956134198332</v>
      </c>
      <c r="T185" s="42" t="n">
        <v>126.11789686747</v>
      </c>
      <c r="U185" s="42" t="n">
        <v>119.796670200803</v>
      </c>
      <c r="V185" s="42" t="n">
        <v>116.63605686747</v>
      </c>
      <c r="W185" s="42" t="n">
        <v>111.89513686747</v>
      </c>
      <c r="X185" s="42" t="n">
        <v>109.52467686747</v>
      </c>
      <c r="Y185" s="42"/>
      <c r="Z185" s="42"/>
      <c r="AA185" s="42"/>
      <c r="AB185" s="42"/>
      <c r="AC185" s="42"/>
      <c r="AD185" s="42"/>
      <c r="AE185" s="42"/>
      <c r="AF185" s="42"/>
      <c r="AG185" s="42"/>
    </row>
    <row r="186" customFormat="false" ht="11.25" hidden="false" customHeight="false" outlineLevel="0" collapsed="false">
      <c r="A186" s="37" t="n">
        <v>2018</v>
      </c>
      <c r="B186" s="38" t="n">
        <v>1</v>
      </c>
      <c r="C186" s="39" t="n">
        <v>218.984487951807</v>
      </c>
      <c r="D186" s="39" t="n">
        <v>173.793654618474</v>
      </c>
      <c r="E186" s="39" t="n">
        <v>160.881987951807</v>
      </c>
      <c r="F186" s="39" t="n">
        <v>147.970321285141</v>
      </c>
      <c r="G186" s="39" t="n">
        <v>141.514487951807</v>
      </c>
      <c r="H186" s="39" t="n">
        <v>136.232442497262</v>
      </c>
      <c r="I186" s="39" t="n">
        <v>134.065449490269</v>
      </c>
      <c r="J186" s="39" t="n">
        <v>130.754765729585</v>
      </c>
      <c r="K186" s="39" t="n">
        <v>128.344587951807</v>
      </c>
      <c r="L186" s="39" t="n">
        <v>126.450876840696</v>
      </c>
      <c r="M186" s="39" t="n">
        <v>125.245787951807</v>
      </c>
      <c r="N186" s="39" t="n">
        <v>124.360416523236</v>
      </c>
      <c r="O186" s="39" t="n">
        <v>123.696387951807</v>
      </c>
      <c r="P186" s="39" t="n">
        <v>209.360819277108</v>
      </c>
      <c r="Q186" s="39" t="n">
        <v>172.882819277108</v>
      </c>
      <c r="R186" s="39" t="n">
        <v>144.742647848537</v>
      </c>
      <c r="S186" s="39" t="n">
        <v>140.894419277108</v>
      </c>
      <c r="T186" s="39" t="n">
        <v>135.97467373494</v>
      </c>
      <c r="U186" s="39" t="n">
        <v>129.55259373494</v>
      </c>
      <c r="V186" s="39" t="n">
        <v>126.34155373494</v>
      </c>
      <c r="W186" s="39" t="n">
        <v>121.52499373494</v>
      </c>
      <c r="X186" s="39" t="n">
        <v>119.11671373494</v>
      </c>
      <c r="Y186" s="39"/>
      <c r="Z186" s="39"/>
      <c r="AA186" s="39"/>
      <c r="AB186" s="39"/>
      <c r="AC186" s="39"/>
      <c r="AD186" s="39"/>
      <c r="AE186" s="39"/>
      <c r="AF186" s="39"/>
      <c r="AG186" s="39"/>
    </row>
    <row r="187" customFormat="false" ht="11.25" hidden="false" customHeight="false" outlineLevel="0" collapsed="false">
      <c r="A187" s="40" t="n">
        <v>2018</v>
      </c>
      <c r="B187" s="41" t="n">
        <v>2</v>
      </c>
      <c r="C187" s="42" t="n">
        <v>218.984487951807</v>
      </c>
      <c r="D187" s="42" t="n">
        <v>173.793654618474</v>
      </c>
      <c r="E187" s="42" t="n">
        <v>160.881987951807</v>
      </c>
      <c r="F187" s="42" t="n">
        <v>147.970321285141</v>
      </c>
      <c r="G187" s="42" t="n">
        <v>141.514487951807</v>
      </c>
      <c r="H187" s="42" t="n">
        <v>136.232442497262</v>
      </c>
      <c r="I187" s="42" t="n">
        <v>134.065449490269</v>
      </c>
      <c r="J187" s="42" t="n">
        <v>130.754765729585</v>
      </c>
      <c r="K187" s="42" t="n">
        <v>128.344587951807</v>
      </c>
      <c r="L187" s="42" t="n">
        <v>126.450876840696</v>
      </c>
      <c r="M187" s="42" t="n">
        <v>125.245787951807</v>
      </c>
      <c r="N187" s="42" t="n">
        <v>124.360416523236</v>
      </c>
      <c r="O187" s="42" t="n">
        <v>123.696387951807</v>
      </c>
      <c r="P187" s="42" t="n">
        <v>209.360819277108</v>
      </c>
      <c r="Q187" s="42" t="n">
        <v>172.882819277108</v>
      </c>
      <c r="R187" s="42" t="n">
        <v>144.742647848537</v>
      </c>
      <c r="S187" s="42" t="n">
        <v>140.894419277108</v>
      </c>
      <c r="T187" s="42" t="n">
        <v>135.97467373494</v>
      </c>
      <c r="U187" s="42" t="n">
        <v>129.55259373494</v>
      </c>
      <c r="V187" s="42" t="n">
        <v>126.34155373494</v>
      </c>
      <c r="W187" s="42" t="n">
        <v>121.52499373494</v>
      </c>
      <c r="X187" s="42" t="n">
        <v>119.11671373494</v>
      </c>
      <c r="Y187" s="42"/>
      <c r="Z187" s="42"/>
      <c r="AA187" s="42"/>
      <c r="AB187" s="42"/>
      <c r="AC187" s="42"/>
      <c r="AD187" s="42"/>
      <c r="AE187" s="42"/>
      <c r="AF187" s="42"/>
      <c r="AG187" s="42"/>
    </row>
    <row r="188" customFormat="false" ht="11.25" hidden="false" customHeight="false" outlineLevel="0" collapsed="false">
      <c r="A188" s="37" t="n">
        <v>2018</v>
      </c>
      <c r="B188" s="38" t="n">
        <v>3</v>
      </c>
      <c r="C188" s="39" t="n">
        <v>218.984487951807</v>
      </c>
      <c r="D188" s="39" t="n">
        <v>173.793654618474</v>
      </c>
      <c r="E188" s="39" t="n">
        <v>160.881987951807</v>
      </c>
      <c r="F188" s="39" t="n">
        <v>147.970321285141</v>
      </c>
      <c r="G188" s="39" t="n">
        <v>141.514487951807</v>
      </c>
      <c r="H188" s="39" t="n">
        <v>136.232442497262</v>
      </c>
      <c r="I188" s="39" t="n">
        <v>134.065449490269</v>
      </c>
      <c r="J188" s="39" t="n">
        <v>130.754765729585</v>
      </c>
      <c r="K188" s="39" t="n">
        <v>128.344587951807</v>
      </c>
      <c r="L188" s="39" t="n">
        <v>126.450876840696</v>
      </c>
      <c r="M188" s="39" t="n">
        <v>125.245787951807</v>
      </c>
      <c r="N188" s="39" t="n">
        <v>124.360416523236</v>
      </c>
      <c r="O188" s="39" t="n">
        <v>123.696387951807</v>
      </c>
      <c r="P188" s="39" t="n">
        <v>209.360819277108</v>
      </c>
      <c r="Q188" s="39" t="n">
        <v>172.882819277108</v>
      </c>
      <c r="R188" s="39" t="n">
        <v>144.742647848537</v>
      </c>
      <c r="S188" s="39" t="n">
        <v>140.894419277108</v>
      </c>
      <c r="T188" s="39" t="n">
        <v>135.97467373494</v>
      </c>
      <c r="U188" s="39" t="n">
        <v>129.55259373494</v>
      </c>
      <c r="V188" s="39" t="n">
        <v>126.34155373494</v>
      </c>
      <c r="W188" s="39" t="n">
        <v>121.52499373494</v>
      </c>
      <c r="X188" s="39" t="n">
        <v>119.11671373494</v>
      </c>
      <c r="Y188" s="39"/>
      <c r="Z188" s="39"/>
      <c r="AA188" s="39"/>
      <c r="AB188" s="39"/>
      <c r="AC188" s="39"/>
      <c r="AD188" s="39"/>
      <c r="AE188" s="39"/>
      <c r="AF188" s="39"/>
      <c r="AG188" s="39"/>
    </row>
    <row r="189" customFormat="false" ht="11.25" hidden="false" customHeight="false" outlineLevel="0" collapsed="false">
      <c r="A189" s="40" t="n">
        <v>2018</v>
      </c>
      <c r="B189" s="41" t="n">
        <v>4</v>
      </c>
      <c r="C189" s="42" t="n">
        <v>218.984487951807</v>
      </c>
      <c r="D189" s="42" t="n">
        <v>173.793654618474</v>
      </c>
      <c r="E189" s="42" t="n">
        <v>160.881987951807</v>
      </c>
      <c r="F189" s="42" t="n">
        <v>147.970321285141</v>
      </c>
      <c r="G189" s="42" t="n">
        <v>141.514487951807</v>
      </c>
      <c r="H189" s="42" t="n">
        <v>136.232442497262</v>
      </c>
      <c r="I189" s="42" t="n">
        <v>134.065449490269</v>
      </c>
      <c r="J189" s="42" t="n">
        <v>130.754765729585</v>
      </c>
      <c r="K189" s="42" t="n">
        <v>128.344587951807</v>
      </c>
      <c r="L189" s="42" t="n">
        <v>126.450876840696</v>
      </c>
      <c r="M189" s="42" t="n">
        <v>125.245787951807</v>
      </c>
      <c r="N189" s="42" t="n">
        <v>124.360416523236</v>
      </c>
      <c r="O189" s="42" t="n">
        <v>123.696387951807</v>
      </c>
      <c r="P189" s="42" t="n">
        <v>209.360819277108</v>
      </c>
      <c r="Q189" s="42" t="n">
        <v>172.882819277108</v>
      </c>
      <c r="R189" s="42" t="n">
        <v>144.742647848537</v>
      </c>
      <c r="S189" s="42" t="n">
        <v>140.894419277108</v>
      </c>
      <c r="T189" s="42" t="n">
        <v>135.97467373494</v>
      </c>
      <c r="U189" s="42" t="n">
        <v>129.55259373494</v>
      </c>
      <c r="V189" s="42" t="n">
        <v>126.34155373494</v>
      </c>
      <c r="W189" s="42" t="n">
        <v>121.52499373494</v>
      </c>
      <c r="X189" s="42" t="n">
        <v>119.11671373494</v>
      </c>
      <c r="Y189" s="42"/>
      <c r="Z189" s="42"/>
      <c r="AA189" s="42"/>
      <c r="AB189" s="42"/>
      <c r="AC189" s="42"/>
      <c r="AD189" s="42"/>
      <c r="AE189" s="42"/>
      <c r="AF189" s="42"/>
      <c r="AG189" s="42"/>
    </row>
    <row r="190" customFormat="false" ht="11.25" hidden="false" customHeight="false" outlineLevel="0" collapsed="false">
      <c r="A190" s="37" t="n">
        <v>2018</v>
      </c>
      <c r="B190" s="38" t="n">
        <v>5</v>
      </c>
      <c r="C190" s="39" t="n">
        <v>237.357981927711</v>
      </c>
      <c r="D190" s="39" t="n">
        <v>192.167148594378</v>
      </c>
      <c r="E190" s="39" t="n">
        <v>179.255481927711</v>
      </c>
      <c r="F190" s="39" t="n">
        <v>166.343815261044</v>
      </c>
      <c r="G190" s="39" t="n">
        <v>159.887981927711</v>
      </c>
      <c r="H190" s="39" t="n">
        <v>154.605936473165</v>
      </c>
      <c r="I190" s="39" t="n">
        <v>152.438943466172</v>
      </c>
      <c r="J190" s="39" t="n">
        <v>149.128259705489</v>
      </c>
      <c r="K190" s="39" t="n">
        <v>146.718081927711</v>
      </c>
      <c r="L190" s="39" t="n">
        <v>144.8243708166</v>
      </c>
      <c r="M190" s="39" t="n">
        <v>143.619281927711</v>
      </c>
      <c r="N190" s="39" t="n">
        <v>142.733910499139</v>
      </c>
      <c r="O190" s="39" t="n">
        <v>142.069881927711</v>
      </c>
      <c r="P190" s="39" t="n">
        <v>227.734313253012</v>
      </c>
      <c r="Q190" s="39" t="n">
        <v>191.256313253012</v>
      </c>
      <c r="R190" s="39" t="n">
        <v>163.116141824441</v>
      </c>
      <c r="S190" s="39" t="n">
        <v>159.267913253012</v>
      </c>
      <c r="T190" s="39" t="n">
        <v>154.348167710843</v>
      </c>
      <c r="U190" s="39" t="n">
        <v>147.926087710843</v>
      </c>
      <c r="V190" s="39" t="n">
        <v>144.715047710843</v>
      </c>
      <c r="W190" s="39" t="n">
        <v>139.898487710843</v>
      </c>
      <c r="X190" s="39" t="n">
        <v>137.490207710843</v>
      </c>
      <c r="Y190" s="39"/>
      <c r="Z190" s="39"/>
      <c r="AA190" s="39"/>
      <c r="AB190" s="39"/>
      <c r="AC190" s="39"/>
      <c r="AD190" s="39"/>
      <c r="AE190" s="39"/>
      <c r="AF190" s="39"/>
      <c r="AG190" s="39"/>
    </row>
    <row r="191" customFormat="false" ht="11.25" hidden="false" customHeight="false" outlineLevel="0" collapsed="false">
      <c r="A191" s="40" t="n">
        <v>2018</v>
      </c>
      <c r="B191" s="41" t="n">
        <v>6</v>
      </c>
      <c r="C191" s="42" t="n">
        <v>245.442319277108</v>
      </c>
      <c r="D191" s="42" t="n">
        <v>200.251485943775</v>
      </c>
      <c r="E191" s="42" t="n">
        <v>187.339819277108</v>
      </c>
      <c r="F191" s="42" t="n">
        <v>174.428152610442</v>
      </c>
      <c r="G191" s="42" t="n">
        <v>167.972319277108</v>
      </c>
      <c r="H191" s="42" t="n">
        <v>162.690273822563</v>
      </c>
      <c r="I191" s="42" t="n">
        <v>160.52328081557</v>
      </c>
      <c r="J191" s="42" t="n">
        <v>157.212597054886</v>
      </c>
      <c r="K191" s="42" t="n">
        <v>154.802419277108</v>
      </c>
      <c r="L191" s="42" t="n">
        <v>152.908708165997</v>
      </c>
      <c r="M191" s="42" t="n">
        <v>151.703619277108</v>
      </c>
      <c r="N191" s="42" t="n">
        <v>150.818247848537</v>
      </c>
      <c r="O191" s="42" t="n">
        <v>150.154219277108</v>
      </c>
      <c r="P191" s="42" t="n">
        <v>235.81865060241</v>
      </c>
      <c r="Q191" s="42" t="n">
        <v>199.34065060241</v>
      </c>
      <c r="R191" s="42" t="n">
        <v>171.200479173838</v>
      </c>
      <c r="S191" s="42" t="n">
        <v>167.35225060241</v>
      </c>
      <c r="T191" s="42" t="n">
        <v>162.407517108434</v>
      </c>
      <c r="U191" s="42" t="n">
        <v>155.944770441767</v>
      </c>
      <c r="V191" s="42" t="n">
        <v>152.713397108434</v>
      </c>
      <c r="W191" s="42" t="n">
        <v>147.866337108434</v>
      </c>
      <c r="X191" s="42" t="n">
        <v>145.442807108434</v>
      </c>
      <c r="Y191" s="42"/>
      <c r="Z191" s="42"/>
      <c r="AA191" s="42"/>
      <c r="AB191" s="42"/>
      <c r="AC191" s="42"/>
      <c r="AD191" s="42"/>
      <c r="AE191" s="42"/>
      <c r="AF191" s="42"/>
      <c r="AG191" s="42"/>
    </row>
    <row r="192" customFormat="false" ht="11.25" hidden="false" customHeight="false" outlineLevel="0" collapsed="false">
      <c r="A192" s="37" t="n">
        <v>2018</v>
      </c>
      <c r="B192" s="38" t="n">
        <v>7</v>
      </c>
      <c r="C192" s="39" t="n">
        <v>256.446204819277</v>
      </c>
      <c r="D192" s="39" t="n">
        <v>209.61853815261</v>
      </c>
      <c r="E192" s="39" t="n">
        <v>196.239204819277</v>
      </c>
      <c r="F192" s="39" t="n">
        <v>182.859871485944</v>
      </c>
      <c r="G192" s="39" t="n">
        <v>176.170204819277</v>
      </c>
      <c r="H192" s="39" t="n">
        <v>170.696841182913</v>
      </c>
      <c r="I192" s="39" t="n">
        <v>168.451358665431</v>
      </c>
      <c r="J192" s="39" t="n">
        <v>165.020760374833</v>
      </c>
      <c r="K192" s="39" t="n">
        <v>162.523284819277</v>
      </c>
      <c r="L192" s="39" t="n">
        <v>160.560982597055</v>
      </c>
      <c r="M192" s="39" t="n">
        <v>159.312244819277</v>
      </c>
      <c r="N192" s="39" t="n">
        <v>158.394804819277</v>
      </c>
      <c r="O192" s="39" t="n">
        <v>157.706724819277</v>
      </c>
      <c r="P192" s="39" t="n">
        <v>246.525987951807</v>
      </c>
      <c r="Q192" s="39" t="n">
        <v>208.736487951807</v>
      </c>
      <c r="R192" s="39" t="n">
        <v>179.584587951807</v>
      </c>
      <c r="S192" s="39" t="n">
        <v>175.598003336423</v>
      </c>
      <c r="T192" s="39" t="n">
        <v>170.496822650602</v>
      </c>
      <c r="U192" s="39" t="n">
        <v>163.836435983936</v>
      </c>
      <c r="V192" s="39" t="n">
        <v>160.506242650602</v>
      </c>
      <c r="W192" s="39" t="n">
        <v>155.510952650602</v>
      </c>
      <c r="X192" s="39" t="n">
        <v>153.013307650602</v>
      </c>
      <c r="Y192" s="39"/>
      <c r="Z192" s="39"/>
      <c r="AA192" s="39"/>
      <c r="AB192" s="39"/>
      <c r="AC192" s="39"/>
      <c r="AD192" s="39"/>
      <c r="AE192" s="39"/>
      <c r="AF192" s="39"/>
      <c r="AG192" s="39"/>
    </row>
    <row r="193" customFormat="false" ht="11.25" hidden="false" customHeight="false" outlineLevel="0" collapsed="false">
      <c r="A193" s="40" t="n">
        <v>2018</v>
      </c>
      <c r="B193" s="41" t="n">
        <v>8</v>
      </c>
      <c r="C193" s="42" t="n">
        <v>256.446204819277</v>
      </c>
      <c r="D193" s="42" t="n">
        <v>209.61853815261</v>
      </c>
      <c r="E193" s="42" t="n">
        <v>196.239204819277</v>
      </c>
      <c r="F193" s="42" t="n">
        <v>182.859871485944</v>
      </c>
      <c r="G193" s="42" t="n">
        <v>176.170204819277</v>
      </c>
      <c r="H193" s="42" t="n">
        <v>170.696841182913</v>
      </c>
      <c r="I193" s="42" t="n">
        <v>168.451358665431</v>
      </c>
      <c r="J193" s="42" t="n">
        <v>165.020760374833</v>
      </c>
      <c r="K193" s="42" t="n">
        <v>162.523284819277</v>
      </c>
      <c r="L193" s="42" t="n">
        <v>160.560982597055</v>
      </c>
      <c r="M193" s="42" t="n">
        <v>159.312244819277</v>
      </c>
      <c r="N193" s="42" t="n">
        <v>158.394804819277</v>
      </c>
      <c r="O193" s="42" t="n">
        <v>157.706724819277</v>
      </c>
      <c r="P193" s="42" t="n">
        <v>246.525987951807</v>
      </c>
      <c r="Q193" s="42" t="n">
        <v>208.736487951807</v>
      </c>
      <c r="R193" s="42" t="n">
        <v>179.584587951807</v>
      </c>
      <c r="S193" s="42" t="n">
        <v>175.598003336423</v>
      </c>
      <c r="T193" s="42" t="n">
        <v>170.496822650602</v>
      </c>
      <c r="U193" s="42" t="n">
        <v>163.836435983936</v>
      </c>
      <c r="V193" s="42" t="n">
        <v>160.506242650602</v>
      </c>
      <c r="W193" s="42" t="n">
        <v>155.510952650602</v>
      </c>
      <c r="X193" s="42" t="n">
        <v>153.013307650602</v>
      </c>
      <c r="Y193" s="42"/>
      <c r="Z193" s="42"/>
      <c r="AA193" s="42"/>
      <c r="AB193" s="42"/>
      <c r="AC193" s="42"/>
      <c r="AD193" s="42"/>
      <c r="AE193" s="42"/>
      <c r="AF193" s="42"/>
      <c r="AG193" s="42"/>
    </row>
    <row r="194" customFormat="false" ht="11.25" hidden="false" customHeight="false" outlineLevel="0" collapsed="false">
      <c r="A194" s="37" t="n">
        <v>2018</v>
      </c>
      <c r="B194" s="38" t="n">
        <v>9</v>
      </c>
      <c r="C194" s="39" t="n">
        <v>256.446204819277</v>
      </c>
      <c r="D194" s="39" t="n">
        <v>209.61853815261</v>
      </c>
      <c r="E194" s="39" t="n">
        <v>196.239204819277</v>
      </c>
      <c r="F194" s="39" t="n">
        <v>182.859871485944</v>
      </c>
      <c r="G194" s="39" t="n">
        <v>176.170204819277</v>
      </c>
      <c r="H194" s="39" t="n">
        <v>170.696841182913</v>
      </c>
      <c r="I194" s="39" t="n">
        <v>168.451358665431</v>
      </c>
      <c r="J194" s="39" t="n">
        <v>165.020760374833</v>
      </c>
      <c r="K194" s="39" t="n">
        <v>162.523284819277</v>
      </c>
      <c r="L194" s="39" t="n">
        <v>160.560982597055</v>
      </c>
      <c r="M194" s="39" t="n">
        <v>159.312244819277</v>
      </c>
      <c r="N194" s="39" t="n">
        <v>158.394804819277</v>
      </c>
      <c r="O194" s="39" t="n">
        <v>157.706724819277</v>
      </c>
      <c r="P194" s="39" t="n">
        <v>246.525987951807</v>
      </c>
      <c r="Q194" s="39" t="n">
        <v>208.736487951807</v>
      </c>
      <c r="R194" s="39" t="n">
        <v>179.584587951807</v>
      </c>
      <c r="S194" s="39" t="n">
        <v>175.598003336423</v>
      </c>
      <c r="T194" s="39" t="n">
        <v>170.496822650602</v>
      </c>
      <c r="U194" s="39" t="n">
        <v>163.836435983936</v>
      </c>
      <c r="V194" s="39" t="n">
        <v>160.506242650602</v>
      </c>
      <c r="W194" s="39" t="n">
        <v>155.510952650602</v>
      </c>
      <c r="X194" s="39" t="n">
        <v>153.013307650602</v>
      </c>
      <c r="Y194" s="39"/>
      <c r="Z194" s="39"/>
      <c r="AA194" s="39"/>
      <c r="AB194" s="39"/>
      <c r="AC194" s="39"/>
      <c r="AD194" s="39"/>
      <c r="AE194" s="39"/>
      <c r="AF194" s="39"/>
      <c r="AG194" s="39"/>
    </row>
    <row r="195" customFormat="false" ht="11.25" hidden="false" customHeight="false" outlineLevel="0" collapsed="false">
      <c r="A195" s="40" t="n">
        <v>2018</v>
      </c>
      <c r="B195" s="41" t="n">
        <v>10</v>
      </c>
      <c r="C195" s="42" t="n">
        <v>266.759457831325</v>
      </c>
      <c r="D195" s="42" t="n">
        <v>219.931791164659</v>
      </c>
      <c r="E195" s="42" t="n">
        <v>206.552457831325</v>
      </c>
      <c r="F195" s="42" t="n">
        <v>193.173124497992</v>
      </c>
      <c r="G195" s="42" t="n">
        <v>186.483457831325</v>
      </c>
      <c r="H195" s="42" t="n">
        <v>181.010094194962</v>
      </c>
      <c r="I195" s="42" t="n">
        <v>178.764611677479</v>
      </c>
      <c r="J195" s="42" t="n">
        <v>175.334013386881</v>
      </c>
      <c r="K195" s="42" t="n">
        <v>172.836537831325</v>
      </c>
      <c r="L195" s="42" t="n">
        <v>170.874235609103</v>
      </c>
      <c r="M195" s="42" t="n">
        <v>169.625497831325</v>
      </c>
      <c r="N195" s="42" t="n">
        <v>168.708057831325</v>
      </c>
      <c r="O195" s="42" t="n">
        <v>168.019977831325</v>
      </c>
      <c r="P195" s="42" t="n">
        <v>256.839240963855</v>
      </c>
      <c r="Q195" s="42" t="n">
        <v>219.049740963855</v>
      </c>
      <c r="R195" s="42" t="n">
        <v>189.897840963855</v>
      </c>
      <c r="S195" s="42" t="n">
        <v>185.911256348471</v>
      </c>
      <c r="T195" s="42" t="n">
        <v>180.810075662651</v>
      </c>
      <c r="U195" s="42" t="n">
        <v>174.149688995984</v>
      </c>
      <c r="V195" s="42" t="n">
        <v>170.819495662651</v>
      </c>
      <c r="W195" s="42" t="n">
        <v>165.824205662651</v>
      </c>
      <c r="X195" s="42" t="n">
        <v>163.326560662651</v>
      </c>
      <c r="Y195" s="42"/>
      <c r="Z195" s="42"/>
      <c r="AA195" s="42"/>
      <c r="AB195" s="42"/>
      <c r="AC195" s="42"/>
      <c r="AD195" s="42"/>
      <c r="AE195" s="42"/>
      <c r="AF195" s="42"/>
      <c r="AG195" s="42"/>
    </row>
    <row r="196" customFormat="false" ht="11.25" hidden="false" customHeight="false" outlineLevel="0" collapsed="false">
      <c r="A196" s="37" t="n">
        <v>2018</v>
      </c>
      <c r="B196" s="38" t="n">
        <v>11</v>
      </c>
      <c r="C196" s="39" t="n">
        <v>266.759457831325</v>
      </c>
      <c r="D196" s="39" t="n">
        <v>219.931791164659</v>
      </c>
      <c r="E196" s="39" t="n">
        <v>206.552457831325</v>
      </c>
      <c r="F196" s="39" t="n">
        <v>193.173124497992</v>
      </c>
      <c r="G196" s="39" t="n">
        <v>186.483457831325</v>
      </c>
      <c r="H196" s="39" t="n">
        <v>181.010094194962</v>
      </c>
      <c r="I196" s="39" t="n">
        <v>178.764611677479</v>
      </c>
      <c r="J196" s="39" t="n">
        <v>175.334013386881</v>
      </c>
      <c r="K196" s="39" t="n">
        <v>172.836537831325</v>
      </c>
      <c r="L196" s="39" t="n">
        <v>170.874235609103</v>
      </c>
      <c r="M196" s="39" t="n">
        <v>169.625497831325</v>
      </c>
      <c r="N196" s="39" t="n">
        <v>168.708057831325</v>
      </c>
      <c r="O196" s="39" t="n">
        <v>168.019977831325</v>
      </c>
      <c r="P196" s="39" t="n">
        <v>256.839240963855</v>
      </c>
      <c r="Q196" s="39" t="n">
        <v>219.049740963855</v>
      </c>
      <c r="R196" s="39" t="n">
        <v>189.897840963855</v>
      </c>
      <c r="S196" s="39" t="n">
        <v>185.911256348471</v>
      </c>
      <c r="T196" s="39" t="n">
        <v>180.810075662651</v>
      </c>
      <c r="U196" s="39" t="n">
        <v>174.149688995984</v>
      </c>
      <c r="V196" s="39" t="n">
        <v>170.819495662651</v>
      </c>
      <c r="W196" s="39" t="n">
        <v>165.824205662651</v>
      </c>
      <c r="X196" s="39" t="n">
        <v>163.326560662651</v>
      </c>
      <c r="Y196" s="39"/>
      <c r="Z196" s="39"/>
      <c r="AA196" s="39"/>
      <c r="AB196" s="39"/>
      <c r="AC196" s="39"/>
      <c r="AD196" s="39"/>
      <c r="AE196" s="39"/>
      <c r="AF196" s="39"/>
      <c r="AG196" s="39"/>
    </row>
    <row r="197" customFormat="false" ht="11.25" hidden="false" customHeight="false" outlineLevel="0" collapsed="false">
      <c r="A197" s="40" t="n">
        <v>2018</v>
      </c>
      <c r="B197" s="41" t="n">
        <v>12</v>
      </c>
      <c r="C197" s="42" t="n">
        <v>266.759457831325</v>
      </c>
      <c r="D197" s="42" t="n">
        <v>219.931791164659</v>
      </c>
      <c r="E197" s="42" t="n">
        <v>206.552457831325</v>
      </c>
      <c r="F197" s="42" t="n">
        <v>193.173124497992</v>
      </c>
      <c r="G197" s="42" t="n">
        <v>186.483457831325</v>
      </c>
      <c r="H197" s="42" t="n">
        <v>181.010094194962</v>
      </c>
      <c r="I197" s="42" t="n">
        <v>178.764611677479</v>
      </c>
      <c r="J197" s="42" t="n">
        <v>175.334013386881</v>
      </c>
      <c r="K197" s="42" t="n">
        <v>172.836537831325</v>
      </c>
      <c r="L197" s="42" t="n">
        <v>170.874235609103</v>
      </c>
      <c r="M197" s="42" t="n">
        <v>169.625497831325</v>
      </c>
      <c r="N197" s="42" t="n">
        <v>168.708057831325</v>
      </c>
      <c r="O197" s="42" t="n">
        <v>168.019977831325</v>
      </c>
      <c r="P197" s="42" t="n">
        <v>256.839240963855</v>
      </c>
      <c r="Q197" s="42" t="n">
        <v>219.049740963855</v>
      </c>
      <c r="R197" s="42" t="n">
        <v>189.897840963855</v>
      </c>
      <c r="S197" s="42" t="n">
        <v>185.911256348471</v>
      </c>
      <c r="T197" s="42" t="n">
        <v>180.810075662651</v>
      </c>
      <c r="U197" s="42" t="n">
        <v>174.149688995984</v>
      </c>
      <c r="V197" s="42" t="n">
        <v>170.819495662651</v>
      </c>
      <c r="W197" s="42" t="n">
        <v>165.824205662651</v>
      </c>
      <c r="X197" s="42" t="n">
        <v>163.326560662651</v>
      </c>
      <c r="Y197" s="42"/>
      <c r="Z197" s="42"/>
      <c r="AA197" s="42"/>
      <c r="AB197" s="42"/>
      <c r="AC197" s="42"/>
      <c r="AD197" s="42"/>
      <c r="AE197" s="42"/>
      <c r="AF197" s="42"/>
      <c r="AG197" s="42"/>
    </row>
    <row r="198" customFormat="false" ht="11.25" hidden="false" customHeight="false" outlineLevel="0" collapsed="false">
      <c r="A198" s="37" t="n">
        <v>2019</v>
      </c>
      <c r="B198" s="38" t="n">
        <v>1</v>
      </c>
      <c r="C198" s="39" t="n">
        <v>266.765993975904</v>
      </c>
      <c r="D198" s="39" t="n">
        <v>220.009493975904</v>
      </c>
      <c r="E198" s="39" t="n">
        <v>206.650493975904</v>
      </c>
      <c r="F198" s="39" t="n">
        <v>193.291493975904</v>
      </c>
      <c r="G198" s="39" t="n">
        <v>186.611993975904</v>
      </c>
      <c r="H198" s="39" t="n">
        <v>181.146948521358</v>
      </c>
      <c r="I198" s="39" t="n">
        <v>178.904878591288</v>
      </c>
      <c r="J198" s="39" t="n">
        <v>175.479493975904</v>
      </c>
      <c r="K198" s="39" t="n">
        <v>172.985813975904</v>
      </c>
      <c r="L198" s="39" t="n">
        <v>171.026493975904</v>
      </c>
      <c r="M198" s="39" t="n">
        <v>169.779653975904</v>
      </c>
      <c r="N198" s="39" t="n">
        <v>168.863608261618</v>
      </c>
      <c r="O198" s="39" t="n">
        <v>168.176573975904</v>
      </c>
      <c r="P198" s="39" t="n">
        <v>256.906777108434</v>
      </c>
      <c r="Q198" s="39" t="n">
        <v>219.163027108434</v>
      </c>
      <c r="R198" s="39" t="n">
        <v>190.046419965577</v>
      </c>
      <c r="S198" s="39" t="n">
        <v>186.064661723818</v>
      </c>
      <c r="T198" s="39" t="n">
        <v>180.965451807229</v>
      </c>
      <c r="U198" s="39" t="n">
        <v>174.306285140562</v>
      </c>
      <c r="V198" s="39" t="n">
        <v>170.976701807229</v>
      </c>
      <c r="W198" s="39" t="n">
        <v>165.982326807229</v>
      </c>
      <c r="X198" s="39" t="n">
        <v>163.485139307229</v>
      </c>
      <c r="Y198" s="39"/>
      <c r="Z198" s="39"/>
      <c r="AA198" s="39"/>
      <c r="AB198" s="39"/>
      <c r="AC198" s="39"/>
      <c r="AD198" s="39"/>
      <c r="AE198" s="39"/>
      <c r="AF198" s="39"/>
      <c r="AG198" s="39"/>
    </row>
    <row r="199" customFormat="false" ht="11.25" hidden="false" customHeight="false" outlineLevel="0" collapsed="false">
      <c r="A199" s="40" t="n">
        <v>2019</v>
      </c>
      <c r="B199" s="41" t="n">
        <v>2</v>
      </c>
      <c r="C199" s="42" t="n">
        <v>266.765993975904</v>
      </c>
      <c r="D199" s="42" t="n">
        <v>220.009493975904</v>
      </c>
      <c r="E199" s="42" t="n">
        <v>206.650493975904</v>
      </c>
      <c r="F199" s="42" t="n">
        <v>193.291493975904</v>
      </c>
      <c r="G199" s="42" t="n">
        <v>186.611993975904</v>
      </c>
      <c r="H199" s="42" t="n">
        <v>181.146948521358</v>
      </c>
      <c r="I199" s="42" t="n">
        <v>178.904878591288</v>
      </c>
      <c r="J199" s="42" t="n">
        <v>175.479493975904</v>
      </c>
      <c r="K199" s="42" t="n">
        <v>172.985813975904</v>
      </c>
      <c r="L199" s="42" t="n">
        <v>171.026493975904</v>
      </c>
      <c r="M199" s="42" t="n">
        <v>169.779653975904</v>
      </c>
      <c r="N199" s="42" t="n">
        <v>168.863608261618</v>
      </c>
      <c r="O199" s="42" t="n">
        <v>168.176573975904</v>
      </c>
      <c r="P199" s="42" t="n">
        <v>256.906777108434</v>
      </c>
      <c r="Q199" s="42" t="n">
        <v>219.163027108434</v>
      </c>
      <c r="R199" s="42" t="n">
        <v>190.046419965577</v>
      </c>
      <c r="S199" s="42" t="n">
        <v>186.064661723818</v>
      </c>
      <c r="T199" s="42" t="n">
        <v>180.965451807229</v>
      </c>
      <c r="U199" s="42" t="n">
        <v>174.306285140562</v>
      </c>
      <c r="V199" s="42" t="n">
        <v>170.976701807229</v>
      </c>
      <c r="W199" s="42" t="n">
        <v>165.982326807229</v>
      </c>
      <c r="X199" s="42" t="n">
        <v>163.485139307229</v>
      </c>
      <c r="Y199" s="42"/>
      <c r="Z199" s="42"/>
      <c r="AA199" s="42"/>
      <c r="AB199" s="42"/>
      <c r="AC199" s="42"/>
      <c r="AD199" s="42"/>
      <c r="AE199" s="42"/>
      <c r="AF199" s="42"/>
      <c r="AG199" s="42"/>
    </row>
    <row r="200" customFormat="false" ht="11.25" hidden="false" customHeight="false" outlineLevel="0" collapsed="false">
      <c r="A200" s="37" t="n">
        <v>2019</v>
      </c>
      <c r="B200" s="38" t="n">
        <v>3</v>
      </c>
      <c r="C200" s="39" t="n">
        <v>266.765993975904</v>
      </c>
      <c r="D200" s="39" t="n">
        <v>220.009493975904</v>
      </c>
      <c r="E200" s="39" t="n">
        <v>206.650493975904</v>
      </c>
      <c r="F200" s="39" t="n">
        <v>193.291493975904</v>
      </c>
      <c r="G200" s="39" t="n">
        <v>186.611993975904</v>
      </c>
      <c r="H200" s="39" t="n">
        <v>181.146948521358</v>
      </c>
      <c r="I200" s="39" t="n">
        <v>178.904878591288</v>
      </c>
      <c r="J200" s="39" t="n">
        <v>175.479493975904</v>
      </c>
      <c r="K200" s="39" t="n">
        <v>172.985813975904</v>
      </c>
      <c r="L200" s="39" t="n">
        <v>171.026493975904</v>
      </c>
      <c r="M200" s="39" t="n">
        <v>169.779653975904</v>
      </c>
      <c r="N200" s="39" t="n">
        <v>168.863608261618</v>
      </c>
      <c r="O200" s="39" t="n">
        <v>168.176573975904</v>
      </c>
      <c r="P200" s="39" t="n">
        <v>256.906777108434</v>
      </c>
      <c r="Q200" s="39" t="n">
        <v>219.163027108434</v>
      </c>
      <c r="R200" s="39" t="n">
        <v>190.046419965577</v>
      </c>
      <c r="S200" s="39" t="n">
        <v>186.064661723818</v>
      </c>
      <c r="T200" s="39" t="n">
        <v>180.965451807229</v>
      </c>
      <c r="U200" s="39" t="n">
        <v>174.306285140562</v>
      </c>
      <c r="V200" s="39" t="n">
        <v>170.976701807229</v>
      </c>
      <c r="W200" s="39" t="n">
        <v>165.982326807229</v>
      </c>
      <c r="X200" s="39" t="n">
        <v>163.485139307229</v>
      </c>
      <c r="Y200" s="39"/>
      <c r="Z200" s="39"/>
      <c r="AA200" s="39"/>
      <c r="AB200" s="39"/>
      <c r="AC200" s="39"/>
      <c r="AD200" s="39"/>
      <c r="AE200" s="39"/>
      <c r="AF200" s="39"/>
      <c r="AG200" s="39"/>
    </row>
    <row r="201" customFormat="false" ht="11.25" hidden="false" customHeight="false" outlineLevel="0" collapsed="false">
      <c r="A201" s="40" t="n">
        <v>2019</v>
      </c>
      <c r="B201" s="41" t="n">
        <v>4</v>
      </c>
      <c r="C201" s="42" t="n">
        <v>266.765993975904</v>
      </c>
      <c r="D201" s="42" t="n">
        <v>220.009493975904</v>
      </c>
      <c r="E201" s="42" t="n">
        <v>206.650493975904</v>
      </c>
      <c r="F201" s="42" t="n">
        <v>193.291493975904</v>
      </c>
      <c r="G201" s="42" t="n">
        <v>186.611993975904</v>
      </c>
      <c r="H201" s="42" t="n">
        <v>181.146948521358</v>
      </c>
      <c r="I201" s="42" t="n">
        <v>178.904878591288</v>
      </c>
      <c r="J201" s="42" t="n">
        <v>175.479493975904</v>
      </c>
      <c r="K201" s="42" t="n">
        <v>172.985813975904</v>
      </c>
      <c r="L201" s="42" t="n">
        <v>171.026493975904</v>
      </c>
      <c r="M201" s="42" t="n">
        <v>169.779653975904</v>
      </c>
      <c r="N201" s="42" t="n">
        <v>168.863608261618</v>
      </c>
      <c r="O201" s="42" t="n">
        <v>168.176573975904</v>
      </c>
      <c r="P201" s="42" t="n">
        <v>256.906777108434</v>
      </c>
      <c r="Q201" s="42" t="n">
        <v>219.163027108434</v>
      </c>
      <c r="R201" s="42" t="n">
        <v>190.046419965577</v>
      </c>
      <c r="S201" s="42" t="n">
        <v>186.064661723818</v>
      </c>
      <c r="T201" s="42" t="n">
        <v>180.965451807229</v>
      </c>
      <c r="U201" s="42" t="n">
        <v>174.306285140562</v>
      </c>
      <c r="V201" s="42" t="n">
        <v>170.976701807229</v>
      </c>
      <c r="W201" s="42" t="n">
        <v>165.982326807229</v>
      </c>
      <c r="X201" s="42" t="n">
        <v>163.485139307229</v>
      </c>
      <c r="Y201" s="42"/>
      <c r="Z201" s="42"/>
      <c r="AA201" s="42"/>
      <c r="AB201" s="42"/>
      <c r="AC201" s="42"/>
      <c r="AD201" s="42"/>
      <c r="AE201" s="42"/>
      <c r="AF201" s="42"/>
      <c r="AG201" s="42"/>
    </row>
    <row r="202" customFormat="false" ht="11.25" hidden="false" customHeight="false" outlineLevel="0" collapsed="false">
      <c r="A202" s="37" t="n">
        <v>2019</v>
      </c>
      <c r="B202" s="38" t="n">
        <v>5</v>
      </c>
      <c r="C202" s="39" t="n">
        <v>266.765993975904</v>
      </c>
      <c r="D202" s="39" t="n">
        <v>220.009493975904</v>
      </c>
      <c r="E202" s="39" t="n">
        <v>206.650493975904</v>
      </c>
      <c r="F202" s="39" t="n">
        <v>193.291493975904</v>
      </c>
      <c r="G202" s="39" t="n">
        <v>186.611993975904</v>
      </c>
      <c r="H202" s="39" t="n">
        <v>181.146948521358</v>
      </c>
      <c r="I202" s="39" t="n">
        <v>178.904878591288</v>
      </c>
      <c r="J202" s="39" t="n">
        <v>175.479493975904</v>
      </c>
      <c r="K202" s="39" t="n">
        <v>172.985813975904</v>
      </c>
      <c r="L202" s="39" t="n">
        <v>171.026493975904</v>
      </c>
      <c r="M202" s="39" t="n">
        <v>169.779653975904</v>
      </c>
      <c r="N202" s="39" t="n">
        <v>168.863608261618</v>
      </c>
      <c r="O202" s="39" t="n">
        <v>168.176573975904</v>
      </c>
      <c r="P202" s="39" t="n">
        <v>256.906777108434</v>
      </c>
      <c r="Q202" s="39" t="n">
        <v>219.163027108434</v>
      </c>
      <c r="R202" s="39" t="n">
        <v>190.046419965577</v>
      </c>
      <c r="S202" s="39" t="n">
        <v>186.064661723818</v>
      </c>
      <c r="T202" s="39" t="n">
        <v>180.965451807229</v>
      </c>
      <c r="U202" s="39" t="n">
        <v>174.306285140562</v>
      </c>
      <c r="V202" s="39" t="n">
        <v>170.976701807229</v>
      </c>
      <c r="W202" s="39" t="n">
        <v>165.982326807229</v>
      </c>
      <c r="X202" s="39" t="n">
        <v>163.485139307229</v>
      </c>
      <c r="Y202" s="39"/>
      <c r="Z202" s="39"/>
      <c r="AA202" s="39"/>
      <c r="AB202" s="39"/>
      <c r="AC202" s="39"/>
      <c r="AD202" s="39"/>
      <c r="AE202" s="39"/>
      <c r="AF202" s="39"/>
      <c r="AG202" s="39"/>
    </row>
    <row r="203" customFormat="false" ht="11.25" hidden="false" customHeight="false" outlineLevel="0" collapsed="false">
      <c r="A203" s="40" t="n">
        <v>2019</v>
      </c>
      <c r="B203" s="41" t="n">
        <v>6</v>
      </c>
      <c r="C203" s="42" t="n">
        <v>266.765993975904</v>
      </c>
      <c r="D203" s="42" t="n">
        <v>220.009493975904</v>
      </c>
      <c r="E203" s="42" t="n">
        <v>206.650493975904</v>
      </c>
      <c r="F203" s="42" t="n">
        <v>193.291493975904</v>
      </c>
      <c r="G203" s="42" t="n">
        <v>186.611993975904</v>
      </c>
      <c r="H203" s="42" t="n">
        <v>181.146948521358</v>
      </c>
      <c r="I203" s="42" t="n">
        <v>178.904878591288</v>
      </c>
      <c r="J203" s="42" t="n">
        <v>175.479493975904</v>
      </c>
      <c r="K203" s="42" t="n">
        <v>172.985813975904</v>
      </c>
      <c r="L203" s="42" t="n">
        <v>171.026493975904</v>
      </c>
      <c r="M203" s="42" t="n">
        <v>169.779653975904</v>
      </c>
      <c r="N203" s="42" t="n">
        <v>168.863608261618</v>
      </c>
      <c r="O203" s="42" t="n">
        <v>168.176573975904</v>
      </c>
      <c r="P203" s="42" t="n">
        <v>256.906777108434</v>
      </c>
      <c r="Q203" s="42" t="n">
        <v>219.163027108434</v>
      </c>
      <c r="R203" s="42" t="n">
        <v>190.046419965577</v>
      </c>
      <c r="S203" s="42" t="n">
        <v>186.064661723818</v>
      </c>
      <c r="T203" s="42" t="n">
        <v>180.965451807229</v>
      </c>
      <c r="U203" s="42" t="n">
        <v>174.306285140562</v>
      </c>
      <c r="V203" s="42" t="n">
        <v>170.976701807229</v>
      </c>
      <c r="W203" s="42" t="n">
        <v>165.982326807229</v>
      </c>
      <c r="X203" s="42" t="n">
        <v>163.485139307229</v>
      </c>
      <c r="Y203" s="42"/>
      <c r="Z203" s="42"/>
      <c r="AA203" s="42"/>
      <c r="AB203" s="42"/>
      <c r="AC203" s="42"/>
      <c r="AD203" s="42"/>
      <c r="AE203" s="42"/>
      <c r="AF203" s="42"/>
      <c r="AG203" s="42"/>
    </row>
    <row r="204" customFormat="false" ht="11.25" hidden="false" customHeight="false" outlineLevel="0" collapsed="false">
      <c r="A204" s="37" t="n">
        <v>2019</v>
      </c>
      <c r="B204" s="38" t="n">
        <v>7</v>
      </c>
      <c r="C204" s="39" t="n">
        <v>260.497168674699</v>
      </c>
      <c r="D204" s="39" t="n">
        <v>213.384835341365</v>
      </c>
      <c r="E204" s="39" t="n">
        <v>199.924168674699</v>
      </c>
      <c r="F204" s="39" t="n">
        <v>186.463502008032</v>
      </c>
      <c r="G204" s="39" t="n">
        <v>179.733168674699</v>
      </c>
      <c r="H204" s="39" t="n">
        <v>174.226532311062</v>
      </c>
      <c r="I204" s="39" t="n">
        <v>171.96739944393</v>
      </c>
      <c r="J204" s="39" t="n">
        <v>168.515946452477</v>
      </c>
      <c r="K204" s="39" t="n">
        <v>166.003288674699</v>
      </c>
      <c r="L204" s="39" t="n">
        <v>164.029057563588</v>
      </c>
      <c r="M204" s="39" t="n">
        <v>162.772728674699</v>
      </c>
      <c r="N204" s="39" t="n">
        <v>161.849711531842</v>
      </c>
      <c r="O204" s="39" t="n">
        <v>161.157448674699</v>
      </c>
      <c r="P204" s="39" t="n">
        <v>250.424451807229</v>
      </c>
      <c r="Q204" s="39" t="n">
        <v>212.406201807229</v>
      </c>
      <c r="R204" s="39" t="n">
        <v>183.077837521515</v>
      </c>
      <c r="S204" s="39" t="n">
        <v>179.067121037998</v>
      </c>
      <c r="T204" s="39" t="n">
        <v>173.931098554217</v>
      </c>
      <c r="U204" s="39" t="n">
        <v>167.223945220884</v>
      </c>
      <c r="V204" s="39" t="n">
        <v>163.870368554217</v>
      </c>
      <c r="W204" s="39" t="n">
        <v>158.840003554217</v>
      </c>
      <c r="X204" s="39" t="n">
        <v>156.324821054217</v>
      </c>
      <c r="Y204" s="39" t="n">
        <v>112.60726972423</v>
      </c>
      <c r="Z204" s="39" t="n">
        <v>111.982578890897</v>
      </c>
      <c r="AA204" s="39" t="n">
        <v>111.784147685015</v>
      </c>
      <c r="AB204" s="39"/>
      <c r="AC204" s="39"/>
      <c r="AD204" s="39"/>
      <c r="AE204" s="39"/>
      <c r="AF204" s="39"/>
      <c r="AG204" s="39"/>
    </row>
    <row r="205" customFormat="false" ht="11.25" hidden="false" customHeight="false" outlineLevel="0" collapsed="false">
      <c r="A205" s="40" t="n">
        <v>2019</v>
      </c>
      <c r="B205" s="41" t="n">
        <v>8</v>
      </c>
      <c r="C205" s="42" t="n">
        <v>260.497168674699</v>
      </c>
      <c r="D205" s="42" t="n">
        <v>213.384835341365</v>
      </c>
      <c r="E205" s="42" t="n">
        <v>199.924168674699</v>
      </c>
      <c r="F205" s="42" t="n">
        <v>186.463502008032</v>
      </c>
      <c r="G205" s="42" t="n">
        <v>179.733168674699</v>
      </c>
      <c r="H205" s="42" t="n">
        <v>174.226532311062</v>
      </c>
      <c r="I205" s="42" t="n">
        <v>171.96739944393</v>
      </c>
      <c r="J205" s="42" t="n">
        <v>168.515946452477</v>
      </c>
      <c r="K205" s="42" t="n">
        <v>166.003288674699</v>
      </c>
      <c r="L205" s="42" t="n">
        <v>164.029057563588</v>
      </c>
      <c r="M205" s="42" t="n">
        <v>162.772728674699</v>
      </c>
      <c r="N205" s="42" t="n">
        <v>161.849711531842</v>
      </c>
      <c r="O205" s="42" t="n">
        <v>161.157448674699</v>
      </c>
      <c r="P205" s="42" t="n">
        <v>250.424451807229</v>
      </c>
      <c r="Q205" s="42" t="n">
        <v>212.406201807229</v>
      </c>
      <c r="R205" s="42" t="n">
        <v>183.077837521515</v>
      </c>
      <c r="S205" s="42" t="n">
        <v>179.067121037998</v>
      </c>
      <c r="T205" s="42" t="n">
        <v>173.931098554217</v>
      </c>
      <c r="U205" s="42" t="n">
        <v>167.223945220884</v>
      </c>
      <c r="V205" s="42" t="n">
        <v>163.870368554217</v>
      </c>
      <c r="W205" s="42" t="n">
        <v>158.840003554217</v>
      </c>
      <c r="X205" s="42" t="n">
        <v>156.324821054217</v>
      </c>
      <c r="Y205" s="42" t="n">
        <v>112.60726972423</v>
      </c>
      <c r="Z205" s="42" t="n">
        <v>111.982578890897</v>
      </c>
      <c r="AA205" s="42" t="n">
        <v>111.784147685015</v>
      </c>
      <c r="AB205" s="42"/>
      <c r="AC205" s="42"/>
      <c r="AD205" s="42"/>
      <c r="AE205" s="42"/>
      <c r="AF205" s="42"/>
      <c r="AG205" s="42"/>
    </row>
    <row r="206" customFormat="false" ht="11.25" hidden="false" customHeight="false" outlineLevel="0" collapsed="false">
      <c r="A206" s="37" t="n">
        <v>2019</v>
      </c>
      <c r="B206" s="38" t="n">
        <v>9</v>
      </c>
      <c r="C206" s="39" t="n">
        <v>248.256204819277</v>
      </c>
      <c r="D206" s="39" t="n">
        <v>201.143871485944</v>
      </c>
      <c r="E206" s="39" t="n">
        <v>187.683204819277</v>
      </c>
      <c r="F206" s="39" t="n">
        <v>174.22253815261</v>
      </c>
      <c r="G206" s="39" t="n">
        <v>167.492204819277</v>
      </c>
      <c r="H206" s="39" t="n">
        <v>161.985568455641</v>
      </c>
      <c r="I206" s="39" t="n">
        <v>159.726435588508</v>
      </c>
      <c r="J206" s="39" t="n">
        <v>156.274982597055</v>
      </c>
      <c r="K206" s="39" t="n">
        <v>153.762324819277</v>
      </c>
      <c r="L206" s="39" t="n">
        <v>151.788093708166</v>
      </c>
      <c r="M206" s="39" t="n">
        <v>150.531764819277</v>
      </c>
      <c r="N206" s="39" t="n">
        <v>149.60874767642</v>
      </c>
      <c r="O206" s="39" t="n">
        <v>148.916484819277</v>
      </c>
      <c r="P206" s="39" t="n">
        <v>238.330475903614</v>
      </c>
      <c r="Q206" s="39" t="n">
        <v>200.312225903615</v>
      </c>
      <c r="R206" s="39" t="n">
        <v>170.9838616179</v>
      </c>
      <c r="S206" s="39" t="n">
        <v>166.973145134384</v>
      </c>
      <c r="T206" s="39" t="n">
        <v>159.313339518072</v>
      </c>
      <c r="U206" s="39" t="n">
        <v>148.498852851406</v>
      </c>
      <c r="V206" s="39" t="n">
        <v>143.091609518072</v>
      </c>
      <c r="W206" s="39" t="n">
        <v>134.980744518072</v>
      </c>
      <c r="X206" s="39" t="n">
        <v>130.925312018072</v>
      </c>
      <c r="Y206" s="39" t="n">
        <v>100.406972535475</v>
      </c>
      <c r="Z206" s="39" t="n">
        <v>99.7568650354752</v>
      </c>
      <c r="AA206" s="39" t="n">
        <v>99.5503603001811</v>
      </c>
      <c r="AB206" s="39"/>
      <c r="AC206" s="39"/>
      <c r="AD206" s="39"/>
      <c r="AE206" s="39"/>
      <c r="AF206" s="39"/>
      <c r="AG206" s="39"/>
    </row>
    <row r="207" customFormat="false" ht="11.25" hidden="false" customHeight="false" outlineLevel="0" collapsed="false">
      <c r="A207" s="40" t="n">
        <v>2019</v>
      </c>
      <c r="B207" s="41" t="n">
        <v>10</v>
      </c>
      <c r="C207" s="42" t="n">
        <v>235.09234939759</v>
      </c>
      <c r="D207" s="42" t="n">
        <v>187.980016064257</v>
      </c>
      <c r="E207" s="42" t="n">
        <v>174.51934939759</v>
      </c>
      <c r="F207" s="42" t="n">
        <v>161.058682730924</v>
      </c>
      <c r="G207" s="42" t="n">
        <v>154.32834939759</v>
      </c>
      <c r="H207" s="42" t="n">
        <v>148.821713033954</v>
      </c>
      <c r="I207" s="42" t="n">
        <v>146.562580166821</v>
      </c>
      <c r="J207" s="42" t="n">
        <v>143.111127175368</v>
      </c>
      <c r="K207" s="42" t="n">
        <v>140.59846939759</v>
      </c>
      <c r="L207" s="42" t="n">
        <v>138.624238286479</v>
      </c>
      <c r="M207" s="42" t="n">
        <v>137.36790939759</v>
      </c>
      <c r="N207" s="42" t="n">
        <v>136.444892254733</v>
      </c>
      <c r="O207" s="42" t="n">
        <v>135.75262939759</v>
      </c>
      <c r="P207" s="42" t="n">
        <v>225.01963253012</v>
      </c>
      <c r="Q207" s="42" t="n">
        <v>187.00138253012</v>
      </c>
      <c r="R207" s="42" t="n">
        <v>157.673018244406</v>
      </c>
      <c r="S207" s="42" t="n">
        <v>153.66230176089</v>
      </c>
      <c r="T207" s="42" t="n">
        <v>148.526279277108</v>
      </c>
      <c r="U207" s="42" t="n">
        <v>141.819125943775</v>
      </c>
      <c r="V207" s="42" t="n">
        <v>138.465549277108</v>
      </c>
      <c r="W207" s="42" t="n">
        <v>133.435184277108</v>
      </c>
      <c r="X207" s="42" t="n">
        <v>130.920001777108</v>
      </c>
      <c r="Y207" s="42" t="n">
        <v>87.0961291619813</v>
      </c>
      <c r="Z207" s="42" t="n">
        <v>86.4460216619813</v>
      </c>
      <c r="AA207" s="42" t="n">
        <v>86.2395169266871</v>
      </c>
      <c r="AB207" s="42"/>
      <c r="AC207" s="42"/>
      <c r="AD207" s="42"/>
      <c r="AE207" s="42"/>
      <c r="AF207" s="42"/>
      <c r="AG207" s="42"/>
    </row>
    <row r="208" customFormat="false" ht="11.25" hidden="false" customHeight="false" outlineLevel="0" collapsed="false">
      <c r="A208" s="37" t="n">
        <v>2019</v>
      </c>
      <c r="B208" s="38" t="n">
        <v>11</v>
      </c>
      <c r="C208" s="39" t="n">
        <v>235.09234939759</v>
      </c>
      <c r="D208" s="39" t="n">
        <v>187.980016064257</v>
      </c>
      <c r="E208" s="39" t="n">
        <v>174.51934939759</v>
      </c>
      <c r="F208" s="39" t="n">
        <v>161.058682730924</v>
      </c>
      <c r="G208" s="39" t="n">
        <v>154.32834939759</v>
      </c>
      <c r="H208" s="39" t="n">
        <v>148.821713033954</v>
      </c>
      <c r="I208" s="39" t="n">
        <v>146.562580166821</v>
      </c>
      <c r="J208" s="39" t="n">
        <v>143.111127175368</v>
      </c>
      <c r="K208" s="39" t="n">
        <v>140.59846939759</v>
      </c>
      <c r="L208" s="39" t="n">
        <v>138.624238286479</v>
      </c>
      <c r="M208" s="39" t="n">
        <v>137.36790939759</v>
      </c>
      <c r="N208" s="39" t="n">
        <v>136.444892254733</v>
      </c>
      <c r="O208" s="39" t="n">
        <v>135.75262939759</v>
      </c>
      <c r="P208" s="39" t="n">
        <v>225.01963253012</v>
      </c>
      <c r="Q208" s="39" t="n">
        <v>187.00138253012</v>
      </c>
      <c r="R208" s="39" t="n">
        <v>157.673018244406</v>
      </c>
      <c r="S208" s="39" t="n">
        <v>153.66230176089</v>
      </c>
      <c r="T208" s="39" t="n">
        <v>148.526279277108</v>
      </c>
      <c r="U208" s="39" t="n">
        <v>141.819125943775</v>
      </c>
      <c r="V208" s="39" t="n">
        <v>138.465549277108</v>
      </c>
      <c r="W208" s="39" t="n">
        <v>133.435184277108</v>
      </c>
      <c r="X208" s="39" t="n">
        <v>130.920001777108</v>
      </c>
      <c r="Y208" s="39" t="n">
        <v>87.0961291619813</v>
      </c>
      <c r="Z208" s="39" t="n">
        <v>86.4460216619813</v>
      </c>
      <c r="AA208" s="39" t="n">
        <v>86.2395169266871</v>
      </c>
      <c r="AB208" s="39"/>
      <c r="AC208" s="39"/>
      <c r="AD208" s="39"/>
      <c r="AE208" s="39"/>
      <c r="AF208" s="39"/>
      <c r="AG208" s="39"/>
    </row>
    <row r="209" customFormat="false" ht="11.25" hidden="false" customHeight="false" outlineLevel="0" collapsed="false">
      <c r="A209" s="40" t="n">
        <v>2019</v>
      </c>
      <c r="B209" s="41" t="n">
        <v>12</v>
      </c>
      <c r="C209" s="42" t="n">
        <v>235.09234939759</v>
      </c>
      <c r="D209" s="42" t="n">
        <v>187.980016064257</v>
      </c>
      <c r="E209" s="42" t="n">
        <v>174.51934939759</v>
      </c>
      <c r="F209" s="42" t="n">
        <v>161.058682730924</v>
      </c>
      <c r="G209" s="42" t="n">
        <v>154.32834939759</v>
      </c>
      <c r="H209" s="42" t="n">
        <v>148.821713033954</v>
      </c>
      <c r="I209" s="42" t="n">
        <v>146.562580166821</v>
      </c>
      <c r="J209" s="42" t="n">
        <v>143.111127175368</v>
      </c>
      <c r="K209" s="42" t="n">
        <v>140.59846939759</v>
      </c>
      <c r="L209" s="42" t="n">
        <v>138.624238286479</v>
      </c>
      <c r="M209" s="42" t="n">
        <v>137.36790939759</v>
      </c>
      <c r="N209" s="42" t="n">
        <v>136.444892254733</v>
      </c>
      <c r="O209" s="42" t="n">
        <v>135.75262939759</v>
      </c>
      <c r="P209" s="42" t="n">
        <v>225.01963253012</v>
      </c>
      <c r="Q209" s="42" t="n">
        <v>187.00138253012</v>
      </c>
      <c r="R209" s="42" t="n">
        <v>157.673018244406</v>
      </c>
      <c r="S209" s="42" t="n">
        <v>153.66230176089</v>
      </c>
      <c r="T209" s="42" t="n">
        <v>148.526279277108</v>
      </c>
      <c r="U209" s="42" t="n">
        <v>141.819125943775</v>
      </c>
      <c r="V209" s="42" t="n">
        <v>138.465549277108</v>
      </c>
      <c r="W209" s="42" t="n">
        <v>133.435184277108</v>
      </c>
      <c r="X209" s="42" t="n">
        <v>130.920001777108</v>
      </c>
      <c r="Y209" s="42" t="n">
        <v>87.0961291619813</v>
      </c>
      <c r="Z209" s="42" t="n">
        <v>86.4460216619813</v>
      </c>
      <c r="AA209" s="42" t="n">
        <v>86.2395169266871</v>
      </c>
      <c r="AB209" s="42"/>
      <c r="AC209" s="42"/>
      <c r="AD209" s="42"/>
      <c r="AE209" s="42"/>
      <c r="AF209" s="42"/>
      <c r="AG209" s="42"/>
    </row>
    <row r="210" customFormat="false" ht="11.25" hidden="false" customHeight="false" outlineLevel="0" collapsed="false">
      <c r="A210" s="37" t="n">
        <v>2020</v>
      </c>
      <c r="B210" s="38" t="n">
        <v>1</v>
      </c>
      <c r="C210" s="39" t="n">
        <v>235.069246987952</v>
      </c>
      <c r="D210" s="39" t="n">
        <v>188.597413654618</v>
      </c>
      <c r="E210" s="39" t="n">
        <v>175.319746987952</v>
      </c>
      <c r="F210" s="39" t="n">
        <v>162.042080321285</v>
      </c>
      <c r="G210" s="39" t="n">
        <v>155.403246987952</v>
      </c>
      <c r="H210" s="39" t="n">
        <v>149.971474260679</v>
      </c>
      <c r="I210" s="39" t="n">
        <v>147.74305468026</v>
      </c>
      <c r="J210" s="39" t="n">
        <v>144.33852476573</v>
      </c>
      <c r="K210" s="39" t="n">
        <v>141.860026987952</v>
      </c>
      <c r="L210" s="39" t="n">
        <v>139.912635876841</v>
      </c>
      <c r="M210" s="39" t="n">
        <v>138.673386987952</v>
      </c>
      <c r="N210" s="39" t="n">
        <v>137.762918416523</v>
      </c>
      <c r="O210" s="39" t="n">
        <v>137.080066987952</v>
      </c>
      <c r="P210" s="39" t="n">
        <v>225.215542168675</v>
      </c>
      <c r="Q210" s="39" t="n">
        <v>187.700542168675</v>
      </c>
      <c r="R210" s="39" t="n">
        <v>158.760399311532</v>
      </c>
      <c r="S210" s="39" t="n">
        <v>154.802772937905</v>
      </c>
      <c r="T210" s="39" t="n">
        <v>149.738404819277</v>
      </c>
      <c r="U210" s="39" t="n">
        <v>143.126004819277</v>
      </c>
      <c r="V210" s="39" t="n">
        <v>139.819804819277</v>
      </c>
      <c r="W210" s="39" t="n">
        <v>134.860504819277</v>
      </c>
      <c r="X210" s="39" t="n">
        <v>132.380854819277</v>
      </c>
      <c r="Y210" s="39" t="n">
        <v>86.6734566639893</v>
      </c>
      <c r="Z210" s="39" t="n">
        <v>86.0284833306559</v>
      </c>
      <c r="AA210" s="39" t="n">
        <v>85.823609448303</v>
      </c>
      <c r="AB210" s="39"/>
      <c r="AC210" s="39"/>
      <c r="AD210" s="39"/>
      <c r="AE210" s="39"/>
      <c r="AF210" s="39"/>
      <c r="AG210" s="39"/>
    </row>
    <row r="211" customFormat="false" ht="11.25" hidden="false" customHeight="false" outlineLevel="0" collapsed="false">
      <c r="A211" s="40" t="n">
        <v>2020</v>
      </c>
      <c r="B211" s="41" t="n">
        <v>2</v>
      </c>
      <c r="C211" s="42" t="n">
        <v>235.069246987952</v>
      </c>
      <c r="D211" s="42" t="n">
        <v>188.597413654618</v>
      </c>
      <c r="E211" s="42" t="n">
        <v>175.319746987952</v>
      </c>
      <c r="F211" s="42" t="n">
        <v>162.042080321285</v>
      </c>
      <c r="G211" s="42" t="n">
        <v>155.403246987952</v>
      </c>
      <c r="H211" s="42" t="n">
        <v>149.971474260679</v>
      </c>
      <c r="I211" s="42" t="n">
        <v>147.74305468026</v>
      </c>
      <c r="J211" s="42" t="n">
        <v>144.33852476573</v>
      </c>
      <c r="K211" s="42" t="n">
        <v>141.860026987952</v>
      </c>
      <c r="L211" s="42" t="n">
        <v>139.912635876841</v>
      </c>
      <c r="M211" s="42" t="n">
        <v>138.673386987952</v>
      </c>
      <c r="N211" s="42" t="n">
        <v>137.762918416523</v>
      </c>
      <c r="O211" s="42" t="n">
        <v>137.080066987952</v>
      </c>
      <c r="P211" s="42" t="n">
        <v>225.215542168675</v>
      </c>
      <c r="Q211" s="42" t="n">
        <v>187.700542168675</v>
      </c>
      <c r="R211" s="42" t="n">
        <v>158.760399311532</v>
      </c>
      <c r="S211" s="42" t="n">
        <v>154.802772937905</v>
      </c>
      <c r="T211" s="42" t="n">
        <v>149.738404819277</v>
      </c>
      <c r="U211" s="42" t="n">
        <v>143.126004819277</v>
      </c>
      <c r="V211" s="42" t="n">
        <v>139.819804819277</v>
      </c>
      <c r="W211" s="42" t="n">
        <v>134.860504819277</v>
      </c>
      <c r="X211" s="42" t="n">
        <v>132.380854819277</v>
      </c>
      <c r="Y211" s="42" t="n">
        <v>86.6734566639893</v>
      </c>
      <c r="Z211" s="42" t="n">
        <v>86.0284833306559</v>
      </c>
      <c r="AA211" s="42" t="n">
        <v>85.823609448303</v>
      </c>
      <c r="AB211" s="42"/>
      <c r="AC211" s="42"/>
      <c r="AD211" s="42"/>
      <c r="AE211" s="42"/>
      <c r="AF211" s="42"/>
      <c r="AG211" s="42"/>
    </row>
    <row r="212" customFormat="false" ht="11.25" hidden="false" customHeight="false" outlineLevel="0" collapsed="false">
      <c r="A212" s="37" t="n">
        <v>2020</v>
      </c>
      <c r="B212" s="38" t="n">
        <v>3</v>
      </c>
      <c r="C212" s="39" t="n">
        <v>235.069246987952</v>
      </c>
      <c r="D212" s="39" t="n">
        <v>188.597413654618</v>
      </c>
      <c r="E212" s="39" t="n">
        <v>175.319746987952</v>
      </c>
      <c r="F212" s="39" t="n">
        <v>162.042080321285</v>
      </c>
      <c r="G212" s="39" t="n">
        <v>155.403246987952</v>
      </c>
      <c r="H212" s="39" t="n">
        <v>149.971474260679</v>
      </c>
      <c r="I212" s="39" t="n">
        <v>147.74305468026</v>
      </c>
      <c r="J212" s="39" t="n">
        <v>144.33852476573</v>
      </c>
      <c r="K212" s="39" t="n">
        <v>141.860026987952</v>
      </c>
      <c r="L212" s="39" t="n">
        <v>139.912635876841</v>
      </c>
      <c r="M212" s="39" t="n">
        <v>138.673386987952</v>
      </c>
      <c r="N212" s="39" t="n">
        <v>137.762918416523</v>
      </c>
      <c r="O212" s="39" t="n">
        <v>137.080066987952</v>
      </c>
      <c r="P212" s="39" t="n">
        <v>225.215542168675</v>
      </c>
      <c r="Q212" s="39" t="n">
        <v>187.700542168675</v>
      </c>
      <c r="R212" s="39" t="n">
        <v>158.760399311532</v>
      </c>
      <c r="S212" s="39" t="n">
        <v>154.802772937905</v>
      </c>
      <c r="T212" s="39" t="n">
        <v>149.738404819277</v>
      </c>
      <c r="U212" s="39" t="n">
        <v>143.126004819277</v>
      </c>
      <c r="V212" s="39" t="n">
        <v>139.819804819277</v>
      </c>
      <c r="W212" s="39" t="n">
        <v>134.860504819277</v>
      </c>
      <c r="X212" s="39" t="n">
        <v>132.380854819277</v>
      </c>
      <c r="Y212" s="39" t="n">
        <v>86.6734566639893</v>
      </c>
      <c r="Z212" s="39" t="n">
        <v>86.0284833306559</v>
      </c>
      <c r="AA212" s="39" t="n">
        <v>85.823609448303</v>
      </c>
      <c r="AB212" s="39"/>
      <c r="AC212" s="39"/>
      <c r="AD212" s="39"/>
      <c r="AE212" s="39"/>
      <c r="AF212" s="39"/>
      <c r="AG212" s="39"/>
    </row>
    <row r="213" customFormat="false" ht="11.25" hidden="false" customHeight="false" outlineLevel="0" collapsed="false">
      <c r="A213" s="40" t="n">
        <v>2020</v>
      </c>
      <c r="B213" s="41" t="n">
        <v>4</v>
      </c>
      <c r="C213" s="42" t="n">
        <v>235.069246987952</v>
      </c>
      <c r="D213" s="42" t="n">
        <v>188.597413654618</v>
      </c>
      <c r="E213" s="42" t="n">
        <v>175.319746987952</v>
      </c>
      <c r="F213" s="42" t="n">
        <v>162.042080321285</v>
      </c>
      <c r="G213" s="42" t="n">
        <v>155.403246987952</v>
      </c>
      <c r="H213" s="42" t="n">
        <v>149.971474260679</v>
      </c>
      <c r="I213" s="42" t="n">
        <v>147.74305468026</v>
      </c>
      <c r="J213" s="42" t="n">
        <v>144.33852476573</v>
      </c>
      <c r="K213" s="42" t="n">
        <v>141.860026987952</v>
      </c>
      <c r="L213" s="42" t="n">
        <v>139.912635876841</v>
      </c>
      <c r="M213" s="42" t="n">
        <v>138.673386987952</v>
      </c>
      <c r="N213" s="42" t="n">
        <v>137.762918416523</v>
      </c>
      <c r="O213" s="42" t="n">
        <v>137.080066987952</v>
      </c>
      <c r="P213" s="42" t="n">
        <v>225.215542168675</v>
      </c>
      <c r="Q213" s="42" t="n">
        <v>187.700542168675</v>
      </c>
      <c r="R213" s="42" t="n">
        <v>158.760399311532</v>
      </c>
      <c r="S213" s="42" t="n">
        <v>154.802772937905</v>
      </c>
      <c r="T213" s="42" t="n">
        <v>149.738404819277</v>
      </c>
      <c r="U213" s="42" t="n">
        <v>143.126004819277</v>
      </c>
      <c r="V213" s="42" t="n">
        <v>139.819804819277</v>
      </c>
      <c r="W213" s="42" t="n">
        <v>134.860504819277</v>
      </c>
      <c r="X213" s="42" t="n">
        <v>132.380854819277</v>
      </c>
      <c r="Y213" s="42" t="n">
        <v>86.6734566639893</v>
      </c>
      <c r="Z213" s="42" t="n">
        <v>86.0284833306559</v>
      </c>
      <c r="AA213" s="42" t="n">
        <v>85.823609448303</v>
      </c>
      <c r="AB213" s="42"/>
      <c r="AC213" s="42"/>
      <c r="AD213" s="42"/>
      <c r="AE213" s="42"/>
      <c r="AF213" s="42"/>
      <c r="AG213" s="42"/>
    </row>
    <row r="214" customFormat="false" ht="11.25" hidden="false" customHeight="false" outlineLevel="0" collapsed="false">
      <c r="A214" s="37" t="n">
        <v>2020</v>
      </c>
      <c r="B214" s="38" t="n">
        <v>5</v>
      </c>
      <c r="C214" s="39" t="n">
        <v>209.478885542169</v>
      </c>
      <c r="D214" s="39" t="n">
        <v>163.007052208835</v>
      </c>
      <c r="E214" s="39" t="n">
        <v>149.729385542169</v>
      </c>
      <c r="F214" s="39" t="n">
        <v>136.451718875502</v>
      </c>
      <c r="G214" s="39" t="n">
        <v>129.812885542169</v>
      </c>
      <c r="H214" s="39" t="n">
        <v>124.381112814896</v>
      </c>
      <c r="I214" s="39" t="n">
        <v>122.152693234476</v>
      </c>
      <c r="J214" s="39" t="n">
        <v>118.748163319946</v>
      </c>
      <c r="K214" s="39" t="n">
        <v>116.269665542169</v>
      </c>
      <c r="L214" s="39" t="n">
        <v>114.322274431058</v>
      </c>
      <c r="M214" s="39" t="n">
        <v>113.083025542169</v>
      </c>
      <c r="N214" s="39" t="n">
        <v>112.17255697074</v>
      </c>
      <c r="O214" s="39" t="n">
        <v>111.489705542169</v>
      </c>
      <c r="P214" s="39" t="n">
        <v>199.625180722892</v>
      </c>
      <c r="Q214" s="39" t="n">
        <v>162.110180722892</v>
      </c>
      <c r="R214" s="39" t="n">
        <v>133.170037865749</v>
      </c>
      <c r="S214" s="39" t="n">
        <v>129.212411492122</v>
      </c>
      <c r="T214" s="39" t="n">
        <v>124.123055421687</v>
      </c>
      <c r="U214" s="39" t="n">
        <v>117.46998875502</v>
      </c>
      <c r="V214" s="39" t="n">
        <v>114.143455421687</v>
      </c>
      <c r="W214" s="39" t="n">
        <v>109.153655421687</v>
      </c>
      <c r="X214" s="39" t="n">
        <v>106.658755421687</v>
      </c>
      <c r="Y214" s="39" t="n">
        <v>63.3697377884873</v>
      </c>
      <c r="Z214" s="39" t="n">
        <v>62.7501811218206</v>
      </c>
      <c r="AA214" s="39" t="n">
        <v>62.5533807688794</v>
      </c>
      <c r="AB214" s="39"/>
      <c r="AC214" s="39"/>
      <c r="AD214" s="39"/>
      <c r="AE214" s="39"/>
      <c r="AF214" s="39"/>
      <c r="AG214" s="39"/>
    </row>
    <row r="215" customFormat="false" ht="11.25" hidden="false" customHeight="false" outlineLevel="0" collapsed="false">
      <c r="A215" s="40" t="n">
        <v>2020</v>
      </c>
      <c r="B215" s="41" t="n">
        <v>6</v>
      </c>
      <c r="C215" s="42" t="n">
        <v>209.478885542169</v>
      </c>
      <c r="D215" s="42" t="n">
        <v>163.007052208835</v>
      </c>
      <c r="E215" s="42" t="n">
        <v>149.729385542169</v>
      </c>
      <c r="F215" s="42" t="n">
        <v>136.451718875502</v>
      </c>
      <c r="G215" s="42" t="n">
        <v>129.812885542169</v>
      </c>
      <c r="H215" s="42" t="n">
        <v>124.381112814896</v>
      </c>
      <c r="I215" s="42" t="n">
        <v>122.152693234476</v>
      </c>
      <c r="J215" s="42" t="n">
        <v>118.748163319946</v>
      </c>
      <c r="K215" s="42" t="n">
        <v>116.269665542169</v>
      </c>
      <c r="L215" s="42" t="n">
        <v>114.322274431058</v>
      </c>
      <c r="M215" s="42" t="n">
        <v>113.083025542169</v>
      </c>
      <c r="N215" s="42" t="n">
        <v>112.17255697074</v>
      </c>
      <c r="O215" s="42" t="n">
        <v>111.489705542169</v>
      </c>
      <c r="P215" s="42" t="n">
        <v>199.625180722892</v>
      </c>
      <c r="Q215" s="42" t="n">
        <v>162.110180722892</v>
      </c>
      <c r="R215" s="42" t="n">
        <v>133.170037865749</v>
      </c>
      <c r="S215" s="42" t="n">
        <v>129.212411492122</v>
      </c>
      <c r="T215" s="42" t="n">
        <v>124.123055421687</v>
      </c>
      <c r="U215" s="42" t="n">
        <v>117.46998875502</v>
      </c>
      <c r="V215" s="42" t="n">
        <v>114.143455421687</v>
      </c>
      <c r="W215" s="42" t="n">
        <v>109.153655421687</v>
      </c>
      <c r="X215" s="42" t="n">
        <v>106.658755421687</v>
      </c>
      <c r="Y215" s="42" t="n">
        <v>63.3697377884873</v>
      </c>
      <c r="Z215" s="42" t="n">
        <v>62.7501811218206</v>
      </c>
      <c r="AA215" s="42" t="n">
        <v>62.5533807688794</v>
      </c>
      <c r="AB215" s="42"/>
      <c r="AC215" s="42"/>
      <c r="AD215" s="42"/>
      <c r="AE215" s="42"/>
      <c r="AF215" s="42"/>
      <c r="AG215" s="42"/>
    </row>
    <row r="216" customFormat="false" ht="11.25" hidden="false" customHeight="false" outlineLevel="0" collapsed="false">
      <c r="A216" s="37" t="n">
        <v>2020</v>
      </c>
      <c r="B216" s="38" t="n">
        <v>7</v>
      </c>
      <c r="C216" s="39" t="n">
        <v>209.231626506024</v>
      </c>
      <c r="D216" s="39" t="n">
        <v>164.396626506024</v>
      </c>
      <c r="E216" s="39" t="n">
        <v>151.586626506024</v>
      </c>
      <c r="F216" s="39" t="n">
        <v>138.776626506024</v>
      </c>
      <c r="G216" s="39" t="n">
        <v>132.371626506024</v>
      </c>
      <c r="H216" s="39" t="n">
        <v>127.13117196057</v>
      </c>
      <c r="I216" s="39" t="n">
        <v>124.98124189064</v>
      </c>
      <c r="J216" s="39" t="n">
        <v>121.696626506024</v>
      </c>
      <c r="K216" s="39" t="n">
        <v>119.305426506024</v>
      </c>
      <c r="L216" s="39" t="n">
        <v>117.426626506024</v>
      </c>
      <c r="M216" s="39" t="n">
        <v>116.231026506024</v>
      </c>
      <c r="N216" s="39" t="n">
        <v>115.352626506024</v>
      </c>
      <c r="O216" s="39" t="n">
        <v>114.693826506024</v>
      </c>
      <c r="P216" s="39" t="n">
        <v>199.643969879518</v>
      </c>
      <c r="Q216" s="39" t="n">
        <v>163.455719879518</v>
      </c>
      <c r="R216" s="39" t="n">
        <v>135.539069879518</v>
      </c>
      <c r="S216" s="39" t="n">
        <v>131.721408341057</v>
      </c>
      <c r="T216" s="39" t="n">
        <v>126.839132289157</v>
      </c>
      <c r="U216" s="39" t="n">
        <v>120.46544562249</v>
      </c>
      <c r="V216" s="39" t="n">
        <v>117.278602289157</v>
      </c>
      <c r="W216" s="39" t="n">
        <v>112.498337289157</v>
      </c>
      <c r="X216" s="39" t="n">
        <v>110.108204789157</v>
      </c>
      <c r="Y216" s="39" t="n">
        <v>64.5171981044177</v>
      </c>
      <c r="Z216" s="39" t="n">
        <v>63.9115697710844</v>
      </c>
      <c r="AA216" s="39" t="n">
        <v>63.7191937122608</v>
      </c>
      <c r="AB216" s="39"/>
      <c r="AC216" s="39"/>
      <c r="AD216" s="39"/>
      <c r="AE216" s="39"/>
      <c r="AF216" s="39"/>
      <c r="AG216" s="39"/>
    </row>
    <row r="217" customFormat="false" ht="11.25" hidden="false" customHeight="false" outlineLevel="0" collapsed="false">
      <c r="A217" s="40" t="n">
        <v>2020</v>
      </c>
      <c r="B217" s="41" t="n">
        <v>8</v>
      </c>
      <c r="C217" s="42" t="n">
        <v>209.231626506024</v>
      </c>
      <c r="D217" s="42" t="n">
        <v>164.396626506024</v>
      </c>
      <c r="E217" s="42" t="n">
        <v>151.586626506024</v>
      </c>
      <c r="F217" s="42" t="n">
        <v>138.776626506024</v>
      </c>
      <c r="G217" s="42" t="n">
        <v>132.371626506024</v>
      </c>
      <c r="H217" s="42" t="n">
        <v>127.13117196057</v>
      </c>
      <c r="I217" s="42" t="n">
        <v>124.98124189064</v>
      </c>
      <c r="J217" s="42" t="n">
        <v>121.696626506024</v>
      </c>
      <c r="K217" s="42" t="n">
        <v>119.305426506024</v>
      </c>
      <c r="L217" s="42" t="n">
        <v>117.426626506024</v>
      </c>
      <c r="M217" s="42" t="n">
        <v>116.231026506024</v>
      </c>
      <c r="N217" s="42" t="n">
        <v>115.352626506024</v>
      </c>
      <c r="O217" s="42" t="n">
        <v>114.693826506024</v>
      </c>
      <c r="P217" s="42" t="n">
        <v>199.643969879518</v>
      </c>
      <c r="Q217" s="42" t="n">
        <v>163.455719879518</v>
      </c>
      <c r="R217" s="42" t="n">
        <v>135.539069879518</v>
      </c>
      <c r="S217" s="42" t="n">
        <v>131.721408341057</v>
      </c>
      <c r="T217" s="42" t="n">
        <v>126.839132289157</v>
      </c>
      <c r="U217" s="42" t="n">
        <v>120.46544562249</v>
      </c>
      <c r="V217" s="42" t="n">
        <v>117.278602289157</v>
      </c>
      <c r="W217" s="42" t="n">
        <v>112.498337289157</v>
      </c>
      <c r="X217" s="42" t="n">
        <v>110.108204789157</v>
      </c>
      <c r="Y217" s="42" t="n">
        <v>64.5171981044177</v>
      </c>
      <c r="Z217" s="42" t="n">
        <v>63.9115697710844</v>
      </c>
      <c r="AA217" s="42" t="n">
        <v>63.7191937122608</v>
      </c>
      <c r="AB217" s="42"/>
      <c r="AC217" s="42"/>
      <c r="AD217" s="42"/>
      <c r="AE217" s="42"/>
      <c r="AF217" s="42"/>
      <c r="AG217" s="42"/>
    </row>
    <row r="218" customFormat="false" ht="11.25" hidden="false" customHeight="false" outlineLevel="0" collapsed="false">
      <c r="A218" s="37" t="n">
        <v>2020</v>
      </c>
      <c r="B218" s="38" t="n">
        <v>9</v>
      </c>
      <c r="C218" s="39" t="n">
        <v>209.231626506024</v>
      </c>
      <c r="D218" s="39" t="n">
        <v>164.396626506024</v>
      </c>
      <c r="E218" s="39" t="n">
        <v>151.586626506024</v>
      </c>
      <c r="F218" s="39" t="n">
        <v>138.776626506024</v>
      </c>
      <c r="G218" s="39" t="n">
        <v>132.371626506024</v>
      </c>
      <c r="H218" s="39" t="n">
        <v>127.13117196057</v>
      </c>
      <c r="I218" s="39" t="n">
        <v>124.98124189064</v>
      </c>
      <c r="J218" s="39" t="n">
        <v>121.696626506024</v>
      </c>
      <c r="K218" s="39" t="n">
        <v>119.305426506024</v>
      </c>
      <c r="L218" s="39" t="n">
        <v>117.426626506024</v>
      </c>
      <c r="M218" s="39" t="n">
        <v>116.231026506024</v>
      </c>
      <c r="N218" s="39" t="n">
        <v>115.352626506024</v>
      </c>
      <c r="O218" s="39" t="n">
        <v>114.693826506024</v>
      </c>
      <c r="P218" s="39" t="n">
        <v>199.643969879518</v>
      </c>
      <c r="Q218" s="39" t="n">
        <v>163.455719879518</v>
      </c>
      <c r="R218" s="39" t="n">
        <v>135.539069879518</v>
      </c>
      <c r="S218" s="39" t="n">
        <v>131.721408341057</v>
      </c>
      <c r="T218" s="39" t="n">
        <v>126.839132289157</v>
      </c>
      <c r="U218" s="39" t="n">
        <v>120.46544562249</v>
      </c>
      <c r="V218" s="39" t="n">
        <v>117.278602289157</v>
      </c>
      <c r="W218" s="39" t="n">
        <v>112.498337289157</v>
      </c>
      <c r="X218" s="39" t="n">
        <v>110.108204789157</v>
      </c>
      <c r="Y218" s="39" t="n">
        <v>64.5171981044177</v>
      </c>
      <c r="Z218" s="39" t="n">
        <v>63.9115697710844</v>
      </c>
      <c r="AA218" s="39" t="n">
        <v>63.7191937122608</v>
      </c>
      <c r="AB218" s="39"/>
      <c r="AC218" s="39"/>
      <c r="AD218" s="39"/>
      <c r="AE218" s="39"/>
      <c r="AF218" s="39"/>
      <c r="AG218" s="39"/>
    </row>
    <row r="219" customFormat="false" ht="11.25" hidden="false" customHeight="false" outlineLevel="0" collapsed="false">
      <c r="A219" s="40" t="n">
        <v>2020</v>
      </c>
      <c r="B219" s="41" t="n">
        <v>10</v>
      </c>
      <c r="C219" s="42" t="n">
        <v>214.026807228916</v>
      </c>
      <c r="D219" s="42" t="n">
        <v>169.191807228916</v>
      </c>
      <c r="E219" s="42" t="n">
        <v>156.381807228916</v>
      </c>
      <c r="F219" s="42" t="n">
        <v>143.571807228916</v>
      </c>
      <c r="G219" s="42" t="n">
        <v>137.166807228916</v>
      </c>
      <c r="H219" s="42" t="n">
        <v>131.926352683461</v>
      </c>
      <c r="I219" s="42" t="n">
        <v>129.776422613531</v>
      </c>
      <c r="J219" s="42" t="n">
        <v>126.491807228916</v>
      </c>
      <c r="K219" s="42" t="n">
        <v>124.100607228916</v>
      </c>
      <c r="L219" s="42" t="n">
        <v>122.221807228916</v>
      </c>
      <c r="M219" s="42" t="n">
        <v>121.026207228916</v>
      </c>
      <c r="N219" s="42" t="n">
        <v>120.147807228916</v>
      </c>
      <c r="O219" s="42" t="n">
        <v>119.489007228916</v>
      </c>
      <c r="P219" s="42" t="n">
        <v>204.292162650602</v>
      </c>
      <c r="Q219" s="42" t="n">
        <v>168.103912650602</v>
      </c>
      <c r="R219" s="42" t="n">
        <v>140.187262650602</v>
      </c>
      <c r="S219" s="42" t="n">
        <v>136.369601112141</v>
      </c>
      <c r="T219" s="42" t="n">
        <v>131.512313012048</v>
      </c>
      <c r="U219" s="42" t="n">
        <v>125.179293012048</v>
      </c>
      <c r="V219" s="42" t="n">
        <v>122.012783012048</v>
      </c>
      <c r="W219" s="42" t="n">
        <v>117.263018012048</v>
      </c>
      <c r="X219" s="42" t="n">
        <v>114.888135512048</v>
      </c>
      <c r="Y219" s="42" t="n">
        <v>69.3123788273092</v>
      </c>
      <c r="Z219" s="42" t="n">
        <v>68.7067504939759</v>
      </c>
      <c r="AA219" s="42" t="n">
        <v>68.5143744351524</v>
      </c>
      <c r="AB219" s="42"/>
      <c r="AC219" s="42"/>
      <c r="AD219" s="42"/>
      <c r="AE219" s="42"/>
      <c r="AF219" s="42"/>
      <c r="AG219" s="42"/>
    </row>
    <row r="220" customFormat="false" ht="11.25" hidden="false" customHeight="false" outlineLevel="0" collapsed="false">
      <c r="A220" s="37" t="n">
        <v>2020</v>
      </c>
      <c r="B220" s="38" t="n">
        <v>11</v>
      </c>
      <c r="C220" s="39" t="n">
        <v>214.026807228916</v>
      </c>
      <c r="D220" s="39" t="n">
        <v>169.191807228916</v>
      </c>
      <c r="E220" s="39" t="n">
        <v>156.381807228916</v>
      </c>
      <c r="F220" s="39" t="n">
        <v>143.571807228916</v>
      </c>
      <c r="G220" s="39" t="n">
        <v>137.166807228916</v>
      </c>
      <c r="H220" s="39" t="n">
        <v>131.926352683461</v>
      </c>
      <c r="I220" s="39" t="n">
        <v>129.776422613531</v>
      </c>
      <c r="J220" s="39" t="n">
        <v>126.491807228916</v>
      </c>
      <c r="K220" s="39" t="n">
        <v>124.100607228916</v>
      </c>
      <c r="L220" s="39" t="n">
        <v>122.221807228916</v>
      </c>
      <c r="M220" s="39" t="n">
        <v>121.026207228916</v>
      </c>
      <c r="N220" s="39" t="n">
        <v>120.147807228916</v>
      </c>
      <c r="O220" s="39" t="n">
        <v>119.489007228916</v>
      </c>
      <c r="P220" s="39" t="n">
        <v>204.292162650602</v>
      </c>
      <c r="Q220" s="39" t="n">
        <v>168.103912650602</v>
      </c>
      <c r="R220" s="39" t="n">
        <v>140.187262650602</v>
      </c>
      <c r="S220" s="39" t="n">
        <v>136.369601112141</v>
      </c>
      <c r="T220" s="39" t="n">
        <v>131.512313012048</v>
      </c>
      <c r="U220" s="39" t="n">
        <v>125.179293012048</v>
      </c>
      <c r="V220" s="39" t="n">
        <v>122.012783012048</v>
      </c>
      <c r="W220" s="39" t="n">
        <v>117.263018012048</v>
      </c>
      <c r="X220" s="39" t="n">
        <v>114.888135512048</v>
      </c>
      <c r="Y220" s="39" t="n">
        <v>69.3123788273092</v>
      </c>
      <c r="Z220" s="39" t="n">
        <v>68.7067504939759</v>
      </c>
      <c r="AA220" s="39" t="n">
        <v>68.5143744351524</v>
      </c>
      <c r="AB220" s="39"/>
      <c r="AC220" s="39"/>
      <c r="AD220" s="39"/>
      <c r="AE220" s="39"/>
      <c r="AF220" s="39"/>
      <c r="AG220" s="39"/>
    </row>
    <row r="221" customFormat="false" ht="11.25" hidden="false" customHeight="false" outlineLevel="0" collapsed="false">
      <c r="A221" s="40" t="n">
        <v>2020</v>
      </c>
      <c r="B221" s="41" t="n">
        <v>12</v>
      </c>
      <c r="C221" s="42" t="n">
        <v>214.026807228916</v>
      </c>
      <c r="D221" s="42" t="n">
        <v>169.191807228916</v>
      </c>
      <c r="E221" s="42" t="n">
        <v>156.381807228916</v>
      </c>
      <c r="F221" s="42" t="n">
        <v>143.571807228916</v>
      </c>
      <c r="G221" s="42" t="n">
        <v>137.166807228916</v>
      </c>
      <c r="H221" s="42" t="n">
        <v>131.926352683461</v>
      </c>
      <c r="I221" s="42" t="n">
        <v>129.776422613531</v>
      </c>
      <c r="J221" s="42" t="n">
        <v>126.491807228916</v>
      </c>
      <c r="K221" s="42" t="n">
        <v>124.100607228916</v>
      </c>
      <c r="L221" s="42" t="n">
        <v>122.221807228916</v>
      </c>
      <c r="M221" s="42" t="n">
        <v>121.026207228916</v>
      </c>
      <c r="N221" s="42" t="n">
        <v>120.147807228916</v>
      </c>
      <c r="O221" s="42" t="n">
        <v>119.489007228916</v>
      </c>
      <c r="P221" s="42" t="n">
        <v>204.292162650602</v>
      </c>
      <c r="Q221" s="42" t="n">
        <v>168.103912650602</v>
      </c>
      <c r="R221" s="42" t="n">
        <v>140.187262650602</v>
      </c>
      <c r="S221" s="42" t="n">
        <v>136.369601112141</v>
      </c>
      <c r="T221" s="42" t="n">
        <v>131.512313012048</v>
      </c>
      <c r="U221" s="42" t="n">
        <v>125.179293012048</v>
      </c>
      <c r="V221" s="42" t="n">
        <v>122.012783012048</v>
      </c>
      <c r="W221" s="42" t="n">
        <v>117.263018012048</v>
      </c>
      <c r="X221" s="42" t="n">
        <v>114.888135512048</v>
      </c>
      <c r="Y221" s="42" t="n">
        <v>69.3123788273092</v>
      </c>
      <c r="Z221" s="42" t="n">
        <v>68.7067504939759</v>
      </c>
      <c r="AA221" s="42" t="n">
        <v>68.5143744351524</v>
      </c>
      <c r="AB221" s="42"/>
      <c r="AC221" s="42"/>
      <c r="AD221" s="42"/>
      <c r="AE221" s="42"/>
      <c r="AF221" s="42"/>
      <c r="AG221" s="42"/>
    </row>
    <row r="222" customFormat="false" ht="10.5" hidden="false" customHeight="true" outlineLevel="0" collapsed="false">
      <c r="A222" s="37" t="n">
        <v>2021</v>
      </c>
      <c r="B222" s="38" t="n">
        <v>1</v>
      </c>
      <c r="C222" s="39" t="n">
        <v>228.119819277108</v>
      </c>
      <c r="D222" s="39" t="n">
        <v>182.146152610442</v>
      </c>
      <c r="E222" s="39" t="n">
        <v>169.010819277108</v>
      </c>
      <c r="F222" s="39" t="n">
        <v>155.875485943775</v>
      </c>
      <c r="G222" s="39" t="n">
        <v>149.307819277108</v>
      </c>
      <c r="H222" s="39" t="n">
        <v>143.934273822563</v>
      </c>
      <c r="I222" s="39" t="n">
        <v>141.729742354032</v>
      </c>
      <c r="J222" s="39" t="n">
        <v>138.361708165997</v>
      </c>
      <c r="K222" s="39" t="n">
        <v>135.909779277108</v>
      </c>
      <c r="L222" s="39" t="n">
        <v>133.983263721553</v>
      </c>
      <c r="M222" s="39" t="n">
        <v>132.757299277108</v>
      </c>
      <c r="N222" s="39" t="n">
        <v>131.85659070568</v>
      </c>
      <c r="O222" s="39" t="n">
        <v>131.181059277108</v>
      </c>
      <c r="P222" s="39" t="n">
        <v>218.363126506024</v>
      </c>
      <c r="Q222" s="39" t="n">
        <v>181.259876506024</v>
      </c>
      <c r="R222" s="39" t="n">
        <v>152.637369363167</v>
      </c>
      <c r="S222" s="39" t="n">
        <v>148.723180352178</v>
      </c>
      <c r="T222" s="39" t="n">
        <v>143.701537108434</v>
      </c>
      <c r="U222" s="39" t="n">
        <v>137.1407837751</v>
      </c>
      <c r="V222" s="39" t="n">
        <v>133.860407108434</v>
      </c>
      <c r="W222" s="39" t="n">
        <v>128.939842108434</v>
      </c>
      <c r="X222" s="39" t="n">
        <v>126.479559608434</v>
      </c>
      <c r="Y222" s="39" t="n">
        <v>79.7476159464525</v>
      </c>
      <c r="Z222" s="39" t="n">
        <v>79.1324309464525</v>
      </c>
      <c r="AA222" s="39" t="n">
        <v>78.9370192405701</v>
      </c>
      <c r="AB222" s="39"/>
      <c r="AC222" s="39"/>
      <c r="AD222" s="39"/>
      <c r="AE222" s="39"/>
      <c r="AF222" s="39"/>
      <c r="AG222" s="39"/>
    </row>
    <row r="223" customFormat="false" ht="11.25" hidden="false" customHeight="false" outlineLevel="0" collapsed="false">
      <c r="A223" s="40" t="n">
        <v>2021</v>
      </c>
      <c r="B223" s="41" t="n">
        <v>2</v>
      </c>
      <c r="C223" s="42" t="n">
        <v>228.119819277108</v>
      </c>
      <c r="D223" s="42" t="n">
        <v>182.146152610442</v>
      </c>
      <c r="E223" s="42" t="n">
        <v>169.010819277108</v>
      </c>
      <c r="F223" s="42" t="n">
        <v>155.875485943775</v>
      </c>
      <c r="G223" s="42" t="n">
        <v>149.307819277108</v>
      </c>
      <c r="H223" s="42" t="n">
        <v>143.934273822563</v>
      </c>
      <c r="I223" s="42" t="n">
        <v>141.729742354032</v>
      </c>
      <c r="J223" s="42" t="n">
        <v>138.361708165997</v>
      </c>
      <c r="K223" s="42" t="n">
        <v>135.909779277108</v>
      </c>
      <c r="L223" s="42" t="n">
        <v>133.983263721553</v>
      </c>
      <c r="M223" s="42" t="n">
        <v>132.757299277108</v>
      </c>
      <c r="N223" s="42" t="n">
        <v>131.85659070568</v>
      </c>
      <c r="O223" s="42" t="n">
        <v>131.181059277108</v>
      </c>
      <c r="P223" s="42" t="n">
        <v>218.363126506024</v>
      </c>
      <c r="Q223" s="42" t="n">
        <v>181.259876506024</v>
      </c>
      <c r="R223" s="42" t="n">
        <v>152.637369363167</v>
      </c>
      <c r="S223" s="42" t="n">
        <v>148.723180352178</v>
      </c>
      <c r="T223" s="42" t="n">
        <v>143.701537108434</v>
      </c>
      <c r="U223" s="42" t="n">
        <v>137.1407837751</v>
      </c>
      <c r="V223" s="42" t="n">
        <v>133.860407108434</v>
      </c>
      <c r="W223" s="42" t="n">
        <v>128.939842108434</v>
      </c>
      <c r="X223" s="42" t="n">
        <v>126.479559608434</v>
      </c>
      <c r="Y223" s="42" t="n">
        <v>79.7476159464525</v>
      </c>
      <c r="Z223" s="42" t="n">
        <v>79.1324309464525</v>
      </c>
      <c r="AA223" s="42" t="n">
        <v>78.9370192405701</v>
      </c>
      <c r="AB223" s="42"/>
      <c r="AC223" s="42"/>
      <c r="AD223" s="42"/>
      <c r="AE223" s="42"/>
      <c r="AF223" s="42"/>
      <c r="AG223" s="42"/>
    </row>
    <row r="224" customFormat="false" ht="11.25" hidden="false" customHeight="false" outlineLevel="0" collapsed="false">
      <c r="A224" s="37" t="n">
        <v>2021</v>
      </c>
      <c r="B224" s="38" t="n">
        <v>3</v>
      </c>
      <c r="C224" s="39" t="n">
        <v>228.119819277108</v>
      </c>
      <c r="D224" s="39" t="n">
        <v>182.146152610442</v>
      </c>
      <c r="E224" s="39" t="n">
        <v>169.010819277108</v>
      </c>
      <c r="F224" s="39" t="n">
        <v>155.875485943775</v>
      </c>
      <c r="G224" s="39" t="n">
        <v>149.307819277108</v>
      </c>
      <c r="H224" s="39" t="n">
        <v>143.934273822563</v>
      </c>
      <c r="I224" s="39" t="n">
        <v>141.729742354032</v>
      </c>
      <c r="J224" s="39" t="n">
        <v>138.361708165997</v>
      </c>
      <c r="K224" s="39" t="n">
        <v>135.909779277108</v>
      </c>
      <c r="L224" s="39" t="n">
        <v>133.983263721553</v>
      </c>
      <c r="M224" s="39" t="n">
        <v>132.757299277108</v>
      </c>
      <c r="N224" s="39" t="n">
        <v>131.85659070568</v>
      </c>
      <c r="O224" s="39" t="n">
        <v>131.181059277108</v>
      </c>
      <c r="P224" s="39" t="n">
        <v>218.363126506024</v>
      </c>
      <c r="Q224" s="39" t="n">
        <v>181.259876506024</v>
      </c>
      <c r="R224" s="39" t="n">
        <v>152.637369363167</v>
      </c>
      <c r="S224" s="39" t="n">
        <v>148.723180352178</v>
      </c>
      <c r="T224" s="39" t="n">
        <v>143.701537108434</v>
      </c>
      <c r="U224" s="39" t="n">
        <v>137.1407837751</v>
      </c>
      <c r="V224" s="39" t="n">
        <v>133.860407108434</v>
      </c>
      <c r="W224" s="39" t="n">
        <v>128.939842108434</v>
      </c>
      <c r="X224" s="39" t="n">
        <v>126.479559608434</v>
      </c>
      <c r="Y224" s="39" t="n">
        <v>79.7476159464525</v>
      </c>
      <c r="Z224" s="39" t="n">
        <v>79.1324309464525</v>
      </c>
      <c r="AA224" s="39" t="n">
        <v>78.9370192405701</v>
      </c>
      <c r="AB224" s="39"/>
      <c r="AC224" s="39"/>
      <c r="AD224" s="39"/>
      <c r="AE224" s="39"/>
      <c r="AF224" s="39"/>
      <c r="AG224" s="39"/>
    </row>
    <row r="225" customFormat="false" ht="11.25" hidden="false" customHeight="false" outlineLevel="0" collapsed="false">
      <c r="A225" s="40" t="n">
        <v>2021</v>
      </c>
      <c r="B225" s="41" t="n">
        <v>4</v>
      </c>
      <c r="C225" s="42" t="n">
        <v>228.119819277108</v>
      </c>
      <c r="D225" s="42" t="n">
        <v>182.146152610442</v>
      </c>
      <c r="E225" s="42" t="n">
        <v>169.010819277108</v>
      </c>
      <c r="F225" s="42" t="n">
        <v>155.875485943775</v>
      </c>
      <c r="G225" s="42" t="n">
        <v>149.307819277108</v>
      </c>
      <c r="H225" s="42" t="n">
        <v>143.934273822563</v>
      </c>
      <c r="I225" s="42" t="n">
        <v>141.729742354032</v>
      </c>
      <c r="J225" s="42" t="n">
        <v>138.361708165997</v>
      </c>
      <c r="K225" s="42" t="n">
        <v>135.909779277108</v>
      </c>
      <c r="L225" s="42" t="n">
        <v>133.983263721553</v>
      </c>
      <c r="M225" s="42" t="n">
        <v>132.757299277108</v>
      </c>
      <c r="N225" s="42" t="n">
        <v>131.85659070568</v>
      </c>
      <c r="O225" s="42" t="n">
        <v>131.181059277108</v>
      </c>
      <c r="P225" s="42" t="n">
        <v>218.363126506024</v>
      </c>
      <c r="Q225" s="42" t="n">
        <v>181.259876506024</v>
      </c>
      <c r="R225" s="42" t="n">
        <v>152.637369363167</v>
      </c>
      <c r="S225" s="42" t="n">
        <v>148.723180352178</v>
      </c>
      <c r="T225" s="42" t="n">
        <v>143.701537108434</v>
      </c>
      <c r="U225" s="42" t="n">
        <v>137.1407837751</v>
      </c>
      <c r="V225" s="42" t="n">
        <v>133.860407108434</v>
      </c>
      <c r="W225" s="42" t="n">
        <v>128.939842108434</v>
      </c>
      <c r="X225" s="42" t="n">
        <v>126.479559608434</v>
      </c>
      <c r="Y225" s="42" t="n">
        <v>79.7476159464525</v>
      </c>
      <c r="Z225" s="42" t="n">
        <v>79.1324309464525</v>
      </c>
      <c r="AA225" s="42" t="n">
        <v>78.9370192405701</v>
      </c>
      <c r="AB225" s="42"/>
      <c r="AC225" s="42"/>
      <c r="AD225" s="42"/>
      <c r="AE225" s="42"/>
      <c r="AF225" s="42"/>
      <c r="AG225" s="42"/>
    </row>
    <row r="226" customFormat="false" ht="11.25" hidden="false" customHeight="false" outlineLevel="0" collapsed="false">
      <c r="A226" s="37" t="n">
        <v>2021</v>
      </c>
      <c r="B226" s="38" t="n">
        <v>5</v>
      </c>
      <c r="C226" s="39" t="n">
        <v>228.119819277108</v>
      </c>
      <c r="D226" s="39" t="n">
        <v>182.146152610442</v>
      </c>
      <c r="E226" s="39" t="n">
        <v>169.010819277108</v>
      </c>
      <c r="F226" s="39" t="n">
        <v>155.875485943775</v>
      </c>
      <c r="G226" s="39" t="n">
        <v>149.307819277108</v>
      </c>
      <c r="H226" s="39" t="n">
        <v>143.934273822563</v>
      </c>
      <c r="I226" s="39" t="n">
        <v>141.729742354032</v>
      </c>
      <c r="J226" s="39" t="n">
        <v>138.361708165997</v>
      </c>
      <c r="K226" s="39" t="n">
        <v>135.909779277108</v>
      </c>
      <c r="L226" s="39" t="n">
        <v>133.983263721553</v>
      </c>
      <c r="M226" s="39" t="n">
        <v>132.757299277108</v>
      </c>
      <c r="N226" s="39" t="n">
        <v>131.85659070568</v>
      </c>
      <c r="O226" s="39" t="n">
        <v>131.181059277108</v>
      </c>
      <c r="P226" s="39" t="n">
        <v>218.363126506024</v>
      </c>
      <c r="Q226" s="39" t="n">
        <v>181.259876506024</v>
      </c>
      <c r="R226" s="39" t="n">
        <v>152.637369363167</v>
      </c>
      <c r="S226" s="39" t="n">
        <v>148.723180352178</v>
      </c>
      <c r="T226" s="39" t="n">
        <v>143.701537108434</v>
      </c>
      <c r="U226" s="39" t="n">
        <v>137.1407837751</v>
      </c>
      <c r="V226" s="39" t="n">
        <v>133.860407108434</v>
      </c>
      <c r="W226" s="39" t="n">
        <v>128.939842108434</v>
      </c>
      <c r="X226" s="39" t="n">
        <v>126.479559608434</v>
      </c>
      <c r="Y226" s="39" t="n">
        <v>79.7476159464525</v>
      </c>
      <c r="Z226" s="39" t="n">
        <v>79.1324309464525</v>
      </c>
      <c r="AA226" s="39" t="n">
        <v>78.9370192405701</v>
      </c>
      <c r="AB226" s="39"/>
      <c r="AC226" s="39"/>
      <c r="AD226" s="39"/>
      <c r="AE226" s="39"/>
      <c r="AF226" s="39"/>
      <c r="AG226" s="39"/>
    </row>
    <row r="227" customFormat="false" ht="11.25" hidden="false" customHeight="false" outlineLevel="0" collapsed="false">
      <c r="A227" s="40" t="n">
        <v>2021</v>
      </c>
      <c r="B227" s="41" t="n">
        <v>6</v>
      </c>
      <c r="C227" s="42" t="n">
        <v>228.119819277108</v>
      </c>
      <c r="D227" s="42" t="n">
        <v>182.146152610442</v>
      </c>
      <c r="E227" s="42" t="n">
        <v>169.010819277108</v>
      </c>
      <c r="F227" s="42" t="n">
        <v>155.875485943775</v>
      </c>
      <c r="G227" s="42" t="n">
        <v>149.307819277108</v>
      </c>
      <c r="H227" s="42" t="n">
        <v>143.934273822563</v>
      </c>
      <c r="I227" s="42" t="n">
        <v>141.729742354032</v>
      </c>
      <c r="J227" s="42" t="n">
        <v>138.361708165997</v>
      </c>
      <c r="K227" s="42" t="n">
        <v>135.909779277108</v>
      </c>
      <c r="L227" s="42" t="n">
        <v>133.983263721553</v>
      </c>
      <c r="M227" s="42" t="n">
        <v>132.757299277108</v>
      </c>
      <c r="N227" s="42" t="n">
        <v>131.85659070568</v>
      </c>
      <c r="O227" s="42" t="n">
        <v>131.181059277108</v>
      </c>
      <c r="P227" s="42" t="n">
        <v>218.363126506024</v>
      </c>
      <c r="Q227" s="42" t="n">
        <v>181.259876506024</v>
      </c>
      <c r="R227" s="42" t="n">
        <v>152.637369363167</v>
      </c>
      <c r="S227" s="42" t="n">
        <v>148.723180352178</v>
      </c>
      <c r="T227" s="42" t="n">
        <v>143.701537108434</v>
      </c>
      <c r="U227" s="42" t="n">
        <v>137.1407837751</v>
      </c>
      <c r="V227" s="42" t="n">
        <v>133.860407108434</v>
      </c>
      <c r="W227" s="42" t="n">
        <v>128.939842108434</v>
      </c>
      <c r="X227" s="42" t="n">
        <v>126.479559608434</v>
      </c>
      <c r="Y227" s="42" t="n">
        <v>79.7476159464525</v>
      </c>
      <c r="Z227" s="42" t="n">
        <v>79.1324309464525</v>
      </c>
      <c r="AA227" s="42" t="n">
        <v>78.9370192405701</v>
      </c>
      <c r="AB227" s="42"/>
      <c r="AC227" s="42"/>
      <c r="AD227" s="42"/>
      <c r="AE227" s="42"/>
      <c r="AF227" s="42"/>
      <c r="AG227" s="42"/>
    </row>
    <row r="228" customFormat="false" ht="11.25" hidden="false" customHeight="false" outlineLevel="0" collapsed="false">
      <c r="A228" s="37" t="n">
        <v>2021</v>
      </c>
      <c r="B228" s="38" t="n">
        <v>7</v>
      </c>
      <c r="C228" s="39" t="n">
        <v>255.525542168675</v>
      </c>
      <c r="D228" s="39" t="n">
        <v>205.993542168675</v>
      </c>
      <c r="E228" s="39" t="n">
        <v>191.841542168675</v>
      </c>
      <c r="F228" s="39" t="n">
        <v>177.689542168675</v>
      </c>
      <c r="G228" s="39" t="n">
        <v>170.613542168675</v>
      </c>
      <c r="H228" s="39" t="n">
        <v>164.82408762322</v>
      </c>
      <c r="I228" s="39" t="n">
        <v>162.448926784059</v>
      </c>
      <c r="J228" s="39" t="n">
        <v>158.820208835341</v>
      </c>
      <c r="K228" s="39" t="n">
        <v>156.178502168675</v>
      </c>
      <c r="L228" s="39" t="n">
        <v>154.102875502008</v>
      </c>
      <c r="M228" s="39" t="n">
        <v>152.782022168675</v>
      </c>
      <c r="N228" s="39" t="n">
        <v>151.811599311532</v>
      </c>
      <c r="O228" s="39" t="n">
        <v>151.083782168675</v>
      </c>
      <c r="P228" s="39" t="n">
        <v>244.937265060241</v>
      </c>
      <c r="Q228" s="39" t="n">
        <v>204.951765060241</v>
      </c>
      <c r="R228" s="39" t="n">
        <v>174.105807917384</v>
      </c>
      <c r="S228" s="39" t="n">
        <v>169.887557367933</v>
      </c>
      <c r="T228" s="39" t="n">
        <v>164.491876144578</v>
      </c>
      <c r="U228" s="39" t="n">
        <v>157.447596144578</v>
      </c>
      <c r="V228" s="39" t="n">
        <v>153.925456144578</v>
      </c>
      <c r="W228" s="39" t="n">
        <v>148.642246144578</v>
      </c>
      <c r="X228" s="39" t="n">
        <v>146.000641144578</v>
      </c>
      <c r="Y228" s="39" t="n">
        <v>95.5339935100402</v>
      </c>
      <c r="Z228" s="39" t="n">
        <v>94.8634001767068</v>
      </c>
      <c r="AA228" s="39" t="n">
        <v>94.6503881767068</v>
      </c>
      <c r="AB228" s="39"/>
      <c r="AC228" s="39"/>
      <c r="AD228" s="39"/>
      <c r="AE228" s="39"/>
      <c r="AF228" s="39"/>
      <c r="AG228" s="39"/>
    </row>
    <row r="229" customFormat="false" ht="11.25" hidden="false" customHeight="false" outlineLevel="0" collapsed="false">
      <c r="A229" s="40" t="n">
        <v>2021</v>
      </c>
      <c r="B229" s="41" t="n">
        <v>8</v>
      </c>
      <c r="C229" s="42" t="n">
        <v>255.525542168675</v>
      </c>
      <c r="D229" s="42" t="n">
        <v>205.993542168675</v>
      </c>
      <c r="E229" s="42" t="n">
        <v>191.841542168675</v>
      </c>
      <c r="F229" s="42" t="n">
        <v>177.689542168675</v>
      </c>
      <c r="G229" s="42" t="n">
        <v>170.613542168675</v>
      </c>
      <c r="H229" s="42" t="n">
        <v>164.82408762322</v>
      </c>
      <c r="I229" s="42" t="n">
        <v>162.448926784059</v>
      </c>
      <c r="J229" s="42" t="n">
        <v>158.820208835341</v>
      </c>
      <c r="K229" s="42" t="n">
        <v>156.178502168675</v>
      </c>
      <c r="L229" s="42" t="n">
        <v>154.102875502008</v>
      </c>
      <c r="M229" s="42" t="n">
        <v>152.782022168675</v>
      </c>
      <c r="N229" s="42" t="n">
        <v>151.811599311532</v>
      </c>
      <c r="O229" s="42" t="n">
        <v>151.083782168675</v>
      </c>
      <c r="P229" s="42" t="n">
        <v>244.937265060241</v>
      </c>
      <c r="Q229" s="42" t="n">
        <v>204.951765060241</v>
      </c>
      <c r="R229" s="42" t="n">
        <v>174.105807917384</v>
      </c>
      <c r="S229" s="42" t="n">
        <v>169.887557367933</v>
      </c>
      <c r="T229" s="42" t="n">
        <v>164.491876144578</v>
      </c>
      <c r="U229" s="42" t="n">
        <v>157.447596144578</v>
      </c>
      <c r="V229" s="42" t="n">
        <v>153.925456144578</v>
      </c>
      <c r="W229" s="42" t="n">
        <v>148.642246144578</v>
      </c>
      <c r="X229" s="42" t="n">
        <v>146.000641144578</v>
      </c>
      <c r="Y229" s="42" t="n">
        <v>95.5339935100402</v>
      </c>
      <c r="Z229" s="42" t="n">
        <v>94.8634001767068</v>
      </c>
      <c r="AA229" s="42" t="n">
        <v>94.6503881767068</v>
      </c>
      <c r="AB229" s="42"/>
      <c r="AC229" s="42"/>
      <c r="AD229" s="42"/>
      <c r="AE229" s="42"/>
      <c r="AF229" s="42"/>
      <c r="AG229" s="42"/>
    </row>
    <row r="230" customFormat="false" ht="11.25" hidden="false" customHeight="false" outlineLevel="0" collapsed="false">
      <c r="A230" s="37" t="n">
        <v>2021</v>
      </c>
      <c r="B230" s="38" t="n">
        <v>9</v>
      </c>
      <c r="C230" s="39" t="n">
        <v>255.525542168675</v>
      </c>
      <c r="D230" s="39" t="n">
        <v>205.993542168675</v>
      </c>
      <c r="E230" s="39" t="n">
        <v>191.841542168675</v>
      </c>
      <c r="F230" s="39" t="n">
        <v>177.689542168675</v>
      </c>
      <c r="G230" s="39" t="n">
        <v>170.613542168675</v>
      </c>
      <c r="H230" s="39" t="n">
        <v>164.82408762322</v>
      </c>
      <c r="I230" s="39" t="n">
        <v>162.448926784059</v>
      </c>
      <c r="J230" s="39" t="n">
        <v>158.820208835341</v>
      </c>
      <c r="K230" s="39" t="n">
        <v>156.178502168675</v>
      </c>
      <c r="L230" s="39" t="n">
        <v>154.102875502008</v>
      </c>
      <c r="M230" s="39" t="n">
        <v>152.782022168675</v>
      </c>
      <c r="N230" s="39" t="n">
        <v>151.811599311532</v>
      </c>
      <c r="O230" s="39" t="n">
        <v>151.083782168675</v>
      </c>
      <c r="P230" s="39" t="n">
        <v>244.937265060241</v>
      </c>
      <c r="Q230" s="39" t="n">
        <v>204.951765060241</v>
      </c>
      <c r="R230" s="39" t="n">
        <v>174.105807917384</v>
      </c>
      <c r="S230" s="39" t="n">
        <v>169.887557367933</v>
      </c>
      <c r="T230" s="39" t="n">
        <v>164.491876144578</v>
      </c>
      <c r="U230" s="39" t="n">
        <v>157.447596144578</v>
      </c>
      <c r="V230" s="39" t="n">
        <v>153.925456144578</v>
      </c>
      <c r="W230" s="39" t="n">
        <v>148.642246144578</v>
      </c>
      <c r="X230" s="39" t="n">
        <v>146.000641144578</v>
      </c>
      <c r="Y230" s="39" t="n">
        <v>95.5339935100402</v>
      </c>
      <c r="Z230" s="39" t="n">
        <v>94.8634001767068</v>
      </c>
      <c r="AA230" s="39" t="n">
        <v>94.6503881767068</v>
      </c>
      <c r="AB230" s="39"/>
      <c r="AC230" s="39"/>
      <c r="AD230" s="39"/>
      <c r="AE230" s="39"/>
      <c r="AF230" s="39"/>
      <c r="AG230" s="39"/>
    </row>
    <row r="231" customFormat="false" ht="11.25" hidden="false" customHeight="false" outlineLevel="0" collapsed="false">
      <c r="A231" s="40" t="n">
        <v>2021</v>
      </c>
      <c r="B231" s="41" t="n">
        <v>10</v>
      </c>
      <c r="C231" s="42" t="n">
        <v>270.459518072289</v>
      </c>
      <c r="D231" s="42" t="n">
        <v>219.788851405623</v>
      </c>
      <c r="E231" s="42" t="n">
        <v>205.311518072289</v>
      </c>
      <c r="F231" s="42" t="n">
        <v>190.834184738956</v>
      </c>
      <c r="G231" s="42" t="n">
        <v>183.595518072289</v>
      </c>
      <c r="H231" s="42" t="n">
        <v>177.672972617744</v>
      </c>
      <c r="I231" s="42" t="n">
        <v>175.243210379982</v>
      </c>
      <c r="J231" s="42" t="n">
        <v>171.531073627845</v>
      </c>
      <c r="K231" s="42" t="n">
        <v>168.828638072289</v>
      </c>
      <c r="L231" s="42" t="n">
        <v>166.705295850067</v>
      </c>
      <c r="M231" s="42" t="n">
        <v>165.354078072289</v>
      </c>
      <c r="N231" s="42" t="n">
        <v>164.361346643718</v>
      </c>
      <c r="O231" s="42" t="n">
        <v>163.616798072289</v>
      </c>
      <c r="P231" s="42" t="n">
        <v>259.702204819277</v>
      </c>
      <c r="Q231" s="42" t="n">
        <v>218.801704819277</v>
      </c>
      <c r="R231" s="42" t="n">
        <v>187.249890533563</v>
      </c>
      <c r="S231" s="42" t="n">
        <v>182.935112511585</v>
      </c>
      <c r="T231" s="42" t="n">
        <v>177.425052048193</v>
      </c>
      <c r="U231" s="42" t="n">
        <v>170.234372048193</v>
      </c>
      <c r="V231" s="42" t="n">
        <v>166.639032048193</v>
      </c>
      <c r="W231" s="42" t="n">
        <v>161.246022048193</v>
      </c>
      <c r="X231" s="42" t="n">
        <v>158.549517048193</v>
      </c>
      <c r="Y231" s="42" t="n">
        <v>106.957101103079</v>
      </c>
      <c r="Z231" s="42" t="n">
        <v>106.277001936412</v>
      </c>
      <c r="AA231" s="42" t="n">
        <v>106.060970436412</v>
      </c>
      <c r="AB231" s="42"/>
      <c r="AC231" s="42"/>
      <c r="AD231" s="42"/>
      <c r="AE231" s="42"/>
      <c r="AF231" s="42"/>
      <c r="AG231" s="42"/>
    </row>
    <row r="232" customFormat="false" ht="11.25" hidden="false" customHeight="false" outlineLevel="0" collapsed="false">
      <c r="A232" s="37" t="n">
        <v>2021</v>
      </c>
      <c r="B232" s="38" t="n">
        <v>11</v>
      </c>
      <c r="C232" s="39" t="n">
        <v>270.459518072289</v>
      </c>
      <c r="D232" s="39" t="n">
        <v>219.788851405623</v>
      </c>
      <c r="E232" s="39" t="n">
        <v>205.311518072289</v>
      </c>
      <c r="F232" s="39" t="n">
        <v>190.834184738956</v>
      </c>
      <c r="G232" s="39" t="n">
        <v>183.595518072289</v>
      </c>
      <c r="H232" s="39" t="n">
        <v>177.672972617744</v>
      </c>
      <c r="I232" s="39" t="n">
        <v>175.243210379982</v>
      </c>
      <c r="J232" s="39" t="n">
        <v>171.531073627845</v>
      </c>
      <c r="K232" s="39" t="n">
        <v>168.828638072289</v>
      </c>
      <c r="L232" s="39" t="n">
        <v>166.705295850067</v>
      </c>
      <c r="M232" s="39" t="n">
        <v>165.354078072289</v>
      </c>
      <c r="N232" s="39" t="n">
        <v>164.361346643718</v>
      </c>
      <c r="O232" s="39" t="n">
        <v>163.616798072289</v>
      </c>
      <c r="P232" s="39" t="n">
        <v>259.702204819277</v>
      </c>
      <c r="Q232" s="39" t="n">
        <v>218.801704819277</v>
      </c>
      <c r="R232" s="39" t="n">
        <v>187.249890533563</v>
      </c>
      <c r="S232" s="39" t="n">
        <v>182.935112511585</v>
      </c>
      <c r="T232" s="39" t="n">
        <v>177.425052048193</v>
      </c>
      <c r="U232" s="39" t="n">
        <v>170.234372048193</v>
      </c>
      <c r="V232" s="39" t="n">
        <v>166.639032048193</v>
      </c>
      <c r="W232" s="39" t="n">
        <v>161.246022048193</v>
      </c>
      <c r="X232" s="39" t="n">
        <v>158.549517048193</v>
      </c>
      <c r="Y232" s="39" t="n">
        <v>106.957101103079</v>
      </c>
      <c r="Z232" s="39" t="n">
        <v>106.277001936412</v>
      </c>
      <c r="AA232" s="39" t="n">
        <v>106.060970436412</v>
      </c>
      <c r="AB232" s="39"/>
      <c r="AC232" s="39"/>
      <c r="AD232" s="39"/>
      <c r="AE232" s="39"/>
      <c r="AF232" s="39"/>
      <c r="AG232" s="39"/>
    </row>
    <row r="233" customFormat="false" ht="11.25" hidden="false" customHeight="false" outlineLevel="0" collapsed="false">
      <c r="A233" s="40" t="n">
        <v>2021</v>
      </c>
      <c r="B233" s="41" t="n">
        <v>12</v>
      </c>
      <c r="C233" s="42" t="n">
        <v>270.459518072289</v>
      </c>
      <c r="D233" s="42" t="n">
        <v>219.788851405623</v>
      </c>
      <c r="E233" s="42" t="n">
        <v>205.311518072289</v>
      </c>
      <c r="F233" s="42" t="n">
        <v>190.834184738956</v>
      </c>
      <c r="G233" s="42" t="n">
        <v>183.595518072289</v>
      </c>
      <c r="H233" s="42" t="n">
        <v>177.672972617744</v>
      </c>
      <c r="I233" s="42" t="n">
        <v>175.243210379982</v>
      </c>
      <c r="J233" s="42" t="n">
        <v>171.531073627845</v>
      </c>
      <c r="K233" s="42" t="n">
        <v>168.828638072289</v>
      </c>
      <c r="L233" s="42" t="n">
        <v>166.705295850067</v>
      </c>
      <c r="M233" s="42" t="n">
        <v>165.354078072289</v>
      </c>
      <c r="N233" s="42" t="n">
        <v>164.361346643718</v>
      </c>
      <c r="O233" s="42" t="n">
        <v>163.616798072289</v>
      </c>
      <c r="P233" s="42" t="n">
        <v>259.702204819277</v>
      </c>
      <c r="Q233" s="42" t="n">
        <v>218.801704819277</v>
      </c>
      <c r="R233" s="42" t="n">
        <v>187.249890533563</v>
      </c>
      <c r="S233" s="42" t="n">
        <v>182.935112511585</v>
      </c>
      <c r="T233" s="42" t="n">
        <v>177.425052048193</v>
      </c>
      <c r="U233" s="42" t="n">
        <v>170.234372048193</v>
      </c>
      <c r="V233" s="42" t="n">
        <v>166.639032048193</v>
      </c>
      <c r="W233" s="42" t="n">
        <v>161.246022048193</v>
      </c>
      <c r="X233" s="42" t="n">
        <v>158.549517048193</v>
      </c>
      <c r="Y233" s="42" t="n">
        <v>106.957101103079</v>
      </c>
      <c r="Z233" s="42" t="n">
        <v>106.277001936412</v>
      </c>
      <c r="AA233" s="42" t="n">
        <v>106.060970436412</v>
      </c>
      <c r="AB233" s="42"/>
      <c r="AC233" s="42"/>
      <c r="AD233" s="42"/>
      <c r="AE233" s="42"/>
      <c r="AF233" s="42"/>
      <c r="AG233" s="42"/>
    </row>
    <row r="234" customFormat="false" ht="11.25" hidden="false" customHeight="false" outlineLevel="0" collapsed="false">
      <c r="A234" s="37" t="n">
        <v>2022</v>
      </c>
      <c r="B234" s="38" t="n">
        <v>1</v>
      </c>
      <c r="C234" s="39" t="n">
        <v>291.331295180723</v>
      </c>
      <c r="D234" s="39" t="n">
        <v>237.742795180723</v>
      </c>
      <c r="E234" s="39" t="n">
        <v>222.431795180723</v>
      </c>
      <c r="F234" s="39" t="n">
        <v>207.120795180723</v>
      </c>
      <c r="G234" s="39" t="n">
        <v>199.465295180723</v>
      </c>
      <c r="H234" s="39" t="n">
        <v>193.201704271632</v>
      </c>
      <c r="I234" s="39" t="n">
        <v>190.632025949954</v>
      </c>
      <c r="J234" s="39" t="n">
        <v>186.706128514056</v>
      </c>
      <c r="K234" s="39" t="n">
        <v>183.848075180723</v>
      </c>
      <c r="L234" s="39" t="n">
        <v>181.60246184739</v>
      </c>
      <c r="M234" s="39" t="n">
        <v>180.173435180723</v>
      </c>
      <c r="N234" s="39" t="n">
        <v>179.123538037866</v>
      </c>
      <c r="O234" s="39" t="n">
        <v>178.336115180723</v>
      </c>
      <c r="P234" s="39" t="n">
        <v>279.930909638554</v>
      </c>
      <c r="Q234" s="39" t="n">
        <v>236.666659638554</v>
      </c>
      <c r="R234" s="39" t="n">
        <v>203.291381067126</v>
      </c>
      <c r="S234" s="39" t="n">
        <v>198.727240407785</v>
      </c>
      <c r="T234" s="39" t="n">
        <v>192.890465301205</v>
      </c>
      <c r="U234" s="39" t="n">
        <v>185.270751967872</v>
      </c>
      <c r="V234" s="39" t="n">
        <v>181.460895301205</v>
      </c>
      <c r="W234" s="39" t="n">
        <v>175.746110301205</v>
      </c>
      <c r="X234" s="39" t="n">
        <v>172.888717801205</v>
      </c>
      <c r="Y234" s="39" t="n">
        <v>118.34942594913</v>
      </c>
      <c r="Z234" s="39" t="n">
        <v>117.644672615797</v>
      </c>
      <c r="AA234" s="39" t="n">
        <v>117.420809792267</v>
      </c>
      <c r="AB234" s="39"/>
      <c r="AC234" s="39"/>
      <c r="AD234" s="39"/>
      <c r="AE234" s="39"/>
      <c r="AF234" s="39"/>
      <c r="AG234" s="39"/>
    </row>
    <row r="235" customFormat="false" ht="11.25" hidden="false" customHeight="false" outlineLevel="0" collapsed="false">
      <c r="A235" s="40" t="n">
        <v>2022</v>
      </c>
      <c r="B235" s="41" t="n">
        <v>2</v>
      </c>
      <c r="C235" s="42" t="n">
        <v>291.331295180723</v>
      </c>
      <c r="D235" s="42" t="n">
        <v>237.742795180723</v>
      </c>
      <c r="E235" s="42" t="n">
        <v>222.431795180723</v>
      </c>
      <c r="F235" s="42" t="n">
        <v>207.120795180723</v>
      </c>
      <c r="G235" s="42" t="n">
        <v>199.465295180723</v>
      </c>
      <c r="H235" s="42" t="n">
        <v>193.201704271632</v>
      </c>
      <c r="I235" s="42" t="n">
        <v>190.632025949954</v>
      </c>
      <c r="J235" s="42" t="n">
        <v>186.706128514056</v>
      </c>
      <c r="K235" s="42" t="n">
        <v>183.848075180723</v>
      </c>
      <c r="L235" s="42" t="n">
        <v>181.60246184739</v>
      </c>
      <c r="M235" s="42" t="n">
        <v>180.173435180723</v>
      </c>
      <c r="N235" s="42" t="n">
        <v>179.123538037866</v>
      </c>
      <c r="O235" s="42" t="n">
        <v>178.336115180723</v>
      </c>
      <c r="P235" s="42" t="n">
        <v>279.930909638554</v>
      </c>
      <c r="Q235" s="42" t="n">
        <v>236.666659638554</v>
      </c>
      <c r="R235" s="42" t="n">
        <v>203.291381067126</v>
      </c>
      <c r="S235" s="42" t="n">
        <v>198.727240407785</v>
      </c>
      <c r="T235" s="42" t="n">
        <v>192.890465301205</v>
      </c>
      <c r="U235" s="42" t="n">
        <v>185.270751967872</v>
      </c>
      <c r="V235" s="42" t="n">
        <v>181.460895301205</v>
      </c>
      <c r="W235" s="42" t="n">
        <v>175.746110301205</v>
      </c>
      <c r="X235" s="42" t="n">
        <v>172.888717801205</v>
      </c>
      <c r="Y235" s="42" t="n">
        <v>118.34942594913</v>
      </c>
      <c r="Z235" s="42" t="n">
        <v>117.644672615797</v>
      </c>
      <c r="AA235" s="42" t="n">
        <v>117.420809792267</v>
      </c>
      <c r="AB235" s="42"/>
      <c r="AC235" s="42"/>
      <c r="AD235" s="42"/>
      <c r="AE235" s="42"/>
      <c r="AF235" s="42"/>
      <c r="AG235" s="42"/>
    </row>
    <row r="236" customFormat="false" ht="11.25" hidden="false" customHeight="false" outlineLevel="0" collapsed="false">
      <c r="A236" s="37" t="n">
        <v>2022</v>
      </c>
      <c r="B236" s="38" t="n">
        <v>3</v>
      </c>
      <c r="C236" s="39" t="n">
        <v>291.331295180723</v>
      </c>
      <c r="D236" s="39" t="n">
        <v>237.742795180723</v>
      </c>
      <c r="E236" s="39" t="n">
        <v>222.431795180723</v>
      </c>
      <c r="F236" s="39" t="n">
        <v>207.120795180723</v>
      </c>
      <c r="G236" s="39" t="n">
        <v>199.465295180723</v>
      </c>
      <c r="H236" s="39" t="n">
        <v>193.201704271632</v>
      </c>
      <c r="I236" s="39" t="n">
        <v>190.632025949954</v>
      </c>
      <c r="J236" s="39" t="n">
        <v>186.706128514056</v>
      </c>
      <c r="K236" s="39" t="n">
        <v>183.848075180723</v>
      </c>
      <c r="L236" s="39" t="n">
        <v>181.60246184739</v>
      </c>
      <c r="M236" s="39" t="n">
        <v>180.173435180723</v>
      </c>
      <c r="N236" s="39" t="n">
        <v>179.123538037866</v>
      </c>
      <c r="O236" s="39" t="n">
        <v>178.336115180723</v>
      </c>
      <c r="P236" s="39" t="n">
        <v>279.930909638554</v>
      </c>
      <c r="Q236" s="39" t="n">
        <v>236.666659638554</v>
      </c>
      <c r="R236" s="39" t="n">
        <v>203.291381067126</v>
      </c>
      <c r="S236" s="39" t="n">
        <v>198.727240407785</v>
      </c>
      <c r="T236" s="39" t="n">
        <v>192.890465301205</v>
      </c>
      <c r="U236" s="39" t="n">
        <v>185.270751967872</v>
      </c>
      <c r="V236" s="39" t="n">
        <v>181.460895301205</v>
      </c>
      <c r="W236" s="39" t="n">
        <v>175.746110301205</v>
      </c>
      <c r="X236" s="39" t="n">
        <v>172.888717801205</v>
      </c>
      <c r="Y236" s="39" t="n">
        <v>118.34942594913</v>
      </c>
      <c r="Z236" s="39" t="n">
        <v>117.644672615797</v>
      </c>
      <c r="AA236" s="39" t="n">
        <v>117.420809792267</v>
      </c>
      <c r="AB236" s="39"/>
      <c r="AC236" s="39"/>
      <c r="AD236" s="39"/>
      <c r="AE236" s="39"/>
      <c r="AF236" s="39"/>
      <c r="AG236" s="39"/>
    </row>
    <row r="237" customFormat="false" ht="11.25" hidden="false" customHeight="false" outlineLevel="0" collapsed="false">
      <c r="A237" s="40" t="n">
        <v>2022</v>
      </c>
      <c r="B237" s="41" t="n">
        <v>4</v>
      </c>
      <c r="C237" s="42" t="n">
        <v>291.331295180723</v>
      </c>
      <c r="D237" s="42" t="n">
        <v>237.742795180723</v>
      </c>
      <c r="E237" s="42" t="n">
        <v>222.431795180723</v>
      </c>
      <c r="F237" s="42" t="n">
        <v>207.120795180723</v>
      </c>
      <c r="G237" s="42" t="n">
        <v>199.465295180723</v>
      </c>
      <c r="H237" s="42" t="n">
        <v>193.201704271632</v>
      </c>
      <c r="I237" s="42" t="n">
        <v>190.632025949954</v>
      </c>
      <c r="J237" s="42" t="n">
        <v>186.706128514056</v>
      </c>
      <c r="K237" s="42" t="n">
        <v>183.848075180723</v>
      </c>
      <c r="L237" s="42" t="n">
        <v>181.60246184739</v>
      </c>
      <c r="M237" s="42" t="n">
        <v>180.173435180723</v>
      </c>
      <c r="N237" s="42" t="n">
        <v>179.123538037866</v>
      </c>
      <c r="O237" s="42" t="n">
        <v>178.336115180723</v>
      </c>
      <c r="P237" s="42" t="n">
        <v>279.930909638554</v>
      </c>
      <c r="Q237" s="42" t="n">
        <v>236.666659638554</v>
      </c>
      <c r="R237" s="42" t="n">
        <v>203.291381067126</v>
      </c>
      <c r="S237" s="42" t="n">
        <v>198.727240407785</v>
      </c>
      <c r="T237" s="42" t="n">
        <v>192.890465301205</v>
      </c>
      <c r="U237" s="42" t="n">
        <v>185.270751967872</v>
      </c>
      <c r="V237" s="42" t="n">
        <v>181.460895301205</v>
      </c>
      <c r="W237" s="42" t="n">
        <v>175.746110301205</v>
      </c>
      <c r="X237" s="42" t="n">
        <v>172.888717801205</v>
      </c>
      <c r="Y237" s="42" t="n">
        <v>118.34942594913</v>
      </c>
      <c r="Z237" s="42" t="n">
        <v>117.644672615797</v>
      </c>
      <c r="AA237" s="42" t="n">
        <v>117.420809792267</v>
      </c>
      <c r="AB237" s="42"/>
      <c r="AC237" s="42"/>
      <c r="AD237" s="42"/>
      <c r="AE237" s="42"/>
      <c r="AF237" s="42"/>
      <c r="AG237" s="42"/>
    </row>
    <row r="238" customFormat="false" ht="11.25" hidden="false" customHeight="false" outlineLevel="0" collapsed="false">
      <c r="A238" s="37" t="n">
        <v>2022</v>
      </c>
      <c r="B238" s="38" t="n">
        <v>5</v>
      </c>
      <c r="C238" s="39" t="n">
        <v>317.738524096386</v>
      </c>
      <c r="D238" s="39" t="n">
        <v>264.150024096386</v>
      </c>
      <c r="E238" s="39" t="n">
        <v>248.839024096386</v>
      </c>
      <c r="F238" s="39" t="n">
        <v>233.528024096386</v>
      </c>
      <c r="G238" s="39" t="n">
        <v>225.872524096386</v>
      </c>
      <c r="H238" s="39" t="n">
        <v>219.608933187295</v>
      </c>
      <c r="I238" s="39" t="n">
        <v>217.039254865616</v>
      </c>
      <c r="J238" s="39" t="n">
        <v>213.113357429719</v>
      </c>
      <c r="K238" s="39" t="n">
        <v>210.255304096386</v>
      </c>
      <c r="L238" s="39" t="n">
        <v>208.009690763052</v>
      </c>
      <c r="M238" s="39" t="n">
        <v>206.580664096386</v>
      </c>
      <c r="N238" s="39" t="n">
        <v>205.530766953528</v>
      </c>
      <c r="O238" s="39" t="n">
        <v>204.743344096386</v>
      </c>
      <c r="P238" s="39" t="n">
        <v>306.485126506024</v>
      </c>
      <c r="Q238" s="39" t="n">
        <v>263.220876506024</v>
      </c>
      <c r="R238" s="39" t="n">
        <v>229.845597934596</v>
      </c>
      <c r="S238" s="39" t="n">
        <v>225.281457275255</v>
      </c>
      <c r="T238" s="39" t="n">
        <v>219.419694216867</v>
      </c>
      <c r="U238" s="39" t="n">
        <v>211.759314216868</v>
      </c>
      <c r="V238" s="39" t="n">
        <v>207.929124216867</v>
      </c>
      <c r="W238" s="39" t="n">
        <v>202.183839216867</v>
      </c>
      <c r="X238" s="39" t="n">
        <v>199.311196716868</v>
      </c>
      <c r="Y238" s="39" t="n">
        <v>144.756654864792</v>
      </c>
      <c r="Z238" s="39" t="n">
        <v>144.051901531459</v>
      </c>
      <c r="AA238" s="39" t="n">
        <v>143.82803870793</v>
      </c>
      <c r="AB238" s="39"/>
      <c r="AC238" s="39"/>
      <c r="AD238" s="39"/>
      <c r="AE238" s="39"/>
      <c r="AF238" s="39"/>
      <c r="AG238" s="39"/>
    </row>
    <row r="239" customFormat="false" ht="11.25" hidden="false" customHeight="false" outlineLevel="0" collapsed="false">
      <c r="A239" s="40" t="n">
        <v>2022</v>
      </c>
      <c r="B239" s="41" t="n">
        <v>6</v>
      </c>
      <c r="C239" s="42" t="n">
        <v>317.738524096386</v>
      </c>
      <c r="D239" s="42" t="n">
        <v>264.150024096386</v>
      </c>
      <c r="E239" s="42" t="n">
        <v>248.839024096386</v>
      </c>
      <c r="F239" s="42" t="n">
        <v>233.528024096386</v>
      </c>
      <c r="G239" s="42" t="n">
        <v>225.872524096386</v>
      </c>
      <c r="H239" s="42" t="n">
        <v>219.608933187295</v>
      </c>
      <c r="I239" s="42" t="n">
        <v>217.039254865616</v>
      </c>
      <c r="J239" s="42" t="n">
        <v>213.113357429719</v>
      </c>
      <c r="K239" s="42" t="n">
        <v>210.255304096386</v>
      </c>
      <c r="L239" s="42" t="n">
        <v>208.009690763052</v>
      </c>
      <c r="M239" s="42" t="n">
        <v>206.580664096386</v>
      </c>
      <c r="N239" s="42" t="n">
        <v>205.530766953528</v>
      </c>
      <c r="O239" s="42" t="n">
        <v>204.743344096386</v>
      </c>
      <c r="P239" s="42" t="n">
        <v>306.485126506024</v>
      </c>
      <c r="Q239" s="42" t="n">
        <v>263.220876506024</v>
      </c>
      <c r="R239" s="42" t="n">
        <v>229.845597934596</v>
      </c>
      <c r="S239" s="42" t="n">
        <v>225.281457275255</v>
      </c>
      <c r="T239" s="42" t="n">
        <v>219.419694216867</v>
      </c>
      <c r="U239" s="42" t="n">
        <v>211.759314216868</v>
      </c>
      <c r="V239" s="42" t="n">
        <v>207.929124216867</v>
      </c>
      <c r="W239" s="42" t="n">
        <v>202.183839216867</v>
      </c>
      <c r="X239" s="42" t="n">
        <v>199.311196716868</v>
      </c>
      <c r="Y239" s="42" t="n">
        <v>144.756654864792</v>
      </c>
      <c r="Z239" s="42" t="n">
        <v>144.051901531459</v>
      </c>
      <c r="AA239" s="42" t="n">
        <v>143.82803870793</v>
      </c>
      <c r="AB239" s="42"/>
      <c r="AC239" s="42"/>
      <c r="AD239" s="42"/>
      <c r="AE239" s="42"/>
      <c r="AF239" s="42"/>
      <c r="AG239" s="42"/>
    </row>
    <row r="240" customFormat="false" ht="11.25" hidden="false" customHeight="false" outlineLevel="0" collapsed="false">
      <c r="A240" s="37" t="n">
        <v>2022</v>
      </c>
      <c r="B240" s="38" t="n">
        <v>7</v>
      </c>
      <c r="C240" s="39" t="n">
        <v>355.56390060241</v>
      </c>
      <c r="D240" s="39" t="n">
        <v>295.03665060241</v>
      </c>
      <c r="E240" s="39" t="n">
        <v>277.74315060241</v>
      </c>
      <c r="F240" s="39" t="n">
        <v>260.44965060241</v>
      </c>
      <c r="G240" s="39" t="n">
        <v>251.80290060241</v>
      </c>
      <c r="H240" s="39" t="n">
        <v>244.728286966046</v>
      </c>
      <c r="I240" s="39" t="n">
        <v>241.82588137164</v>
      </c>
      <c r="J240" s="39" t="n">
        <v>237.39165060241</v>
      </c>
      <c r="K240" s="39" t="n">
        <v>234.16353060241</v>
      </c>
      <c r="L240" s="39" t="n">
        <v>231.62715060241</v>
      </c>
      <c r="M240" s="39" t="n">
        <v>230.01309060241</v>
      </c>
      <c r="N240" s="39" t="n">
        <v>228.82725060241</v>
      </c>
      <c r="O240" s="39" t="n">
        <v>227.93787060241</v>
      </c>
      <c r="P240" s="39" t="n">
        <v>342.662584337349</v>
      </c>
      <c r="Q240" s="39" t="n">
        <v>293.816834337349</v>
      </c>
      <c r="R240" s="39" t="n">
        <v>256.135827194492</v>
      </c>
      <c r="S240" s="39" t="n">
        <v>250.982868952734</v>
      </c>
      <c r="T240" s="39" t="n">
        <v>244.380913012048</v>
      </c>
      <c r="U240" s="39" t="n">
        <v>235.758359678715</v>
      </c>
      <c r="V240" s="39" t="n">
        <v>231.447083012048</v>
      </c>
      <c r="W240" s="39" t="n">
        <v>224.980168012048</v>
      </c>
      <c r="X240" s="39" t="n">
        <v>221.746710512048</v>
      </c>
      <c r="Y240" s="39" t="n">
        <v>160.236039212851</v>
      </c>
      <c r="Z240" s="39" t="n">
        <v>159.422350046185</v>
      </c>
      <c r="AA240" s="39" t="n">
        <v>159.163884075597</v>
      </c>
      <c r="AB240" s="39"/>
      <c r="AC240" s="39"/>
      <c r="AD240" s="39"/>
      <c r="AE240" s="39"/>
      <c r="AF240" s="39"/>
      <c r="AG240" s="39"/>
    </row>
    <row r="241" customFormat="false" ht="11.25" hidden="false" customHeight="false" outlineLevel="0" collapsed="false">
      <c r="A241" s="40" t="n">
        <v>2022</v>
      </c>
      <c r="B241" s="41" t="n">
        <v>8</v>
      </c>
      <c r="C241" s="42" t="n">
        <v>355.56390060241</v>
      </c>
      <c r="D241" s="42" t="n">
        <v>295.03665060241</v>
      </c>
      <c r="E241" s="42" t="n">
        <v>277.74315060241</v>
      </c>
      <c r="F241" s="42" t="n">
        <v>260.44965060241</v>
      </c>
      <c r="G241" s="42" t="n">
        <v>251.80290060241</v>
      </c>
      <c r="H241" s="42" t="n">
        <v>244.728286966046</v>
      </c>
      <c r="I241" s="42" t="n">
        <v>241.82588137164</v>
      </c>
      <c r="J241" s="42" t="n">
        <v>237.39165060241</v>
      </c>
      <c r="K241" s="42" t="n">
        <v>234.16353060241</v>
      </c>
      <c r="L241" s="42" t="n">
        <v>231.62715060241</v>
      </c>
      <c r="M241" s="42" t="n">
        <v>230.01309060241</v>
      </c>
      <c r="N241" s="42" t="n">
        <v>228.82725060241</v>
      </c>
      <c r="O241" s="42" t="n">
        <v>227.93787060241</v>
      </c>
      <c r="P241" s="42" t="n">
        <v>342.662584337349</v>
      </c>
      <c r="Q241" s="42" t="n">
        <v>293.816834337349</v>
      </c>
      <c r="R241" s="42" t="n">
        <v>256.135827194492</v>
      </c>
      <c r="S241" s="42" t="n">
        <v>250.982868952734</v>
      </c>
      <c r="T241" s="42" t="n">
        <v>244.380913012048</v>
      </c>
      <c r="U241" s="42" t="n">
        <v>235.758359678715</v>
      </c>
      <c r="V241" s="42" t="n">
        <v>231.447083012048</v>
      </c>
      <c r="W241" s="42" t="n">
        <v>224.980168012048</v>
      </c>
      <c r="X241" s="42" t="n">
        <v>221.746710512048</v>
      </c>
      <c r="Y241" s="42" t="n">
        <v>160.236039212851</v>
      </c>
      <c r="Z241" s="42" t="n">
        <v>159.422350046185</v>
      </c>
      <c r="AA241" s="42" t="n">
        <v>159.163884075597</v>
      </c>
      <c r="AB241" s="42"/>
      <c r="AC241" s="42"/>
      <c r="AD241" s="42"/>
      <c r="AE241" s="42"/>
      <c r="AF241" s="42"/>
      <c r="AG241" s="42"/>
    </row>
    <row r="242" customFormat="false" ht="11.25" hidden="false" customHeight="false" outlineLevel="0" collapsed="false">
      <c r="A242" s="37" t="n">
        <v>2022</v>
      </c>
      <c r="B242" s="38" t="n">
        <v>9</v>
      </c>
      <c r="C242" s="39" t="n">
        <v>355.56390060241</v>
      </c>
      <c r="D242" s="39" t="n">
        <v>295.03665060241</v>
      </c>
      <c r="E242" s="39" t="n">
        <v>277.74315060241</v>
      </c>
      <c r="F242" s="39" t="n">
        <v>260.44965060241</v>
      </c>
      <c r="G242" s="39" t="n">
        <v>251.80290060241</v>
      </c>
      <c r="H242" s="39" t="n">
        <v>244.728286966046</v>
      </c>
      <c r="I242" s="39" t="n">
        <v>241.82588137164</v>
      </c>
      <c r="J242" s="39" t="n">
        <v>237.39165060241</v>
      </c>
      <c r="K242" s="39" t="n">
        <v>234.16353060241</v>
      </c>
      <c r="L242" s="39" t="n">
        <v>231.62715060241</v>
      </c>
      <c r="M242" s="39" t="n">
        <v>230.01309060241</v>
      </c>
      <c r="N242" s="39" t="n">
        <v>228.82725060241</v>
      </c>
      <c r="O242" s="39" t="n">
        <v>227.93787060241</v>
      </c>
      <c r="P242" s="39" t="n">
        <v>342.662584337349</v>
      </c>
      <c r="Q242" s="39" t="n">
        <v>293.816834337349</v>
      </c>
      <c r="R242" s="39" t="n">
        <v>256.135827194492</v>
      </c>
      <c r="S242" s="39" t="n">
        <v>250.982868952734</v>
      </c>
      <c r="T242" s="39" t="n">
        <v>244.380913012048</v>
      </c>
      <c r="U242" s="39" t="n">
        <v>235.758359678715</v>
      </c>
      <c r="V242" s="39" t="n">
        <v>231.447083012048</v>
      </c>
      <c r="W242" s="39" t="n">
        <v>224.980168012048</v>
      </c>
      <c r="X242" s="39" t="n">
        <v>221.746710512048</v>
      </c>
      <c r="Y242" s="39" t="n">
        <v>160.236039212851</v>
      </c>
      <c r="Z242" s="39" t="n">
        <v>159.422350046185</v>
      </c>
      <c r="AA242" s="39" t="n">
        <v>159.163884075597</v>
      </c>
      <c r="AB242" s="39"/>
      <c r="AC242" s="39"/>
      <c r="AD242" s="39"/>
      <c r="AE242" s="39"/>
      <c r="AF242" s="39"/>
      <c r="AG242" s="39"/>
    </row>
    <row r="243" customFormat="false" ht="11.25" hidden="false" customHeight="false" outlineLevel="0" collapsed="false">
      <c r="A243" s="40" t="n">
        <v>2022</v>
      </c>
      <c r="B243" s="41" t="n">
        <v>10</v>
      </c>
      <c r="C243" s="42" t="n">
        <v>367.481972891566</v>
      </c>
      <c r="D243" s="42" t="n">
        <v>306.954722891566</v>
      </c>
      <c r="E243" s="42" t="n">
        <v>289.661222891566</v>
      </c>
      <c r="F243" s="42" t="n">
        <v>272.367722891566</v>
      </c>
      <c r="G243" s="42" t="n">
        <v>263.720972891566</v>
      </c>
      <c r="H243" s="42" t="n">
        <v>256.646359255203</v>
      </c>
      <c r="I243" s="42" t="n">
        <v>253.743953660797</v>
      </c>
      <c r="J243" s="42" t="n">
        <v>249.309722891566</v>
      </c>
      <c r="K243" s="42" t="n">
        <v>246.081602891566</v>
      </c>
      <c r="L243" s="42" t="n">
        <v>243.545222891566</v>
      </c>
      <c r="M243" s="42" t="n">
        <v>241.931162891566</v>
      </c>
      <c r="N243" s="42" t="n">
        <v>240.745322891566</v>
      </c>
      <c r="O243" s="42" t="n">
        <v>239.855942891566</v>
      </c>
      <c r="P243" s="42" t="n">
        <v>354.580656626506</v>
      </c>
      <c r="Q243" s="42" t="n">
        <v>305.734906626506</v>
      </c>
      <c r="R243" s="42" t="n">
        <v>268.053899483649</v>
      </c>
      <c r="S243" s="42" t="n">
        <v>262.900941241891</v>
      </c>
      <c r="T243" s="42" t="n">
        <v>256.298985301205</v>
      </c>
      <c r="U243" s="42" t="n">
        <v>247.676431967871</v>
      </c>
      <c r="V243" s="42" t="n">
        <v>243.365155301205</v>
      </c>
      <c r="W243" s="42" t="n">
        <v>236.898240301205</v>
      </c>
      <c r="X243" s="42" t="n">
        <v>233.664782801205</v>
      </c>
      <c r="Y243" s="42" t="n">
        <v>172.154111502008</v>
      </c>
      <c r="Z243" s="42" t="n">
        <v>171.340422335341</v>
      </c>
      <c r="AA243" s="42" t="n">
        <v>171.081956364753</v>
      </c>
      <c r="AB243" s="42"/>
      <c r="AC243" s="42"/>
      <c r="AD243" s="42"/>
      <c r="AE243" s="42"/>
      <c r="AF243" s="42"/>
      <c r="AG243" s="42"/>
    </row>
    <row r="244" customFormat="false" ht="11.25" hidden="false" customHeight="false" outlineLevel="0" collapsed="false">
      <c r="A244" s="37" t="n">
        <v>2022</v>
      </c>
      <c r="B244" s="38" t="n">
        <v>11</v>
      </c>
      <c r="C244" s="39" t="n">
        <v>367.481972891566</v>
      </c>
      <c r="D244" s="39" t="n">
        <v>306.954722891566</v>
      </c>
      <c r="E244" s="39" t="n">
        <v>289.661222891566</v>
      </c>
      <c r="F244" s="39" t="n">
        <v>272.367722891566</v>
      </c>
      <c r="G244" s="39" t="n">
        <v>263.720972891566</v>
      </c>
      <c r="H244" s="39" t="n">
        <v>256.646359255203</v>
      </c>
      <c r="I244" s="39" t="n">
        <v>253.743953660797</v>
      </c>
      <c r="J244" s="39" t="n">
        <v>249.309722891566</v>
      </c>
      <c r="K244" s="39" t="n">
        <v>246.081602891566</v>
      </c>
      <c r="L244" s="39" t="n">
        <v>243.545222891566</v>
      </c>
      <c r="M244" s="39" t="n">
        <v>241.931162891566</v>
      </c>
      <c r="N244" s="39" t="n">
        <v>240.745322891566</v>
      </c>
      <c r="O244" s="39" t="n">
        <v>239.855942891566</v>
      </c>
      <c r="P244" s="39" t="n">
        <v>354.580656626506</v>
      </c>
      <c r="Q244" s="39" t="n">
        <v>305.734906626506</v>
      </c>
      <c r="R244" s="39" t="n">
        <v>268.053899483649</v>
      </c>
      <c r="S244" s="39" t="n">
        <v>262.900941241891</v>
      </c>
      <c r="T244" s="39" t="n">
        <v>256.298985301205</v>
      </c>
      <c r="U244" s="39" t="n">
        <v>247.676431967871</v>
      </c>
      <c r="V244" s="39" t="n">
        <v>243.365155301205</v>
      </c>
      <c r="W244" s="39" t="n">
        <v>236.898240301205</v>
      </c>
      <c r="X244" s="39" t="n">
        <v>233.664782801205</v>
      </c>
      <c r="Y244" s="39" t="n">
        <v>172.154111502008</v>
      </c>
      <c r="Z244" s="39" t="n">
        <v>171.340422335341</v>
      </c>
      <c r="AA244" s="39" t="n">
        <v>171.081956364753</v>
      </c>
      <c r="AB244" s="39"/>
      <c r="AC244" s="39"/>
      <c r="AD244" s="39"/>
      <c r="AE244" s="39"/>
      <c r="AF244" s="39"/>
      <c r="AG244" s="39"/>
    </row>
    <row r="245" customFormat="false" ht="11.25" hidden="false" customHeight="false" outlineLevel="0" collapsed="false">
      <c r="A245" s="40" t="n">
        <v>2022</v>
      </c>
      <c r="B245" s="41" t="n">
        <v>12</v>
      </c>
      <c r="C245" s="42" t="n">
        <v>367.481972891566</v>
      </c>
      <c r="D245" s="42" t="n">
        <v>306.954722891566</v>
      </c>
      <c r="E245" s="42" t="n">
        <v>289.661222891566</v>
      </c>
      <c r="F245" s="42" t="n">
        <v>272.367722891566</v>
      </c>
      <c r="G245" s="42" t="n">
        <v>263.720972891566</v>
      </c>
      <c r="H245" s="42" t="n">
        <v>256.646359255203</v>
      </c>
      <c r="I245" s="42" t="n">
        <v>253.743953660797</v>
      </c>
      <c r="J245" s="42" t="n">
        <v>249.309722891566</v>
      </c>
      <c r="K245" s="42" t="n">
        <v>246.081602891566</v>
      </c>
      <c r="L245" s="42" t="n">
        <v>243.545222891566</v>
      </c>
      <c r="M245" s="42" t="n">
        <v>241.931162891566</v>
      </c>
      <c r="N245" s="42" t="n">
        <v>240.745322891566</v>
      </c>
      <c r="O245" s="42" t="n">
        <v>239.855942891566</v>
      </c>
      <c r="P245" s="42" t="n">
        <v>354.580656626506</v>
      </c>
      <c r="Q245" s="42" t="n">
        <v>305.734906626506</v>
      </c>
      <c r="R245" s="42" t="n">
        <v>268.053899483649</v>
      </c>
      <c r="S245" s="42" t="n">
        <v>262.900941241891</v>
      </c>
      <c r="T245" s="42" t="n">
        <v>256.298985301205</v>
      </c>
      <c r="U245" s="42" t="n">
        <v>247.676431967871</v>
      </c>
      <c r="V245" s="42" t="n">
        <v>243.365155301205</v>
      </c>
      <c r="W245" s="42" t="n">
        <v>236.898240301205</v>
      </c>
      <c r="X245" s="42" t="n">
        <v>233.664782801205</v>
      </c>
      <c r="Y245" s="42" t="n">
        <v>172.154111502008</v>
      </c>
      <c r="Z245" s="42" t="n">
        <v>171.340422335341</v>
      </c>
      <c r="AA245" s="42" t="n">
        <v>171.081956364753</v>
      </c>
      <c r="AB245" s="42"/>
      <c r="AC245" s="42"/>
      <c r="AD245" s="42"/>
      <c r="AE245" s="42"/>
      <c r="AF245" s="42"/>
      <c r="AG245" s="42"/>
    </row>
    <row r="246" customFormat="false" ht="11.25" hidden="false" customHeight="false" outlineLevel="0" collapsed="false">
      <c r="A246" s="37" t="n">
        <v>2023</v>
      </c>
      <c r="B246" s="38" t="n">
        <v>1</v>
      </c>
      <c r="C246" s="39" t="n">
        <v>332.393975903615</v>
      </c>
      <c r="D246" s="39" t="n">
        <v>272.613975903614</v>
      </c>
      <c r="E246" s="39" t="n">
        <v>255.533975903615</v>
      </c>
      <c r="F246" s="39" t="n">
        <v>238.453975903614</v>
      </c>
      <c r="G246" s="39" t="n">
        <v>229.913975903615</v>
      </c>
      <c r="H246" s="39" t="n">
        <v>222.926703176342</v>
      </c>
      <c r="I246" s="39" t="n">
        <v>220.060129749768</v>
      </c>
      <c r="J246" s="39" t="n">
        <v>215.680642570281</v>
      </c>
      <c r="K246" s="39" t="n">
        <v>212.492375903614</v>
      </c>
      <c r="L246" s="39" t="n">
        <v>209.987309236948</v>
      </c>
      <c r="M246" s="39" t="n">
        <v>208.393175903614</v>
      </c>
      <c r="N246" s="39" t="n">
        <v>207.221975903614</v>
      </c>
      <c r="O246" s="39" t="n">
        <v>206.343575903615</v>
      </c>
      <c r="P246" s="39" t="n">
        <v>319.726921686747</v>
      </c>
      <c r="Q246" s="39" t="n">
        <v>271.491171686747</v>
      </c>
      <c r="R246" s="39" t="n">
        <v>234.280735972461</v>
      </c>
      <c r="S246" s="39" t="n">
        <v>229.192129379055</v>
      </c>
      <c r="T246" s="39" t="n">
        <v>222.66642626506</v>
      </c>
      <c r="U246" s="39" t="n">
        <v>214.141472931727</v>
      </c>
      <c r="V246" s="39" t="n">
        <v>209.87899626506</v>
      </c>
      <c r="W246" s="39" t="n">
        <v>203.48528126506</v>
      </c>
      <c r="X246" s="39" t="n">
        <v>200.28842376506</v>
      </c>
      <c r="Y246" s="39" t="n">
        <v>139.433130259706</v>
      </c>
      <c r="Z246" s="39" t="n">
        <v>138.625693593039</v>
      </c>
      <c r="AA246" s="39" t="n">
        <v>138.369213710686</v>
      </c>
      <c r="AB246" s="39"/>
      <c r="AC246" s="39"/>
      <c r="AD246" s="39"/>
      <c r="AE246" s="39"/>
      <c r="AF246" s="39"/>
      <c r="AG246" s="39"/>
    </row>
    <row r="247" customFormat="false" ht="11.25" hidden="false" customHeight="false" outlineLevel="0" collapsed="false">
      <c r="A247" s="40" t="n">
        <v>2023</v>
      </c>
      <c r="B247" s="41" t="n">
        <v>2</v>
      </c>
      <c r="C247" s="42" t="n">
        <v>332.393975903615</v>
      </c>
      <c r="D247" s="42" t="n">
        <v>272.613975903614</v>
      </c>
      <c r="E247" s="42" t="n">
        <v>255.533975903615</v>
      </c>
      <c r="F247" s="42" t="n">
        <v>238.453975903614</v>
      </c>
      <c r="G247" s="42" t="n">
        <v>229.913975903615</v>
      </c>
      <c r="H247" s="42" t="n">
        <v>222.926703176342</v>
      </c>
      <c r="I247" s="42" t="n">
        <v>220.060129749768</v>
      </c>
      <c r="J247" s="42" t="n">
        <v>215.680642570281</v>
      </c>
      <c r="K247" s="42" t="n">
        <v>212.492375903614</v>
      </c>
      <c r="L247" s="42" t="n">
        <v>209.987309236948</v>
      </c>
      <c r="M247" s="42" t="n">
        <v>208.393175903614</v>
      </c>
      <c r="N247" s="42" t="n">
        <v>207.221975903614</v>
      </c>
      <c r="O247" s="42" t="n">
        <v>206.343575903615</v>
      </c>
      <c r="P247" s="42" t="n">
        <v>319.726921686747</v>
      </c>
      <c r="Q247" s="42" t="n">
        <v>271.491171686747</v>
      </c>
      <c r="R247" s="42" t="n">
        <v>234.280735972461</v>
      </c>
      <c r="S247" s="42" t="n">
        <v>229.192129379055</v>
      </c>
      <c r="T247" s="42" t="n">
        <v>222.66642626506</v>
      </c>
      <c r="U247" s="42" t="n">
        <v>214.141472931727</v>
      </c>
      <c r="V247" s="42" t="n">
        <v>209.87899626506</v>
      </c>
      <c r="W247" s="42" t="n">
        <v>203.48528126506</v>
      </c>
      <c r="X247" s="42" t="n">
        <v>200.28842376506</v>
      </c>
      <c r="Y247" s="42" t="n">
        <v>139.433130259706</v>
      </c>
      <c r="Z247" s="42" t="n">
        <v>138.625693593039</v>
      </c>
      <c r="AA247" s="42" t="n">
        <v>138.369213710686</v>
      </c>
      <c r="AB247" s="42"/>
      <c r="AC247" s="42"/>
      <c r="AD247" s="42"/>
      <c r="AE247" s="42"/>
      <c r="AF247" s="42"/>
      <c r="AG247" s="42"/>
    </row>
    <row r="248" customFormat="false" ht="11.25" hidden="false" customHeight="false" outlineLevel="0" collapsed="false">
      <c r="A248" s="37" t="n">
        <v>2023</v>
      </c>
      <c r="B248" s="38" t="n">
        <v>3</v>
      </c>
      <c r="C248" s="39" t="n">
        <v>332.393975903615</v>
      </c>
      <c r="D248" s="39" t="n">
        <v>272.613975903614</v>
      </c>
      <c r="E248" s="39" t="n">
        <v>255.533975903615</v>
      </c>
      <c r="F248" s="39" t="n">
        <v>238.453975903614</v>
      </c>
      <c r="G248" s="39" t="n">
        <v>229.913975903615</v>
      </c>
      <c r="H248" s="39" t="n">
        <v>222.926703176342</v>
      </c>
      <c r="I248" s="39" t="n">
        <v>220.060129749768</v>
      </c>
      <c r="J248" s="39" t="n">
        <v>215.680642570281</v>
      </c>
      <c r="K248" s="39" t="n">
        <v>212.492375903614</v>
      </c>
      <c r="L248" s="39" t="n">
        <v>209.987309236948</v>
      </c>
      <c r="M248" s="39" t="n">
        <v>208.393175903614</v>
      </c>
      <c r="N248" s="39" t="n">
        <v>207.221975903614</v>
      </c>
      <c r="O248" s="39" t="n">
        <v>206.343575903615</v>
      </c>
      <c r="P248" s="39" t="n">
        <v>319.726921686747</v>
      </c>
      <c r="Q248" s="39" t="n">
        <v>271.491171686747</v>
      </c>
      <c r="R248" s="39" t="n">
        <v>234.280735972461</v>
      </c>
      <c r="S248" s="39" t="n">
        <v>229.192129379055</v>
      </c>
      <c r="T248" s="39" t="n">
        <v>222.66642626506</v>
      </c>
      <c r="U248" s="39" t="n">
        <v>214.141472931727</v>
      </c>
      <c r="V248" s="39" t="n">
        <v>209.87899626506</v>
      </c>
      <c r="W248" s="39" t="n">
        <v>203.48528126506</v>
      </c>
      <c r="X248" s="39" t="n">
        <v>200.28842376506</v>
      </c>
      <c r="Y248" s="39" t="n">
        <v>139.433130259706</v>
      </c>
      <c r="Z248" s="39" t="n">
        <v>138.625693593039</v>
      </c>
      <c r="AA248" s="39" t="n">
        <v>138.369213710686</v>
      </c>
      <c r="AB248" s="39"/>
      <c r="AC248" s="39"/>
      <c r="AD248" s="39"/>
      <c r="AE248" s="39"/>
      <c r="AF248" s="39"/>
      <c r="AG248" s="39"/>
    </row>
    <row r="249" customFormat="false" ht="11.25" hidden="false" customHeight="false" outlineLevel="0" collapsed="false">
      <c r="A249" s="40" t="n">
        <v>2023</v>
      </c>
      <c r="B249" s="41" t="n">
        <v>4</v>
      </c>
      <c r="C249" s="42" t="n">
        <v>332.393975903615</v>
      </c>
      <c r="D249" s="42" t="n">
        <v>272.613975903614</v>
      </c>
      <c r="E249" s="42" t="n">
        <v>255.533975903615</v>
      </c>
      <c r="F249" s="42" t="n">
        <v>238.453975903614</v>
      </c>
      <c r="G249" s="42" t="n">
        <v>229.913975903615</v>
      </c>
      <c r="H249" s="42" t="n">
        <v>222.926703176342</v>
      </c>
      <c r="I249" s="42" t="n">
        <v>220.060129749768</v>
      </c>
      <c r="J249" s="42" t="n">
        <v>215.680642570281</v>
      </c>
      <c r="K249" s="42" t="n">
        <v>212.492375903614</v>
      </c>
      <c r="L249" s="42" t="n">
        <v>209.987309236948</v>
      </c>
      <c r="M249" s="42" t="n">
        <v>208.393175903614</v>
      </c>
      <c r="N249" s="42" t="n">
        <v>207.221975903614</v>
      </c>
      <c r="O249" s="42" t="n">
        <v>206.343575903615</v>
      </c>
      <c r="P249" s="42" t="n">
        <v>319.726921686747</v>
      </c>
      <c r="Q249" s="42" t="n">
        <v>271.491171686747</v>
      </c>
      <c r="R249" s="42" t="n">
        <v>234.280735972461</v>
      </c>
      <c r="S249" s="42" t="n">
        <v>229.192129379055</v>
      </c>
      <c r="T249" s="42" t="n">
        <v>222.66642626506</v>
      </c>
      <c r="U249" s="42" t="n">
        <v>214.141472931727</v>
      </c>
      <c r="V249" s="42" t="n">
        <v>209.87899626506</v>
      </c>
      <c r="W249" s="42" t="n">
        <v>203.48528126506</v>
      </c>
      <c r="X249" s="42" t="n">
        <v>200.28842376506</v>
      </c>
      <c r="Y249" s="42" t="n">
        <v>139.433130259706</v>
      </c>
      <c r="Z249" s="42" t="n">
        <v>138.625693593039</v>
      </c>
      <c r="AA249" s="42" t="n">
        <v>138.369213710686</v>
      </c>
      <c r="AB249" s="42"/>
      <c r="AC249" s="42"/>
      <c r="AD249" s="42"/>
      <c r="AE249" s="42"/>
      <c r="AF249" s="42"/>
      <c r="AG249" s="42"/>
    </row>
    <row r="250" customFormat="false" ht="11.25" hidden="false" customHeight="false" outlineLevel="0" collapsed="false">
      <c r="A250" s="37" t="n">
        <v>2023</v>
      </c>
      <c r="B250" s="38" t="n">
        <v>5</v>
      </c>
      <c r="C250" s="39" t="n">
        <v>352.960240963855</v>
      </c>
      <c r="D250" s="39" t="n">
        <v>293.180240963855</v>
      </c>
      <c r="E250" s="39" t="n">
        <v>276.100240963855</v>
      </c>
      <c r="F250" s="39" t="n">
        <v>259.020240963855</v>
      </c>
      <c r="G250" s="39" t="n">
        <v>250.480240963855</v>
      </c>
      <c r="H250" s="39" t="n">
        <v>243.492968236583</v>
      </c>
      <c r="I250" s="39" t="n">
        <v>240.626394810009</v>
      </c>
      <c r="J250" s="39" t="n">
        <v>236.246907630522</v>
      </c>
      <c r="K250" s="39" t="n">
        <v>233.058640963855</v>
      </c>
      <c r="L250" s="39" t="n">
        <v>230.553574297189</v>
      </c>
      <c r="M250" s="39" t="n">
        <v>228.959440963855</v>
      </c>
      <c r="N250" s="39" t="n">
        <v>227.788240963855</v>
      </c>
      <c r="O250" s="39" t="n">
        <v>226.909840963855</v>
      </c>
      <c r="P250" s="39" t="n">
        <v>340.146198795181</v>
      </c>
      <c r="Q250" s="39" t="n">
        <v>291.910448795181</v>
      </c>
      <c r="R250" s="39" t="n">
        <v>254.700013080895</v>
      </c>
      <c r="S250" s="39" t="n">
        <v>249.611406487488</v>
      </c>
      <c r="T250" s="39" t="n">
        <v>243.110691325301</v>
      </c>
      <c r="U250" s="39" t="n">
        <v>234.626404658635</v>
      </c>
      <c r="V250" s="39" t="n">
        <v>230.384261325301</v>
      </c>
      <c r="W250" s="39" t="n">
        <v>224.021046325301</v>
      </c>
      <c r="X250" s="39" t="n">
        <v>220.839438825301</v>
      </c>
      <c r="Y250" s="39" t="n">
        <v>159.999395319946</v>
      </c>
      <c r="Z250" s="39" t="n">
        <v>159.19195865328</v>
      </c>
      <c r="AA250" s="39" t="n">
        <v>158.935478770927</v>
      </c>
      <c r="AB250" s="39"/>
      <c r="AC250" s="39"/>
      <c r="AD250" s="39"/>
      <c r="AE250" s="39"/>
      <c r="AF250" s="39"/>
      <c r="AG250" s="39"/>
    </row>
    <row r="251" customFormat="false" ht="11.25" hidden="false" customHeight="false" outlineLevel="0" collapsed="false">
      <c r="A251" s="40" t="n">
        <v>2023</v>
      </c>
      <c r="B251" s="41" t="n">
        <v>6</v>
      </c>
      <c r="C251" s="42" t="n">
        <v>352.960240963855</v>
      </c>
      <c r="D251" s="42" t="n">
        <v>293.180240963855</v>
      </c>
      <c r="E251" s="42" t="n">
        <v>276.100240963855</v>
      </c>
      <c r="F251" s="42" t="n">
        <v>259.020240963855</v>
      </c>
      <c r="G251" s="42" t="n">
        <v>250.480240963855</v>
      </c>
      <c r="H251" s="42" t="n">
        <v>243.492968236583</v>
      </c>
      <c r="I251" s="42" t="n">
        <v>240.626394810009</v>
      </c>
      <c r="J251" s="42" t="n">
        <v>236.246907630522</v>
      </c>
      <c r="K251" s="42" t="n">
        <v>233.058640963855</v>
      </c>
      <c r="L251" s="42" t="n">
        <v>230.553574297189</v>
      </c>
      <c r="M251" s="42" t="n">
        <v>228.959440963855</v>
      </c>
      <c r="N251" s="42" t="n">
        <v>227.788240963855</v>
      </c>
      <c r="O251" s="42" t="n">
        <v>226.909840963855</v>
      </c>
      <c r="P251" s="42" t="n">
        <v>340.146198795181</v>
      </c>
      <c r="Q251" s="42" t="n">
        <v>291.910448795181</v>
      </c>
      <c r="R251" s="42" t="n">
        <v>254.700013080895</v>
      </c>
      <c r="S251" s="42" t="n">
        <v>249.611406487488</v>
      </c>
      <c r="T251" s="42" t="n">
        <v>243.110691325301</v>
      </c>
      <c r="U251" s="42" t="n">
        <v>234.626404658635</v>
      </c>
      <c r="V251" s="42" t="n">
        <v>230.384261325301</v>
      </c>
      <c r="W251" s="42" t="n">
        <v>224.021046325301</v>
      </c>
      <c r="X251" s="42" t="n">
        <v>220.839438825301</v>
      </c>
      <c r="Y251" s="42" t="n">
        <v>159.999395319946</v>
      </c>
      <c r="Z251" s="42" t="n">
        <v>159.19195865328</v>
      </c>
      <c r="AA251" s="42" t="n">
        <v>158.935478770927</v>
      </c>
      <c r="AB251" s="42"/>
      <c r="AC251" s="42"/>
      <c r="AD251" s="42"/>
      <c r="AE251" s="42"/>
      <c r="AF251" s="42"/>
      <c r="AG251" s="42"/>
    </row>
    <row r="252" customFormat="false" ht="11.25" hidden="false" customHeight="false" outlineLevel="0" collapsed="false">
      <c r="A252" s="37" t="n">
        <v>2023</v>
      </c>
      <c r="B252" s="38" t="n">
        <v>7</v>
      </c>
      <c r="C252" s="39" t="n">
        <v>333.813328313253</v>
      </c>
      <c r="D252" s="39" t="n">
        <v>275.634578313253</v>
      </c>
      <c r="E252" s="39" t="n">
        <v>259.012078313253</v>
      </c>
      <c r="F252" s="39" t="n">
        <v>242.389578313253</v>
      </c>
      <c r="G252" s="39" t="n">
        <v>234.078328313253</v>
      </c>
      <c r="H252" s="39" t="n">
        <v>227.278214676889</v>
      </c>
      <c r="I252" s="39" t="n">
        <v>224.488424467099</v>
      </c>
      <c r="J252" s="39" t="n">
        <v>220.22624497992</v>
      </c>
      <c r="K252" s="39" t="n">
        <v>217.123378313253</v>
      </c>
      <c r="L252" s="39" t="n">
        <v>214.685411646586</v>
      </c>
      <c r="M252" s="39" t="n">
        <v>213.133978313253</v>
      </c>
      <c r="N252" s="39" t="n">
        <v>211.994149741824</v>
      </c>
      <c r="O252" s="39" t="n">
        <v>211.139278313253</v>
      </c>
      <c r="P252" s="39" t="n">
        <v>319.957692771084</v>
      </c>
      <c r="Q252" s="39" t="n">
        <v>273.002942771084</v>
      </c>
      <c r="R252" s="39" t="n">
        <v>236.780707056799</v>
      </c>
      <c r="S252" s="39" t="n">
        <v>231.827238924931</v>
      </c>
      <c r="T252" s="39" t="n">
        <v>225.481657108434</v>
      </c>
      <c r="U252" s="39" t="n">
        <v>217.194197108434</v>
      </c>
      <c r="V252" s="39" t="n">
        <v>213.050467108434</v>
      </c>
      <c r="W252" s="39" t="n">
        <v>206.834872108434</v>
      </c>
      <c r="X252" s="39" t="n">
        <v>203.727074608434</v>
      </c>
      <c r="Y252" s="39" t="n">
        <v>144.45832593842</v>
      </c>
      <c r="Z252" s="39" t="n">
        <v>143.66425843842</v>
      </c>
      <c r="AA252" s="39" t="n">
        <v>143.412025232538</v>
      </c>
      <c r="AB252" s="39"/>
      <c r="AC252" s="39"/>
      <c r="AD252" s="39"/>
      <c r="AE252" s="39"/>
      <c r="AF252" s="39"/>
      <c r="AG252" s="39"/>
    </row>
    <row r="253" customFormat="false" ht="11.25" hidden="false" customHeight="false" outlineLevel="0" collapsed="false">
      <c r="A253" s="40" t="n">
        <v>2023</v>
      </c>
      <c r="B253" s="41" t="n">
        <v>8</v>
      </c>
      <c r="C253" s="42" t="n">
        <v>333.813328313253</v>
      </c>
      <c r="D253" s="42" t="n">
        <v>275.634578313253</v>
      </c>
      <c r="E253" s="42" t="n">
        <v>259.012078313253</v>
      </c>
      <c r="F253" s="42" t="n">
        <v>242.389578313253</v>
      </c>
      <c r="G253" s="42" t="n">
        <v>234.078328313253</v>
      </c>
      <c r="H253" s="42" t="n">
        <v>227.278214676889</v>
      </c>
      <c r="I253" s="42" t="n">
        <v>224.488424467099</v>
      </c>
      <c r="J253" s="42" t="n">
        <v>220.22624497992</v>
      </c>
      <c r="K253" s="42" t="n">
        <v>217.123378313253</v>
      </c>
      <c r="L253" s="42" t="n">
        <v>214.685411646586</v>
      </c>
      <c r="M253" s="42" t="n">
        <v>213.133978313253</v>
      </c>
      <c r="N253" s="42" t="n">
        <v>211.994149741824</v>
      </c>
      <c r="O253" s="42" t="n">
        <v>211.139278313253</v>
      </c>
      <c r="P253" s="42" t="n">
        <v>319.957692771084</v>
      </c>
      <c r="Q253" s="42" t="n">
        <v>273.002942771084</v>
      </c>
      <c r="R253" s="42" t="n">
        <v>236.780707056799</v>
      </c>
      <c r="S253" s="42" t="n">
        <v>231.827238924931</v>
      </c>
      <c r="T253" s="42" t="n">
        <v>225.481657108434</v>
      </c>
      <c r="U253" s="42" t="n">
        <v>217.194197108434</v>
      </c>
      <c r="V253" s="42" t="n">
        <v>213.050467108434</v>
      </c>
      <c r="W253" s="42" t="n">
        <v>206.834872108434</v>
      </c>
      <c r="X253" s="42" t="n">
        <v>203.727074608434</v>
      </c>
      <c r="Y253" s="42" t="n">
        <v>144.45832593842</v>
      </c>
      <c r="Z253" s="42" t="n">
        <v>143.66425843842</v>
      </c>
      <c r="AA253" s="42" t="n">
        <v>143.412025232538</v>
      </c>
      <c r="AB253" s="42"/>
      <c r="AC253" s="42"/>
      <c r="AD253" s="42"/>
      <c r="AE253" s="42"/>
      <c r="AF253" s="42"/>
      <c r="AG253" s="42"/>
    </row>
    <row r="254" customFormat="false" ht="11.25" hidden="false" customHeight="false" outlineLevel="0" collapsed="false">
      <c r="A254" s="37" t="n">
        <v>2023</v>
      </c>
      <c r="B254" s="38" t="n">
        <v>9</v>
      </c>
      <c r="C254" s="39" t="n">
        <v>333.813328313253</v>
      </c>
      <c r="D254" s="39" t="n">
        <v>275.634578313253</v>
      </c>
      <c r="E254" s="39" t="n">
        <v>259.012078313253</v>
      </c>
      <c r="F254" s="39" t="n">
        <v>242.389578313253</v>
      </c>
      <c r="G254" s="39" t="n">
        <v>234.078328313253</v>
      </c>
      <c r="H254" s="39" t="n">
        <v>227.278214676889</v>
      </c>
      <c r="I254" s="39" t="n">
        <v>224.488424467099</v>
      </c>
      <c r="J254" s="39" t="n">
        <v>220.22624497992</v>
      </c>
      <c r="K254" s="39" t="n">
        <v>217.123378313253</v>
      </c>
      <c r="L254" s="39" t="n">
        <v>214.685411646586</v>
      </c>
      <c r="M254" s="39" t="n">
        <v>213.133978313253</v>
      </c>
      <c r="N254" s="39" t="n">
        <v>211.994149741824</v>
      </c>
      <c r="O254" s="39" t="n">
        <v>211.139278313253</v>
      </c>
      <c r="P254" s="39" t="n">
        <v>319.957692771084</v>
      </c>
      <c r="Q254" s="39" t="n">
        <v>273.002942771084</v>
      </c>
      <c r="R254" s="39" t="n">
        <v>236.780707056799</v>
      </c>
      <c r="S254" s="39" t="n">
        <v>231.827238924931</v>
      </c>
      <c r="T254" s="39" t="n">
        <v>225.481657108434</v>
      </c>
      <c r="U254" s="39" t="n">
        <v>217.194197108434</v>
      </c>
      <c r="V254" s="39" t="n">
        <v>213.050467108434</v>
      </c>
      <c r="W254" s="39" t="n">
        <v>206.834872108434</v>
      </c>
      <c r="X254" s="39" t="n">
        <v>203.727074608434</v>
      </c>
      <c r="Y254" s="39" t="n">
        <v>144.45832593842</v>
      </c>
      <c r="Z254" s="39" t="n">
        <v>143.66425843842</v>
      </c>
      <c r="AA254" s="39" t="n">
        <v>143.412025232538</v>
      </c>
      <c r="AB254" s="39"/>
      <c r="AC254" s="39"/>
      <c r="AD254" s="39"/>
      <c r="AE254" s="39"/>
      <c r="AF254" s="39"/>
      <c r="AG254" s="39"/>
    </row>
    <row r="255" customFormat="false" ht="11.25" hidden="false" customHeight="false" outlineLevel="0" collapsed="false">
      <c r="A255" s="40" t="n">
        <v>2023</v>
      </c>
      <c r="B255" s="41" t="n">
        <v>10</v>
      </c>
      <c r="C255" s="42" t="n">
        <v>328.483207831325</v>
      </c>
      <c r="D255" s="42" t="n">
        <v>270.304457831325</v>
      </c>
      <c r="E255" s="42" t="n">
        <v>253.681957831325</v>
      </c>
      <c r="F255" s="42" t="n">
        <v>237.059457831325</v>
      </c>
      <c r="G255" s="42" t="n">
        <v>228.748207831325</v>
      </c>
      <c r="H255" s="42" t="n">
        <v>221.948094194962</v>
      </c>
      <c r="I255" s="42" t="n">
        <v>219.158303985171</v>
      </c>
      <c r="J255" s="42" t="n">
        <v>214.896124497992</v>
      </c>
      <c r="K255" s="42" t="n">
        <v>211.793257831325</v>
      </c>
      <c r="L255" s="42" t="n">
        <v>209.355291164659</v>
      </c>
      <c r="M255" s="42" t="n">
        <v>207.803857831325</v>
      </c>
      <c r="N255" s="42" t="n">
        <v>206.664029259897</v>
      </c>
      <c r="O255" s="42" t="n">
        <v>205.809157831325</v>
      </c>
      <c r="P255" s="42" t="n">
        <v>316.097451807229</v>
      </c>
      <c r="Q255" s="42" t="n">
        <v>269.142701807229</v>
      </c>
      <c r="R255" s="42" t="n">
        <v>232.920466092943</v>
      </c>
      <c r="S255" s="42" t="n">
        <v>227.966997961075</v>
      </c>
      <c r="T255" s="42" t="n">
        <v>221.621416144578</v>
      </c>
      <c r="U255" s="42" t="n">
        <v>213.333956144578</v>
      </c>
      <c r="V255" s="42" t="n">
        <v>209.190226144578</v>
      </c>
      <c r="W255" s="42" t="n">
        <v>202.974631144578</v>
      </c>
      <c r="X255" s="42" t="n">
        <v>199.866833644578</v>
      </c>
      <c r="Y255" s="42" t="n">
        <v>140.598084974565</v>
      </c>
      <c r="Z255" s="42" t="n">
        <v>139.804017474565</v>
      </c>
      <c r="AA255" s="42" t="n">
        <v>139.551784268683</v>
      </c>
      <c r="AB255" s="42"/>
      <c r="AC255" s="42"/>
      <c r="AD255" s="42"/>
      <c r="AE255" s="42"/>
      <c r="AF255" s="42"/>
      <c r="AG255" s="42"/>
    </row>
    <row r="256" customFormat="false" ht="11.25" hidden="false" customHeight="false" outlineLevel="0" collapsed="false">
      <c r="A256" s="37" t="n">
        <v>2023</v>
      </c>
      <c r="B256" s="38" t="n">
        <v>11</v>
      </c>
      <c r="C256" s="39" t="n">
        <v>328.483207831325</v>
      </c>
      <c r="D256" s="39" t="n">
        <v>270.304457831325</v>
      </c>
      <c r="E256" s="39" t="n">
        <v>253.681957831325</v>
      </c>
      <c r="F256" s="39" t="n">
        <v>237.059457831325</v>
      </c>
      <c r="G256" s="39" t="n">
        <v>228.748207831325</v>
      </c>
      <c r="H256" s="39" t="n">
        <v>221.948094194962</v>
      </c>
      <c r="I256" s="39" t="n">
        <v>219.158303985171</v>
      </c>
      <c r="J256" s="39" t="n">
        <v>214.896124497992</v>
      </c>
      <c r="K256" s="39" t="n">
        <v>211.793257831325</v>
      </c>
      <c r="L256" s="39" t="n">
        <v>209.355291164659</v>
      </c>
      <c r="M256" s="39" t="n">
        <v>207.803857831325</v>
      </c>
      <c r="N256" s="39" t="n">
        <v>206.664029259897</v>
      </c>
      <c r="O256" s="39" t="n">
        <v>205.809157831325</v>
      </c>
      <c r="P256" s="39" t="n">
        <v>316.097451807229</v>
      </c>
      <c r="Q256" s="39" t="n">
        <v>269.142701807229</v>
      </c>
      <c r="R256" s="39" t="n">
        <v>232.920466092943</v>
      </c>
      <c r="S256" s="39" t="n">
        <v>227.966997961075</v>
      </c>
      <c r="T256" s="39" t="n">
        <v>221.621416144578</v>
      </c>
      <c r="U256" s="39" t="n">
        <v>213.333956144578</v>
      </c>
      <c r="V256" s="39" t="n">
        <v>209.190226144578</v>
      </c>
      <c r="W256" s="39" t="n">
        <v>202.974631144578</v>
      </c>
      <c r="X256" s="39" t="n">
        <v>199.866833644578</v>
      </c>
      <c r="Y256" s="39" t="n">
        <v>140.598084974565</v>
      </c>
      <c r="Z256" s="39" t="n">
        <v>139.804017474565</v>
      </c>
      <c r="AA256" s="39" t="n">
        <v>139.551784268683</v>
      </c>
      <c r="AB256" s="39"/>
      <c r="AC256" s="39"/>
      <c r="AD256" s="39"/>
      <c r="AE256" s="39"/>
      <c r="AF256" s="39"/>
      <c r="AG256" s="39"/>
    </row>
    <row r="257" customFormat="false" ht="11.25" hidden="false" customHeight="false" outlineLevel="0" collapsed="false">
      <c r="A257" s="40" t="n">
        <v>2023</v>
      </c>
      <c r="B257" s="41" t="n">
        <v>12</v>
      </c>
      <c r="C257" s="42" t="n">
        <v>328.483207831325</v>
      </c>
      <c r="D257" s="42" t="n">
        <v>270.304457831325</v>
      </c>
      <c r="E257" s="42" t="n">
        <v>253.681957831325</v>
      </c>
      <c r="F257" s="42" t="n">
        <v>237.059457831325</v>
      </c>
      <c r="G257" s="42" t="n">
        <v>228.748207831325</v>
      </c>
      <c r="H257" s="42" t="n">
        <v>221.948094194962</v>
      </c>
      <c r="I257" s="42" t="n">
        <v>219.158303985171</v>
      </c>
      <c r="J257" s="42" t="n">
        <v>214.896124497992</v>
      </c>
      <c r="K257" s="42" t="n">
        <v>211.793257831325</v>
      </c>
      <c r="L257" s="42" t="n">
        <v>209.355291164659</v>
      </c>
      <c r="M257" s="42" t="n">
        <v>207.803857831325</v>
      </c>
      <c r="N257" s="42" t="n">
        <v>206.664029259897</v>
      </c>
      <c r="O257" s="42" t="n">
        <v>205.809157831325</v>
      </c>
      <c r="P257" s="42" t="n">
        <v>316.097451807229</v>
      </c>
      <c r="Q257" s="42" t="n">
        <v>269.142701807229</v>
      </c>
      <c r="R257" s="42" t="n">
        <v>232.920466092943</v>
      </c>
      <c r="S257" s="42" t="n">
        <v>227.966997961075</v>
      </c>
      <c r="T257" s="42" t="n">
        <v>221.621416144578</v>
      </c>
      <c r="U257" s="42" t="n">
        <v>213.333956144578</v>
      </c>
      <c r="V257" s="42" t="n">
        <v>209.190226144578</v>
      </c>
      <c r="W257" s="42" t="n">
        <v>202.974631144578</v>
      </c>
      <c r="X257" s="42" t="n">
        <v>199.866833644578</v>
      </c>
      <c r="Y257" s="42" t="n">
        <v>140.598084974565</v>
      </c>
      <c r="Z257" s="42" t="n">
        <v>139.804017474565</v>
      </c>
      <c r="AA257" s="42" t="n">
        <v>139.551784268683</v>
      </c>
      <c r="AB257" s="42"/>
      <c r="AC257" s="42"/>
      <c r="AD257" s="42"/>
      <c r="AE257" s="42"/>
      <c r="AF257" s="42"/>
      <c r="AG257" s="42"/>
    </row>
    <row r="258" customFormat="false" ht="11.25" hidden="false" customHeight="false" outlineLevel="0" collapsed="false">
      <c r="A258" s="37" t="n">
        <v>2024</v>
      </c>
      <c r="B258" s="38" t="n">
        <v>1</v>
      </c>
      <c r="C258" s="39" t="n">
        <v>314.944668674699</v>
      </c>
      <c r="D258" s="39" t="n">
        <v>256.516835341365</v>
      </c>
      <c r="E258" s="39" t="n">
        <v>239.823168674699</v>
      </c>
      <c r="F258" s="39" t="n">
        <v>223.129502008032</v>
      </c>
      <c r="G258" s="39" t="n">
        <v>214.782668674699</v>
      </c>
      <c r="H258" s="39" t="n">
        <v>207.953441401972</v>
      </c>
      <c r="I258" s="39" t="n">
        <v>205.151707136237</v>
      </c>
      <c r="J258" s="39" t="n">
        <v>200.87127978581</v>
      </c>
      <c r="K258" s="39" t="n">
        <v>197.755128674699</v>
      </c>
      <c r="L258" s="39" t="n">
        <v>195.306724230254</v>
      </c>
      <c r="M258" s="39" t="n">
        <v>193.748648674699</v>
      </c>
      <c r="N258" s="39" t="n">
        <v>192.60394010327</v>
      </c>
      <c r="O258" s="39" t="n">
        <v>191.745408674699</v>
      </c>
      <c r="P258" s="39" t="n">
        <v>302.59915060241</v>
      </c>
      <c r="Q258" s="39" t="n">
        <v>255.43090060241</v>
      </c>
      <c r="R258" s="39" t="n">
        <v>219.043964888124</v>
      </c>
      <c r="S258" s="39" t="n">
        <v>214.067973679333</v>
      </c>
      <c r="T258" s="39" t="n">
        <v>207.688206987952</v>
      </c>
      <c r="U258" s="39" t="n">
        <v>199.354386987952</v>
      </c>
      <c r="V258" s="39" t="n">
        <v>195.187476987952</v>
      </c>
      <c r="W258" s="39" t="n">
        <v>188.937111987952</v>
      </c>
      <c r="X258" s="39" t="n">
        <v>185.811929487952</v>
      </c>
      <c r="Y258" s="39" t="n">
        <v>126.325143218206</v>
      </c>
      <c r="Z258" s="39" t="n">
        <v>125.528889884873</v>
      </c>
      <c r="AA258" s="39" t="n">
        <v>125.275962355461</v>
      </c>
      <c r="AB258" s="39"/>
      <c r="AC258" s="39"/>
      <c r="AD258" s="39"/>
      <c r="AE258" s="39"/>
      <c r="AF258" s="39"/>
      <c r="AG258" s="39"/>
    </row>
    <row r="259" customFormat="false" ht="11.25" hidden="false" customHeight="false" outlineLevel="0" collapsed="false">
      <c r="A259" s="40" t="n">
        <v>2024</v>
      </c>
      <c r="B259" s="41" t="n">
        <v>2</v>
      </c>
      <c r="C259" s="42" t="n">
        <v>314.944668674699</v>
      </c>
      <c r="D259" s="42" t="n">
        <v>256.516835341365</v>
      </c>
      <c r="E259" s="42" t="n">
        <v>239.823168674699</v>
      </c>
      <c r="F259" s="42" t="n">
        <v>223.129502008032</v>
      </c>
      <c r="G259" s="42" t="n">
        <v>214.782668674699</v>
      </c>
      <c r="H259" s="42" t="n">
        <v>207.953441401972</v>
      </c>
      <c r="I259" s="42" t="n">
        <v>205.151707136237</v>
      </c>
      <c r="J259" s="42" t="n">
        <v>200.87127978581</v>
      </c>
      <c r="K259" s="42" t="n">
        <v>197.755128674699</v>
      </c>
      <c r="L259" s="42" t="n">
        <v>195.306724230254</v>
      </c>
      <c r="M259" s="42" t="n">
        <v>193.748648674699</v>
      </c>
      <c r="N259" s="42" t="n">
        <v>192.60394010327</v>
      </c>
      <c r="O259" s="42" t="n">
        <v>191.745408674699</v>
      </c>
      <c r="P259" s="42" t="n">
        <v>302.59915060241</v>
      </c>
      <c r="Q259" s="42" t="n">
        <v>255.43090060241</v>
      </c>
      <c r="R259" s="42" t="n">
        <v>219.043964888124</v>
      </c>
      <c r="S259" s="42" t="n">
        <v>214.067973679333</v>
      </c>
      <c r="T259" s="42" t="n">
        <v>207.688206987952</v>
      </c>
      <c r="U259" s="42" t="n">
        <v>199.354386987952</v>
      </c>
      <c r="V259" s="42" t="n">
        <v>195.187476987952</v>
      </c>
      <c r="W259" s="42" t="n">
        <v>188.937111987952</v>
      </c>
      <c r="X259" s="42" t="n">
        <v>185.811929487952</v>
      </c>
      <c r="Y259" s="42" t="n">
        <v>126.325143218206</v>
      </c>
      <c r="Z259" s="42" t="n">
        <v>125.528889884873</v>
      </c>
      <c r="AA259" s="42" t="n">
        <v>125.275962355461</v>
      </c>
      <c r="AB259" s="42"/>
      <c r="AC259" s="42"/>
      <c r="AD259" s="42"/>
      <c r="AE259" s="42"/>
      <c r="AF259" s="42"/>
      <c r="AG259" s="42"/>
    </row>
    <row r="260" customFormat="false" ht="11.25" hidden="false" customHeight="false" outlineLevel="0" collapsed="false">
      <c r="A260" s="37" t="n">
        <v>2024</v>
      </c>
      <c r="B260" s="38" t="n">
        <v>3</v>
      </c>
      <c r="C260" s="39" t="n">
        <v>314.944668674699</v>
      </c>
      <c r="D260" s="39" t="n">
        <v>256.516835341365</v>
      </c>
      <c r="E260" s="39" t="n">
        <v>239.823168674699</v>
      </c>
      <c r="F260" s="39" t="n">
        <v>223.129502008032</v>
      </c>
      <c r="G260" s="39" t="n">
        <v>214.782668674699</v>
      </c>
      <c r="H260" s="39" t="n">
        <v>207.953441401972</v>
      </c>
      <c r="I260" s="39" t="n">
        <v>205.151707136237</v>
      </c>
      <c r="J260" s="39" t="n">
        <v>200.87127978581</v>
      </c>
      <c r="K260" s="39" t="n">
        <v>197.755128674699</v>
      </c>
      <c r="L260" s="39" t="n">
        <v>195.306724230254</v>
      </c>
      <c r="M260" s="39" t="n">
        <v>193.748648674699</v>
      </c>
      <c r="N260" s="39" t="n">
        <v>192.60394010327</v>
      </c>
      <c r="O260" s="39" t="n">
        <v>191.745408674699</v>
      </c>
      <c r="P260" s="39" t="n">
        <v>302.59915060241</v>
      </c>
      <c r="Q260" s="39" t="n">
        <v>255.43090060241</v>
      </c>
      <c r="R260" s="39" t="n">
        <v>219.043964888124</v>
      </c>
      <c r="S260" s="39" t="n">
        <v>214.067973679333</v>
      </c>
      <c r="T260" s="39" t="n">
        <v>207.688206987952</v>
      </c>
      <c r="U260" s="39" t="n">
        <v>199.354386987952</v>
      </c>
      <c r="V260" s="39" t="n">
        <v>195.187476987952</v>
      </c>
      <c r="W260" s="39" t="n">
        <v>188.937111987952</v>
      </c>
      <c r="X260" s="39" t="n">
        <v>185.811929487952</v>
      </c>
      <c r="Y260" s="39" t="n">
        <v>126.325143218206</v>
      </c>
      <c r="Z260" s="39" t="n">
        <v>125.528889884873</v>
      </c>
      <c r="AA260" s="39" t="n">
        <v>125.275962355461</v>
      </c>
      <c r="AB260" s="39"/>
      <c r="AC260" s="39"/>
      <c r="AD260" s="39"/>
      <c r="AE260" s="39"/>
      <c r="AF260" s="39"/>
      <c r="AG260" s="39"/>
    </row>
    <row r="261" customFormat="false" ht="11.25" hidden="false" customHeight="false" outlineLevel="0" collapsed="false">
      <c r="A261" s="40" t="n">
        <v>2024</v>
      </c>
      <c r="B261" s="41" t="n">
        <v>4</v>
      </c>
      <c r="C261" s="42" t="n">
        <v>314.944668674699</v>
      </c>
      <c r="D261" s="42" t="n">
        <v>256.516835341365</v>
      </c>
      <c r="E261" s="42" t="n">
        <v>239.823168674699</v>
      </c>
      <c r="F261" s="42" t="n">
        <v>223.129502008032</v>
      </c>
      <c r="G261" s="42" t="n">
        <v>214.782668674699</v>
      </c>
      <c r="H261" s="42" t="n">
        <v>207.953441401972</v>
      </c>
      <c r="I261" s="42" t="n">
        <v>205.151707136237</v>
      </c>
      <c r="J261" s="42" t="n">
        <v>200.87127978581</v>
      </c>
      <c r="K261" s="42" t="n">
        <v>197.755128674699</v>
      </c>
      <c r="L261" s="42" t="n">
        <v>195.306724230254</v>
      </c>
      <c r="M261" s="42" t="n">
        <v>193.748648674699</v>
      </c>
      <c r="N261" s="42" t="n">
        <v>192.60394010327</v>
      </c>
      <c r="O261" s="42" t="n">
        <v>191.745408674699</v>
      </c>
      <c r="P261" s="42" t="n">
        <v>302.59915060241</v>
      </c>
      <c r="Q261" s="42" t="n">
        <v>255.43090060241</v>
      </c>
      <c r="R261" s="42" t="n">
        <v>219.043964888124</v>
      </c>
      <c r="S261" s="42" t="n">
        <v>214.067973679333</v>
      </c>
      <c r="T261" s="42" t="n">
        <v>207.688206987952</v>
      </c>
      <c r="U261" s="42" t="n">
        <v>199.354386987952</v>
      </c>
      <c r="V261" s="42" t="n">
        <v>195.187476987952</v>
      </c>
      <c r="W261" s="42" t="n">
        <v>188.937111987952</v>
      </c>
      <c r="X261" s="42" t="n">
        <v>185.811929487952</v>
      </c>
      <c r="Y261" s="42" t="n">
        <v>126.325143218206</v>
      </c>
      <c r="Z261" s="42" t="n">
        <v>125.528889884873</v>
      </c>
      <c r="AA261" s="42" t="n">
        <v>125.275962355461</v>
      </c>
      <c r="AB261" s="42"/>
      <c r="AC261" s="42"/>
      <c r="AD261" s="42"/>
      <c r="AE261" s="42"/>
      <c r="AF261" s="42"/>
      <c r="AG261" s="42"/>
    </row>
    <row r="262" customFormat="false" ht="11.25" hidden="false" customHeight="false" outlineLevel="0" collapsed="false">
      <c r="A262" s="37" t="n">
        <v>2024</v>
      </c>
      <c r="B262" s="38" t="n">
        <v>5</v>
      </c>
      <c r="C262" s="39" t="n">
        <v>309.38563253012</v>
      </c>
      <c r="D262" s="39" t="n">
        <v>250.957799196787</v>
      </c>
      <c r="E262" s="39" t="n">
        <v>234.26413253012</v>
      </c>
      <c r="F262" s="39" t="n">
        <v>217.570465863454</v>
      </c>
      <c r="G262" s="39" t="n">
        <v>209.22363253012</v>
      </c>
      <c r="H262" s="39" t="n">
        <v>202.394405257393</v>
      </c>
      <c r="I262" s="39" t="n">
        <v>199.592670991659</v>
      </c>
      <c r="J262" s="39" t="n">
        <v>195.312243641232</v>
      </c>
      <c r="K262" s="39" t="n">
        <v>192.19609253012</v>
      </c>
      <c r="L262" s="39" t="n">
        <v>189.747688085676</v>
      </c>
      <c r="M262" s="39" t="n">
        <v>188.18961253012</v>
      </c>
      <c r="N262" s="39" t="n">
        <v>187.044903958692</v>
      </c>
      <c r="O262" s="39" t="n">
        <v>186.18637253012</v>
      </c>
      <c r="P262" s="39" t="n">
        <v>297.040114457831</v>
      </c>
      <c r="Q262" s="39" t="n">
        <v>249.871864457831</v>
      </c>
      <c r="R262" s="39" t="n">
        <v>213.484928743546</v>
      </c>
      <c r="S262" s="39" t="n">
        <v>208.508937534754</v>
      </c>
      <c r="T262" s="39" t="n">
        <v>202.129170843374</v>
      </c>
      <c r="U262" s="39" t="n">
        <v>193.795350843373</v>
      </c>
      <c r="V262" s="39" t="n">
        <v>189.628440843373</v>
      </c>
      <c r="W262" s="39" t="n">
        <v>183.378075843374</v>
      </c>
      <c r="X262" s="39" t="n">
        <v>180.252893343374</v>
      </c>
      <c r="Y262" s="39" t="n">
        <v>120.766107073628</v>
      </c>
      <c r="Z262" s="39" t="n">
        <v>119.969853740295</v>
      </c>
      <c r="AA262" s="39" t="n">
        <v>119.716926210883</v>
      </c>
      <c r="AB262" s="39"/>
      <c r="AC262" s="39"/>
      <c r="AD262" s="39"/>
      <c r="AE262" s="39"/>
      <c r="AF262" s="39"/>
      <c r="AG262" s="39"/>
    </row>
    <row r="263" customFormat="false" ht="11.25" hidden="false" customHeight="false" outlineLevel="0" collapsed="false">
      <c r="A263" s="40" t="n">
        <v>2024</v>
      </c>
      <c r="B263" s="41" t="n">
        <v>6</v>
      </c>
      <c r="C263" s="42" t="n">
        <v>309.38563253012</v>
      </c>
      <c r="D263" s="42" t="n">
        <v>250.957799196787</v>
      </c>
      <c r="E263" s="42" t="n">
        <v>234.26413253012</v>
      </c>
      <c r="F263" s="42" t="n">
        <v>217.570465863454</v>
      </c>
      <c r="G263" s="42" t="n">
        <v>209.22363253012</v>
      </c>
      <c r="H263" s="42" t="n">
        <v>202.394405257393</v>
      </c>
      <c r="I263" s="42" t="n">
        <v>199.592670991659</v>
      </c>
      <c r="J263" s="42" t="n">
        <v>195.312243641232</v>
      </c>
      <c r="K263" s="42" t="n">
        <v>192.19609253012</v>
      </c>
      <c r="L263" s="42" t="n">
        <v>189.747688085676</v>
      </c>
      <c r="M263" s="42" t="n">
        <v>188.18961253012</v>
      </c>
      <c r="N263" s="42" t="n">
        <v>187.044903958692</v>
      </c>
      <c r="O263" s="42" t="n">
        <v>186.18637253012</v>
      </c>
      <c r="P263" s="42" t="n">
        <v>297.040114457831</v>
      </c>
      <c r="Q263" s="42" t="n">
        <v>249.871864457831</v>
      </c>
      <c r="R263" s="42" t="n">
        <v>213.484928743546</v>
      </c>
      <c r="S263" s="42" t="n">
        <v>208.508937534754</v>
      </c>
      <c r="T263" s="42" t="n">
        <v>202.129170843374</v>
      </c>
      <c r="U263" s="42" t="n">
        <v>193.795350843373</v>
      </c>
      <c r="V263" s="42" t="n">
        <v>189.628440843373</v>
      </c>
      <c r="W263" s="42" t="n">
        <v>183.378075843374</v>
      </c>
      <c r="X263" s="42" t="n">
        <v>180.252893343374</v>
      </c>
      <c r="Y263" s="42" t="n">
        <v>120.766107073628</v>
      </c>
      <c r="Z263" s="42" t="n">
        <v>119.969853740295</v>
      </c>
      <c r="AA263" s="42" t="n">
        <v>119.716926210883</v>
      </c>
      <c r="AB263" s="42"/>
      <c r="AC263" s="42"/>
      <c r="AD263" s="42"/>
      <c r="AE263" s="42"/>
      <c r="AF263" s="42"/>
      <c r="AG263" s="42"/>
    </row>
    <row r="264" customFormat="false" ht="11.25" hidden="false" customHeight="false" outlineLevel="0" collapsed="false">
      <c r="A264" s="37" t="n">
        <v>2024</v>
      </c>
      <c r="B264" s="38" t="n">
        <v>7</v>
      </c>
      <c r="C264" s="39" t="n">
        <v>313.752093373494</v>
      </c>
      <c r="D264" s="39" t="n">
        <v>254.932843373494</v>
      </c>
      <c r="E264" s="39" t="n">
        <v>238.127343373494</v>
      </c>
      <c r="F264" s="39" t="n">
        <v>221.321843373494</v>
      </c>
      <c r="G264" s="39" t="n">
        <v>212.919093373494</v>
      </c>
      <c r="H264" s="39" t="n">
        <v>206.044116100767</v>
      </c>
      <c r="I264" s="39" t="n">
        <v>203.223612604263</v>
      </c>
      <c r="J264" s="39" t="n">
        <v>198.914510040161</v>
      </c>
      <c r="K264" s="39" t="n">
        <v>195.777483373494</v>
      </c>
      <c r="L264" s="39" t="n">
        <v>193.312676706827</v>
      </c>
      <c r="M264" s="39" t="n">
        <v>191.744163373494</v>
      </c>
      <c r="N264" s="39" t="n">
        <v>190.591786230637</v>
      </c>
      <c r="O264" s="39" t="n">
        <v>189.727503373494</v>
      </c>
      <c r="P264" s="39" t="n">
        <v>301.208325301205</v>
      </c>
      <c r="Q264" s="39" t="n">
        <v>253.719825301205</v>
      </c>
      <c r="R264" s="39" t="n">
        <v>217.085839586919</v>
      </c>
      <c r="S264" s="39" t="n">
        <v>212.076063762743</v>
      </c>
      <c r="T264" s="39" t="n">
        <v>205.65751373494</v>
      </c>
      <c r="U264" s="39" t="n">
        <v>197.274487068273</v>
      </c>
      <c r="V264" s="39" t="n">
        <v>193.08297373494</v>
      </c>
      <c r="W264" s="39" t="n">
        <v>186.79570373494</v>
      </c>
      <c r="X264" s="39" t="n">
        <v>183.65206873494</v>
      </c>
      <c r="Y264" s="39" t="n">
        <v>123.850056064257</v>
      </c>
      <c r="Z264" s="39" t="n">
        <v>123.050447730924</v>
      </c>
      <c r="AA264" s="39" t="n">
        <v>122.79645449563</v>
      </c>
      <c r="AB264" s="39"/>
      <c r="AC264" s="39"/>
      <c r="AD264" s="39"/>
      <c r="AE264" s="39"/>
      <c r="AF264" s="39"/>
      <c r="AG264" s="39"/>
    </row>
    <row r="265" customFormat="false" ht="11.25" hidden="false" customHeight="false" outlineLevel="0" collapsed="false">
      <c r="A265" s="40" t="n">
        <v>2024</v>
      </c>
      <c r="B265" s="41" t="n">
        <v>8</v>
      </c>
      <c r="C265" s="42" t="n">
        <v>313.752093373494</v>
      </c>
      <c r="D265" s="42" t="n">
        <v>254.932843373494</v>
      </c>
      <c r="E265" s="42" t="n">
        <v>238.127343373494</v>
      </c>
      <c r="F265" s="42" t="n">
        <v>221.321843373494</v>
      </c>
      <c r="G265" s="42" t="n">
        <v>212.919093373494</v>
      </c>
      <c r="H265" s="42" t="n">
        <v>206.044116100767</v>
      </c>
      <c r="I265" s="42" t="n">
        <v>203.223612604263</v>
      </c>
      <c r="J265" s="42" t="n">
        <v>198.914510040161</v>
      </c>
      <c r="K265" s="42" t="n">
        <v>195.777483373494</v>
      </c>
      <c r="L265" s="42" t="n">
        <v>193.312676706827</v>
      </c>
      <c r="M265" s="42" t="n">
        <v>191.744163373494</v>
      </c>
      <c r="N265" s="42" t="n">
        <v>190.591786230637</v>
      </c>
      <c r="O265" s="42" t="n">
        <v>189.727503373494</v>
      </c>
      <c r="P265" s="42" t="n">
        <v>301.208325301205</v>
      </c>
      <c r="Q265" s="42" t="n">
        <v>253.719825301205</v>
      </c>
      <c r="R265" s="42" t="n">
        <v>217.085839586919</v>
      </c>
      <c r="S265" s="42" t="n">
        <v>212.076063762743</v>
      </c>
      <c r="T265" s="42" t="n">
        <v>205.65751373494</v>
      </c>
      <c r="U265" s="42" t="n">
        <v>197.274487068273</v>
      </c>
      <c r="V265" s="42" t="n">
        <v>193.08297373494</v>
      </c>
      <c r="W265" s="42" t="n">
        <v>186.79570373494</v>
      </c>
      <c r="X265" s="42" t="n">
        <v>183.65206873494</v>
      </c>
      <c r="Y265" s="42" t="n">
        <v>123.850056064257</v>
      </c>
      <c r="Z265" s="42" t="n">
        <v>123.050447730924</v>
      </c>
      <c r="AA265" s="42" t="n">
        <v>122.79645449563</v>
      </c>
      <c r="AB265" s="42"/>
      <c r="AC265" s="42"/>
      <c r="AD265" s="42"/>
      <c r="AE265" s="42"/>
      <c r="AF265" s="42"/>
      <c r="AG265" s="42"/>
    </row>
    <row r="266" customFormat="false" ht="11.25" hidden="false" customHeight="false" outlineLevel="0" collapsed="false">
      <c r="A266" s="37" t="n">
        <v>2024</v>
      </c>
      <c r="B266" s="38" t="n">
        <v>9</v>
      </c>
      <c r="C266" s="39" t="n">
        <v>313.752093373494</v>
      </c>
      <c r="D266" s="39" t="n">
        <v>254.932843373494</v>
      </c>
      <c r="E266" s="39" t="n">
        <v>238.127343373494</v>
      </c>
      <c r="F266" s="39" t="n">
        <v>221.321843373494</v>
      </c>
      <c r="G266" s="39" t="n">
        <v>212.919093373494</v>
      </c>
      <c r="H266" s="39" t="n">
        <v>206.044116100767</v>
      </c>
      <c r="I266" s="39" t="n">
        <v>203.223612604263</v>
      </c>
      <c r="J266" s="39" t="n">
        <v>198.914510040161</v>
      </c>
      <c r="K266" s="39" t="n">
        <v>195.777483373494</v>
      </c>
      <c r="L266" s="39" t="n">
        <v>193.312676706827</v>
      </c>
      <c r="M266" s="39" t="n">
        <v>191.744163373494</v>
      </c>
      <c r="N266" s="39" t="n">
        <v>190.591786230637</v>
      </c>
      <c r="O266" s="39" t="n">
        <v>189.727503373494</v>
      </c>
      <c r="P266" s="39" t="n">
        <v>301.208325301205</v>
      </c>
      <c r="Q266" s="39" t="n">
        <v>253.719825301205</v>
      </c>
      <c r="R266" s="39" t="n">
        <v>217.085839586919</v>
      </c>
      <c r="S266" s="39" t="n">
        <v>212.076063762743</v>
      </c>
      <c r="T266" s="39" t="n">
        <v>205.65751373494</v>
      </c>
      <c r="U266" s="39" t="n">
        <v>197.274487068273</v>
      </c>
      <c r="V266" s="39" t="n">
        <v>193.08297373494</v>
      </c>
      <c r="W266" s="39" t="n">
        <v>186.79570373494</v>
      </c>
      <c r="X266" s="39" t="n">
        <v>183.65206873494</v>
      </c>
      <c r="Y266" s="39" t="n">
        <v>123.850056064257</v>
      </c>
      <c r="Z266" s="39" t="n">
        <v>123.050447730924</v>
      </c>
      <c r="AA266" s="39" t="n">
        <v>122.79645449563</v>
      </c>
      <c r="AB266" s="39"/>
      <c r="AC266" s="39"/>
      <c r="AD266" s="39"/>
      <c r="AE266" s="39"/>
      <c r="AF266" s="39"/>
      <c r="AG266" s="39"/>
    </row>
    <row r="267" customFormat="false" ht="11.25" hidden="false" customHeight="false" outlineLevel="0" collapsed="false">
      <c r="A267" s="40" t="n">
        <v>2024</v>
      </c>
      <c r="B267" s="41" t="n">
        <v>10</v>
      </c>
      <c r="C267" s="42" t="n">
        <v>300.173780120482</v>
      </c>
      <c r="D267" s="42" t="n">
        <v>241.354530120482</v>
      </c>
      <c r="E267" s="42" t="n">
        <v>224.549030120482</v>
      </c>
      <c r="F267" s="42" t="n">
        <v>207.743530120482</v>
      </c>
      <c r="G267" s="42" t="n">
        <v>199.340780120482</v>
      </c>
      <c r="H267" s="42" t="n">
        <v>192.465802847755</v>
      </c>
      <c r="I267" s="42" t="n">
        <v>189.645299351251</v>
      </c>
      <c r="J267" s="42" t="n">
        <v>185.336196787149</v>
      </c>
      <c r="K267" s="42" t="n">
        <v>182.199170120482</v>
      </c>
      <c r="L267" s="42" t="n">
        <v>179.734363453815</v>
      </c>
      <c r="M267" s="42" t="n">
        <v>178.165850120482</v>
      </c>
      <c r="N267" s="42" t="n">
        <v>177.013472977625</v>
      </c>
      <c r="O267" s="42" t="n">
        <v>176.149190120482</v>
      </c>
      <c r="P267" s="42" t="n">
        <v>287.777</v>
      </c>
      <c r="Q267" s="42" t="n">
        <v>240.2885</v>
      </c>
      <c r="R267" s="42" t="n">
        <v>203.654514285714</v>
      </c>
      <c r="S267" s="42" t="n">
        <v>198.644738461538</v>
      </c>
      <c r="T267" s="42" t="n">
        <v>192.201200481928</v>
      </c>
      <c r="U267" s="42" t="n">
        <v>183.777507148594</v>
      </c>
      <c r="V267" s="42" t="n">
        <v>179.565660481928</v>
      </c>
      <c r="W267" s="42" t="n">
        <v>173.247890481928</v>
      </c>
      <c r="X267" s="42" t="n">
        <v>170.089005481928</v>
      </c>
      <c r="Y267" s="42" t="n">
        <v>110.378064096386</v>
      </c>
      <c r="Z267" s="42" t="n">
        <v>109.603872429719</v>
      </c>
      <c r="AA267" s="42" t="n">
        <v>109.357952723837</v>
      </c>
      <c r="AB267" s="42"/>
      <c r="AC267" s="42"/>
      <c r="AD267" s="42"/>
      <c r="AE267" s="42"/>
      <c r="AF267" s="42"/>
      <c r="AG267" s="42"/>
    </row>
    <row r="268" customFormat="false" ht="11.25" hidden="false" customHeight="false" outlineLevel="0" collapsed="false">
      <c r="A268" s="37" t="n">
        <v>2024</v>
      </c>
      <c r="B268" s="38" t="n">
        <v>11</v>
      </c>
      <c r="C268" s="39" t="n">
        <v>300.173780120482</v>
      </c>
      <c r="D268" s="39" t="n">
        <v>241.354530120482</v>
      </c>
      <c r="E268" s="39" t="n">
        <v>224.549030120482</v>
      </c>
      <c r="F268" s="39" t="n">
        <v>207.743530120482</v>
      </c>
      <c r="G268" s="39" t="n">
        <v>199.340780120482</v>
      </c>
      <c r="H268" s="39" t="n">
        <v>192.465802847755</v>
      </c>
      <c r="I268" s="39" t="n">
        <v>189.645299351251</v>
      </c>
      <c r="J268" s="39" t="n">
        <v>185.336196787149</v>
      </c>
      <c r="K268" s="39" t="n">
        <v>182.199170120482</v>
      </c>
      <c r="L268" s="39" t="n">
        <v>179.734363453815</v>
      </c>
      <c r="M268" s="39" t="n">
        <v>178.165850120482</v>
      </c>
      <c r="N268" s="39" t="n">
        <v>177.013472977625</v>
      </c>
      <c r="O268" s="39" t="n">
        <v>176.149190120482</v>
      </c>
      <c r="P268" s="39" t="n">
        <v>287.777</v>
      </c>
      <c r="Q268" s="39" t="n">
        <v>240.2885</v>
      </c>
      <c r="R268" s="39" t="n">
        <v>203.654514285714</v>
      </c>
      <c r="S268" s="39" t="n">
        <v>198.644738461538</v>
      </c>
      <c r="T268" s="39" t="n">
        <v>192.201200481928</v>
      </c>
      <c r="U268" s="39" t="n">
        <v>183.777507148594</v>
      </c>
      <c r="V268" s="39" t="n">
        <v>179.565660481928</v>
      </c>
      <c r="W268" s="39" t="n">
        <v>173.247890481928</v>
      </c>
      <c r="X268" s="39" t="n">
        <v>170.089005481928</v>
      </c>
      <c r="Y268" s="39" t="n">
        <v>110.378064096386</v>
      </c>
      <c r="Z268" s="39" t="n">
        <v>109.603872429719</v>
      </c>
      <c r="AA268" s="39" t="n">
        <v>109.357952723837</v>
      </c>
      <c r="AB268" s="39"/>
      <c r="AC268" s="39"/>
      <c r="AD268" s="39"/>
      <c r="AE268" s="39"/>
      <c r="AF268" s="39"/>
      <c r="AG268" s="39"/>
    </row>
    <row r="269" customFormat="false" ht="11.25" hidden="false" customHeight="false" outlineLevel="0" collapsed="false">
      <c r="A269" s="40" t="n">
        <v>2024</v>
      </c>
      <c r="B269" s="41" t="n">
        <v>12</v>
      </c>
      <c r="C269" s="42" t="n">
        <v>300.173780120482</v>
      </c>
      <c r="D269" s="42" t="n">
        <v>241.354530120482</v>
      </c>
      <c r="E269" s="42" t="n">
        <v>224.549030120482</v>
      </c>
      <c r="F269" s="42" t="n">
        <v>207.743530120482</v>
      </c>
      <c r="G269" s="42" t="n">
        <v>199.340780120482</v>
      </c>
      <c r="H269" s="42" t="n">
        <v>192.465802847755</v>
      </c>
      <c r="I269" s="42" t="n">
        <v>189.645299351251</v>
      </c>
      <c r="J269" s="42" t="n">
        <v>185.336196787149</v>
      </c>
      <c r="K269" s="42" t="n">
        <v>182.199170120482</v>
      </c>
      <c r="L269" s="42" t="n">
        <v>179.734363453815</v>
      </c>
      <c r="M269" s="42" t="n">
        <v>178.165850120482</v>
      </c>
      <c r="N269" s="42" t="n">
        <v>177.013472977625</v>
      </c>
      <c r="O269" s="42" t="n">
        <v>176.149190120482</v>
      </c>
      <c r="P269" s="42" t="n">
        <v>287.777</v>
      </c>
      <c r="Q269" s="42" t="n">
        <v>240.2885</v>
      </c>
      <c r="R269" s="42" t="n">
        <v>203.654514285714</v>
      </c>
      <c r="S269" s="42" t="n">
        <v>198.644738461538</v>
      </c>
      <c r="T269" s="42" t="n">
        <v>192.201200481928</v>
      </c>
      <c r="U269" s="42" t="n">
        <v>183.777507148594</v>
      </c>
      <c r="V269" s="42" t="n">
        <v>179.565660481928</v>
      </c>
      <c r="W269" s="42" t="n">
        <v>173.247890481928</v>
      </c>
      <c r="X269" s="42" t="n">
        <v>170.089005481928</v>
      </c>
      <c r="Y269" s="42" t="n">
        <v>110.378064096386</v>
      </c>
      <c r="Z269" s="42" t="n">
        <v>109.603872429719</v>
      </c>
      <c r="AA269" s="42" t="n">
        <v>109.357952723837</v>
      </c>
      <c r="AB269" s="42"/>
      <c r="AC269" s="42"/>
      <c r="AD269" s="42"/>
      <c r="AE269" s="42"/>
      <c r="AF269" s="42"/>
      <c r="AG269" s="42"/>
    </row>
    <row r="270" customFormat="false" ht="11.25" hidden="false" customHeight="false" outlineLevel="0" collapsed="false">
      <c r="A270" s="37" t="n">
        <v>2025</v>
      </c>
      <c r="B270" s="38" t="n">
        <v>1</v>
      </c>
      <c r="C270" s="39" t="n">
        <v>299.356024096386</v>
      </c>
      <c r="D270" s="39" t="n">
        <v>240.999357429719</v>
      </c>
      <c r="E270" s="39" t="n">
        <v>224.326024096386</v>
      </c>
      <c r="F270" s="39" t="n">
        <v>207.652690763052</v>
      </c>
      <c r="G270" s="39" t="n">
        <v>199.316024096386</v>
      </c>
      <c r="H270" s="39" t="n">
        <v>192.495115005476</v>
      </c>
      <c r="I270" s="39" t="n">
        <v>189.696793327155</v>
      </c>
      <c r="J270" s="39" t="n">
        <v>185.421579651941</v>
      </c>
      <c r="K270" s="39" t="n">
        <v>182.309224096386</v>
      </c>
      <c r="L270" s="39" t="n">
        <v>179.863801874163</v>
      </c>
      <c r="M270" s="39" t="n">
        <v>178.307624096386</v>
      </c>
      <c r="N270" s="39" t="n">
        <v>177.164309810671</v>
      </c>
      <c r="O270" s="39" t="n">
        <v>176.306824096386</v>
      </c>
      <c r="P270" s="39" t="n">
        <v>286.863518072289</v>
      </c>
      <c r="Q270" s="39" t="n">
        <v>239.771518072289</v>
      </c>
      <c r="R270" s="39" t="n">
        <v>203.443403786575</v>
      </c>
      <c r="S270" s="39" t="n">
        <v>198.475456533828</v>
      </c>
      <c r="T270" s="39" t="n">
        <v>192.123962409639</v>
      </c>
      <c r="U270" s="39" t="n">
        <v>183.832842409639</v>
      </c>
      <c r="V270" s="39" t="n">
        <v>179.687282409639</v>
      </c>
      <c r="W270" s="39" t="n">
        <v>173.468942409639</v>
      </c>
      <c r="X270" s="39" t="n">
        <v>170.359772409639</v>
      </c>
      <c r="Y270" s="39" t="n">
        <v>111.00210260241</v>
      </c>
      <c r="Z270" s="39" t="n">
        <v>110.206611769076</v>
      </c>
      <c r="AA270" s="39" t="n">
        <v>109.953926445547</v>
      </c>
      <c r="AB270" s="39"/>
      <c r="AC270" s="39"/>
      <c r="AD270" s="39"/>
      <c r="AE270" s="39"/>
      <c r="AF270" s="39"/>
      <c r="AG270" s="39"/>
    </row>
    <row r="271" customFormat="false" ht="11.25" hidden="false" customHeight="false" outlineLevel="0" collapsed="false">
      <c r="A271" s="40" t="n">
        <v>2025</v>
      </c>
      <c r="B271" s="41" t="n">
        <v>2</v>
      </c>
      <c r="C271" s="42" t="n">
        <v>299.356024096386</v>
      </c>
      <c r="D271" s="42" t="n">
        <v>240.999357429719</v>
      </c>
      <c r="E271" s="42" t="n">
        <v>224.326024096386</v>
      </c>
      <c r="F271" s="42" t="n">
        <v>207.652690763052</v>
      </c>
      <c r="G271" s="42" t="n">
        <v>199.316024096386</v>
      </c>
      <c r="H271" s="42" t="n">
        <v>192.495115005476</v>
      </c>
      <c r="I271" s="42" t="n">
        <v>189.696793327155</v>
      </c>
      <c r="J271" s="42" t="n">
        <v>185.421579651941</v>
      </c>
      <c r="K271" s="42" t="n">
        <v>182.309224096386</v>
      </c>
      <c r="L271" s="42" t="n">
        <v>179.863801874163</v>
      </c>
      <c r="M271" s="42" t="n">
        <v>178.307624096386</v>
      </c>
      <c r="N271" s="42" t="n">
        <v>177.164309810671</v>
      </c>
      <c r="O271" s="42" t="n">
        <v>176.306824096386</v>
      </c>
      <c r="P271" s="42" t="n">
        <v>286.863518072289</v>
      </c>
      <c r="Q271" s="42" t="n">
        <v>239.771518072289</v>
      </c>
      <c r="R271" s="42" t="n">
        <v>203.443403786575</v>
      </c>
      <c r="S271" s="42" t="n">
        <v>198.475456533828</v>
      </c>
      <c r="T271" s="42" t="n">
        <v>192.123962409639</v>
      </c>
      <c r="U271" s="42" t="n">
        <v>183.832842409639</v>
      </c>
      <c r="V271" s="42" t="n">
        <v>179.687282409639</v>
      </c>
      <c r="W271" s="42" t="n">
        <v>173.468942409639</v>
      </c>
      <c r="X271" s="42" t="n">
        <v>170.359772409639</v>
      </c>
      <c r="Y271" s="42" t="n">
        <v>111.00210260241</v>
      </c>
      <c r="Z271" s="42" t="n">
        <v>110.206611769076</v>
      </c>
      <c r="AA271" s="42" t="n">
        <v>109.953926445547</v>
      </c>
      <c r="AB271" s="42"/>
      <c r="AC271" s="42"/>
      <c r="AD271" s="42"/>
      <c r="AE271" s="42"/>
      <c r="AF271" s="42"/>
      <c r="AG271" s="42"/>
    </row>
    <row r="272" customFormat="false" ht="11.25" hidden="false" customHeight="false" outlineLevel="0" collapsed="false">
      <c r="A272" s="37" t="n">
        <v>2025</v>
      </c>
      <c r="B272" s="38" t="n">
        <v>3</v>
      </c>
      <c r="C272" s="39" t="n">
        <v>299.356024096386</v>
      </c>
      <c r="D272" s="39" t="n">
        <v>240.999357429719</v>
      </c>
      <c r="E272" s="39" t="n">
        <v>224.326024096386</v>
      </c>
      <c r="F272" s="39" t="n">
        <v>207.652690763052</v>
      </c>
      <c r="G272" s="39" t="n">
        <v>199.316024096386</v>
      </c>
      <c r="H272" s="39" t="n">
        <v>192.495115005476</v>
      </c>
      <c r="I272" s="39" t="n">
        <v>189.696793327155</v>
      </c>
      <c r="J272" s="39" t="n">
        <v>185.421579651941</v>
      </c>
      <c r="K272" s="39" t="n">
        <v>182.309224096386</v>
      </c>
      <c r="L272" s="39" t="n">
        <v>179.863801874163</v>
      </c>
      <c r="M272" s="39" t="n">
        <v>178.307624096386</v>
      </c>
      <c r="N272" s="39" t="n">
        <v>177.164309810671</v>
      </c>
      <c r="O272" s="39" t="n">
        <v>176.306824096386</v>
      </c>
      <c r="P272" s="39" t="n">
        <v>286.863518072289</v>
      </c>
      <c r="Q272" s="39" t="n">
        <v>239.771518072289</v>
      </c>
      <c r="R272" s="39" t="n">
        <v>203.443403786575</v>
      </c>
      <c r="S272" s="39" t="n">
        <v>198.475456533828</v>
      </c>
      <c r="T272" s="39" t="n">
        <v>192.123962409639</v>
      </c>
      <c r="U272" s="39" t="n">
        <v>183.832842409639</v>
      </c>
      <c r="V272" s="39" t="n">
        <v>179.687282409639</v>
      </c>
      <c r="W272" s="39" t="n">
        <v>173.468942409639</v>
      </c>
      <c r="X272" s="39" t="n">
        <v>170.359772409639</v>
      </c>
      <c r="Y272" s="39" t="n">
        <v>111.00210260241</v>
      </c>
      <c r="Z272" s="39" t="n">
        <v>110.206611769076</v>
      </c>
      <c r="AA272" s="39" t="n">
        <v>109.953926445547</v>
      </c>
      <c r="AB272" s="39"/>
      <c r="AC272" s="39"/>
      <c r="AD272" s="39"/>
      <c r="AE272" s="39"/>
      <c r="AF272" s="39"/>
      <c r="AG272" s="39"/>
    </row>
  </sheetData>
  <mergeCells count="1">
    <mergeCell ref="A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510" topLeftCell="A258" activePane="bottomLeft" state="split"/>
      <selection pane="topLeft" activeCell="A2" activeCellId="0" sqref="A2"/>
      <selection pane="bottomLeft" activeCell="A240" activeCellId="0" sqref="A240:J27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3" t="s">
        <v>84</v>
      </c>
      <c r="B1" s="43" t="str">
        <f aca="false">+'gn CTA SUR con imp'!C3</f>
        <v>res1</v>
      </c>
      <c r="C1" s="43" t="str">
        <f aca="false">+'gn CTA SUR con imp'!D3</f>
        <v>res2</v>
      </c>
      <c r="D1" s="43" t="str">
        <f aca="false">+'gn CTA SUR con imp'!H3</f>
        <v>res6</v>
      </c>
      <c r="E1" s="43" t="str">
        <f aca="false">+'gn CTA SUR con imp'!O3</f>
        <v>res13</v>
      </c>
      <c r="F1" s="43" t="str">
        <f aca="false">+'gn CTA SUR con imp'!P3</f>
        <v>com/ind1</v>
      </c>
      <c r="G1" s="43" t="str">
        <f aca="false">+'gn CTA SUR con imp'!Q3</f>
        <v>com/ind2</v>
      </c>
      <c r="H1" s="43" t="str">
        <f aca="false">+'gn CTA SUR con imp'!R3</f>
        <v>com/ind3</v>
      </c>
      <c r="I1" s="43" t="str">
        <f aca="false">+'gn CTA SUR con imp'!X3</f>
        <v>com/ind9</v>
      </c>
      <c r="J1" s="43" t="str">
        <f aca="false">+'gn CTA SUR con imp'!AG3</f>
        <v>com/ind18</v>
      </c>
    </row>
    <row r="2" customFormat="false" ht="12.75" hidden="false" customHeight="false" outlineLevel="0" collapsed="false">
      <c r="A2" s="44" t="n">
        <v>37561</v>
      </c>
      <c r="B2" s="45" t="n">
        <f aca="false">+'gn CTA SUR con imp'!C4</f>
        <v>121.75703313253</v>
      </c>
      <c r="C2" s="45" t="n">
        <f aca="false">+'gn CTA SUR con imp'!D4</f>
        <v>89.9717831325301</v>
      </c>
      <c r="D2" s="45" t="n">
        <f aca="false">+'gn CTA SUR con imp'!H4</f>
        <v>63.552874041621</v>
      </c>
      <c r="E2" s="45" t="n">
        <f aca="false">+'gn CTA SUR con imp'!O4</f>
        <v>54.7355631325301</v>
      </c>
      <c r="F2" s="45" t="n">
        <f aca="false">+'gn CTA SUR con imp'!P4</f>
        <v>115.013891566265</v>
      </c>
      <c r="G2" s="45" t="n">
        <f aca="false">+'gn CTA SUR con imp'!Q4</f>
        <v>89.3683915662651</v>
      </c>
      <c r="H2" s="45" t="n">
        <f aca="false">+'gn CTA SUR con imp'!R4</f>
        <v>69.5847201376936</v>
      </c>
      <c r="I2" s="45" t="n">
        <f aca="false">+'gn CTA SUR con imp'!X4</f>
        <v>51.4944760843373</v>
      </c>
      <c r="J2" s="45" t="n">
        <f aca="false">+'gn CTA SUR con imp'!AG4</f>
        <v>20.683688309992</v>
      </c>
    </row>
    <row r="3" customFormat="false" ht="12.75" hidden="false" customHeight="false" outlineLevel="0" collapsed="false">
      <c r="A3" s="44" t="n">
        <v>37591</v>
      </c>
      <c r="B3" s="45" t="n">
        <f aca="false">+'gn CTA SUR con imp'!C5</f>
        <v>121.75703313253</v>
      </c>
      <c r="C3" s="45" t="n">
        <f aca="false">+'gn CTA SUR con imp'!D5</f>
        <v>89.9717831325301</v>
      </c>
      <c r="D3" s="45" t="n">
        <f aca="false">+'gn CTA SUR con imp'!H5</f>
        <v>63.552874041621</v>
      </c>
      <c r="E3" s="45" t="n">
        <f aca="false">+'gn CTA SUR con imp'!O5</f>
        <v>54.7355631325301</v>
      </c>
      <c r="F3" s="45" t="n">
        <f aca="false">+'gn CTA SUR con imp'!P5</f>
        <v>115.013891566265</v>
      </c>
      <c r="G3" s="45" t="n">
        <f aca="false">+'gn CTA SUR con imp'!Q5</f>
        <v>89.3683915662651</v>
      </c>
      <c r="H3" s="45" t="n">
        <f aca="false">+'gn CTA SUR con imp'!R5</f>
        <v>69.5847201376936</v>
      </c>
      <c r="I3" s="45" t="n">
        <f aca="false">+'gn CTA SUR con imp'!X5</f>
        <v>51.4944760843373</v>
      </c>
      <c r="J3" s="45" t="n">
        <f aca="false">+'gn CTA SUR con imp'!AG5</f>
        <v>20.683688309992</v>
      </c>
    </row>
    <row r="4" customFormat="false" ht="12.75" hidden="false" customHeight="false" outlineLevel="0" collapsed="false">
      <c r="A4" s="44" t="n">
        <v>37622</v>
      </c>
      <c r="B4" s="45" t="n">
        <f aca="false">+'gn CTA SUR con imp'!C6</f>
        <v>123.200986445783</v>
      </c>
      <c r="C4" s="45" t="n">
        <f aca="false">+'gn CTA SUR con imp'!D6</f>
        <v>90.9493614457831</v>
      </c>
      <c r="D4" s="45" t="n">
        <f aca="false">+'gn CTA SUR con imp'!H6</f>
        <v>64.1428159912377</v>
      </c>
      <c r="E4" s="45" t="n">
        <f aca="false">+'gn CTA SUR con imp'!O6</f>
        <v>55.1961314457831</v>
      </c>
      <c r="F4" s="45" t="n">
        <f aca="false">+'gn CTA SUR con imp'!P6</f>
        <v>116.406162650602</v>
      </c>
      <c r="G4" s="45" t="n">
        <f aca="false">+'gn CTA SUR con imp'!Q6</f>
        <v>90.3609126506024</v>
      </c>
      <c r="H4" s="45" t="n">
        <f aca="false">+'gn CTA SUR con imp'!R6</f>
        <v>70.2688626506024</v>
      </c>
      <c r="I4" s="45" t="n">
        <f aca="false">+'gn CTA SUR con imp'!X6</f>
        <v>51.9584268975904</v>
      </c>
      <c r="J4" s="45" t="n">
        <f aca="false">+'gn CTA SUR con imp'!AG6</f>
        <v>20.683728653992</v>
      </c>
    </row>
    <row r="5" customFormat="false" ht="12.75" hidden="false" customHeight="false" outlineLevel="0" collapsed="false">
      <c r="A5" s="44" t="n">
        <v>37653</v>
      </c>
      <c r="B5" s="45" t="n">
        <f aca="false">+'gn CTA SUR con imp'!C7</f>
        <v>123.200986445783</v>
      </c>
      <c r="C5" s="45" t="n">
        <f aca="false">+'gn CTA SUR con imp'!D7</f>
        <v>90.9493614457831</v>
      </c>
      <c r="D5" s="45" t="n">
        <f aca="false">+'gn CTA SUR con imp'!H7</f>
        <v>64.1428159912377</v>
      </c>
      <c r="E5" s="45" t="n">
        <f aca="false">+'gn CTA SUR con imp'!O7</f>
        <v>55.1961314457831</v>
      </c>
      <c r="F5" s="45" t="n">
        <f aca="false">+'gn CTA SUR con imp'!P7</f>
        <v>116.406162650602</v>
      </c>
      <c r="G5" s="45" t="n">
        <f aca="false">+'gn CTA SUR con imp'!Q7</f>
        <v>90.3609126506024</v>
      </c>
      <c r="H5" s="45" t="n">
        <f aca="false">+'gn CTA SUR con imp'!R7</f>
        <v>70.2688626506024</v>
      </c>
      <c r="I5" s="45" t="n">
        <f aca="false">+'gn CTA SUR con imp'!X7</f>
        <v>51.9584268975904</v>
      </c>
      <c r="J5" s="45" t="n">
        <f aca="false">+'gn CTA SUR con imp'!AG7</f>
        <v>20.683728653992</v>
      </c>
    </row>
    <row r="6" customFormat="false" ht="12.75" hidden="false" customHeight="false" outlineLevel="0" collapsed="false">
      <c r="A6" s="44" t="n">
        <v>37681</v>
      </c>
      <c r="B6" s="45" t="n">
        <f aca="false">+'gn CTA SUR con imp'!C8</f>
        <v>123.200986445783</v>
      </c>
      <c r="C6" s="45" t="n">
        <f aca="false">+'gn CTA SUR con imp'!D8</f>
        <v>90.9493614457831</v>
      </c>
      <c r="D6" s="45" t="n">
        <f aca="false">+'gn CTA SUR con imp'!H8</f>
        <v>64.1428159912377</v>
      </c>
      <c r="E6" s="45" t="n">
        <f aca="false">+'gn CTA SUR con imp'!O8</f>
        <v>55.1961314457831</v>
      </c>
      <c r="F6" s="45" t="n">
        <f aca="false">+'gn CTA SUR con imp'!P8</f>
        <v>116.406162650602</v>
      </c>
      <c r="G6" s="45" t="n">
        <f aca="false">+'gn CTA SUR con imp'!Q8</f>
        <v>90.3609126506024</v>
      </c>
      <c r="H6" s="45" t="n">
        <f aca="false">+'gn CTA SUR con imp'!R8</f>
        <v>70.2688626506024</v>
      </c>
      <c r="I6" s="45" t="n">
        <f aca="false">+'gn CTA SUR con imp'!X8</f>
        <v>51.9584268975904</v>
      </c>
      <c r="J6" s="45" t="n">
        <f aca="false">+'gn CTA SUR con imp'!AG8</f>
        <v>20.683728653992</v>
      </c>
    </row>
    <row r="7" customFormat="false" ht="12.75" hidden="false" customHeight="false" outlineLevel="0" collapsed="false">
      <c r="A7" s="44" t="n">
        <v>37712</v>
      </c>
      <c r="B7" s="45" t="n">
        <f aca="false">+'gn CTA SUR con imp'!C9</f>
        <v>124.090143072289</v>
      </c>
      <c r="C7" s="45" t="n">
        <f aca="false">+'gn CTA SUR con imp'!D9</f>
        <v>91.8385180722892</v>
      </c>
      <c r="D7" s="45" t="n">
        <f aca="false">+'gn CTA SUR con imp'!H9</f>
        <v>65.0319726177437</v>
      </c>
      <c r="E7" s="45" t="n">
        <f aca="false">+'gn CTA SUR con imp'!O9</f>
        <v>56.0852880722892</v>
      </c>
      <c r="F7" s="45" t="n">
        <f aca="false">+'gn CTA SUR con imp'!P9</f>
        <v>117.295319277108</v>
      </c>
      <c r="G7" s="45" t="n">
        <f aca="false">+'gn CTA SUR con imp'!Q9</f>
        <v>91.2500692771084</v>
      </c>
      <c r="H7" s="45" t="n">
        <f aca="false">+'gn CTA SUR con imp'!R9</f>
        <v>71.1580192771084</v>
      </c>
      <c r="I7" s="45" t="n">
        <f aca="false">+'gn CTA SUR con imp'!X9</f>
        <v>52.7147657530121</v>
      </c>
      <c r="J7" s="45" t="n">
        <f aca="false">+'gn CTA SUR con imp'!AG9</f>
        <v>21.4329254411406</v>
      </c>
    </row>
    <row r="8" customFormat="false" ht="12.75" hidden="false" customHeight="false" outlineLevel="0" collapsed="false">
      <c r="A8" s="44" t="n">
        <v>37742</v>
      </c>
      <c r="B8" s="45" t="n">
        <f aca="false">+'gn CTA SUR con imp'!C10</f>
        <v>124.090143072289</v>
      </c>
      <c r="C8" s="45" t="n">
        <f aca="false">+'gn CTA SUR con imp'!D10</f>
        <v>91.8385180722892</v>
      </c>
      <c r="D8" s="45" t="n">
        <f aca="false">+'gn CTA SUR con imp'!H10</f>
        <v>65.0319726177437</v>
      </c>
      <c r="E8" s="45" t="n">
        <f aca="false">+'gn CTA SUR con imp'!O10</f>
        <v>56.0852880722892</v>
      </c>
      <c r="F8" s="45" t="n">
        <f aca="false">+'gn CTA SUR con imp'!P10</f>
        <v>117.295319277108</v>
      </c>
      <c r="G8" s="45" t="n">
        <f aca="false">+'gn CTA SUR con imp'!Q10</f>
        <v>91.2500692771084</v>
      </c>
      <c r="H8" s="45" t="n">
        <f aca="false">+'gn CTA SUR con imp'!R10</f>
        <v>71.1580192771084</v>
      </c>
      <c r="I8" s="45" t="n">
        <f aca="false">+'gn CTA SUR con imp'!X10</f>
        <v>52.7147657530121</v>
      </c>
      <c r="J8" s="45" t="n">
        <f aca="false">+'gn CTA SUR con imp'!AG10</f>
        <v>21.4329254411406</v>
      </c>
    </row>
    <row r="9" customFormat="false" ht="12.75" hidden="false" customHeight="false" outlineLevel="0" collapsed="false">
      <c r="A9" s="44" t="n">
        <v>37773</v>
      </c>
      <c r="B9" s="45" t="n">
        <f aca="false">+'gn CTA SUR con imp'!C11</f>
        <v>124.090143072289</v>
      </c>
      <c r="C9" s="45" t="n">
        <f aca="false">+'gn CTA SUR con imp'!D11</f>
        <v>91.8385180722892</v>
      </c>
      <c r="D9" s="45" t="n">
        <f aca="false">+'gn CTA SUR con imp'!H11</f>
        <v>65.0319726177437</v>
      </c>
      <c r="E9" s="45" t="n">
        <f aca="false">+'gn CTA SUR con imp'!O11</f>
        <v>56.0852880722892</v>
      </c>
      <c r="F9" s="45" t="n">
        <f aca="false">+'gn CTA SUR con imp'!P11</f>
        <v>117.295319277108</v>
      </c>
      <c r="G9" s="45" t="n">
        <f aca="false">+'gn CTA SUR con imp'!Q11</f>
        <v>91.2500692771084</v>
      </c>
      <c r="H9" s="45" t="n">
        <f aca="false">+'gn CTA SUR con imp'!R11</f>
        <v>71.1580192771084</v>
      </c>
      <c r="I9" s="45" t="n">
        <f aca="false">+'gn CTA SUR con imp'!X11</f>
        <v>52.7147657530121</v>
      </c>
      <c r="J9" s="45" t="n">
        <f aca="false">+'gn CTA SUR con imp'!AG11</f>
        <v>21.4329254411406</v>
      </c>
    </row>
    <row r="10" customFormat="false" ht="12.75" hidden="false" customHeight="false" outlineLevel="0" collapsed="false">
      <c r="A10" s="44" t="n">
        <v>37803</v>
      </c>
      <c r="B10" s="45" t="n">
        <f aca="false">+'gn CTA SUR con imp'!C12</f>
        <v>124.090143072289</v>
      </c>
      <c r="C10" s="45" t="n">
        <f aca="false">+'gn CTA SUR con imp'!D12</f>
        <v>91.8385180722891</v>
      </c>
      <c r="D10" s="45" t="n">
        <f aca="false">+'gn CTA SUR con imp'!H12</f>
        <v>65.0319726177437</v>
      </c>
      <c r="E10" s="45" t="n">
        <f aca="false">+'gn CTA SUR con imp'!O12</f>
        <v>56.0852880722892</v>
      </c>
      <c r="F10" s="45" t="n">
        <f aca="false">+'gn CTA SUR con imp'!P12</f>
        <v>117.295319277108</v>
      </c>
      <c r="G10" s="45" t="n">
        <f aca="false">+'gn CTA SUR con imp'!Q12</f>
        <v>91.2500692771084</v>
      </c>
      <c r="H10" s="45" t="n">
        <f aca="false">+'gn CTA SUR con imp'!R12</f>
        <v>71.1580192771084</v>
      </c>
      <c r="I10" s="45" t="n">
        <f aca="false">+'gn CTA SUR con imp'!X12</f>
        <v>52.7147657530121</v>
      </c>
      <c r="J10" s="45" t="n">
        <f aca="false">+'gn CTA SUR con imp'!AG12</f>
        <v>21.4329254411406</v>
      </c>
    </row>
    <row r="11" customFormat="false" ht="12.75" hidden="false" customHeight="false" outlineLevel="0" collapsed="false">
      <c r="A11" s="44" t="n">
        <v>37834</v>
      </c>
      <c r="B11" s="45" t="n">
        <f aca="false">+'gn CTA SUR con imp'!C13</f>
        <v>124.847778614458</v>
      </c>
      <c r="C11" s="45" t="n">
        <f aca="false">+'gn CTA SUR con imp'!D13</f>
        <v>92.3809036144578</v>
      </c>
      <c r="D11" s="45" t="n">
        <f aca="false">+'gn CTA SUR con imp'!H13</f>
        <v>65.3954490690033</v>
      </c>
      <c r="E11" s="45" t="n">
        <f aca="false">+'gn CTA SUR con imp'!O13</f>
        <v>56.3890536144578</v>
      </c>
      <c r="F11" s="45" t="n">
        <f aca="false">+'gn CTA SUR con imp'!P13</f>
        <v>117.899204819277</v>
      </c>
      <c r="G11" s="45" t="n">
        <f aca="false">+'gn CTA SUR con imp'!Q13</f>
        <v>91.7002048192771</v>
      </c>
      <c r="H11" s="45" t="n">
        <f aca="false">+'gn CTA SUR con imp'!R13</f>
        <v>71.48954767642</v>
      </c>
      <c r="I11" s="45" t="n">
        <f aca="false">+'gn CTA SUR con imp'!X13</f>
        <v>53.1455065662651</v>
      </c>
      <c r="J11" s="45" t="n">
        <f aca="false">+'gn CTA SUR con imp'!AG13</f>
        <v>21.5399688055904</v>
      </c>
    </row>
    <row r="12" customFormat="false" ht="12.75" hidden="false" customHeight="false" outlineLevel="0" collapsed="false">
      <c r="A12" s="44" t="n">
        <v>37865</v>
      </c>
      <c r="B12" s="45" t="n">
        <f aca="false">+'gn CTA SUR con imp'!C14</f>
        <v>124.847778614458</v>
      </c>
      <c r="C12" s="45" t="n">
        <f aca="false">+'gn CTA SUR con imp'!D14</f>
        <v>92.3809036144578</v>
      </c>
      <c r="D12" s="45" t="n">
        <f aca="false">+'gn CTA SUR con imp'!H14</f>
        <v>65.3954490690033</v>
      </c>
      <c r="E12" s="45" t="n">
        <f aca="false">+'gn CTA SUR con imp'!O14</f>
        <v>56.3890536144578</v>
      </c>
      <c r="F12" s="45" t="n">
        <f aca="false">+'gn CTA SUR con imp'!P14</f>
        <v>117.899204819277</v>
      </c>
      <c r="G12" s="45" t="n">
        <f aca="false">+'gn CTA SUR con imp'!Q14</f>
        <v>91.7002048192771</v>
      </c>
      <c r="H12" s="45" t="n">
        <f aca="false">+'gn CTA SUR con imp'!R14</f>
        <v>71.48954767642</v>
      </c>
      <c r="I12" s="45" t="n">
        <f aca="false">+'gn CTA SUR con imp'!X14</f>
        <v>53.1455065662651</v>
      </c>
      <c r="J12" s="45" t="n">
        <f aca="false">+'gn CTA SUR con imp'!AG14</f>
        <v>21.5399688055904</v>
      </c>
    </row>
    <row r="13" customFormat="false" ht="12.75" hidden="false" customHeight="false" outlineLevel="0" collapsed="false">
      <c r="A13" s="44" t="n">
        <v>37895</v>
      </c>
      <c r="B13" s="45" t="n">
        <f aca="false">+'gn CTA SUR con imp'!C15</f>
        <v>124.551393072289</v>
      </c>
      <c r="C13" s="45" t="n">
        <f aca="false">+'gn CTA SUR con imp'!D15</f>
        <v>92.0845180722892</v>
      </c>
      <c r="D13" s="45" t="n">
        <f aca="false">+'gn CTA SUR con imp'!H15</f>
        <v>65.0990635268346</v>
      </c>
      <c r="E13" s="45" t="n">
        <f aca="false">+'gn CTA SUR con imp'!O15</f>
        <v>56.0926680722892</v>
      </c>
      <c r="F13" s="45" t="n">
        <f aca="false">+'gn CTA SUR con imp'!P15</f>
        <v>117.602819277108</v>
      </c>
      <c r="G13" s="45" t="n">
        <f aca="false">+'gn CTA SUR con imp'!Q15</f>
        <v>91.4038192771084</v>
      </c>
      <c r="H13" s="45" t="n">
        <f aca="false">+'gn CTA SUR con imp'!R15</f>
        <v>71.1931621342513</v>
      </c>
      <c r="I13" s="45" t="n">
        <f aca="false">+'gn CTA SUR con imp'!X15</f>
        <v>52.8491210240964</v>
      </c>
      <c r="J13" s="45" t="n">
        <f aca="false">+'gn CTA SUR con imp'!AG15</f>
        <v>21.0871575606104</v>
      </c>
    </row>
    <row r="14" customFormat="false" ht="12.75" hidden="false" customHeight="false" outlineLevel="0" collapsed="false">
      <c r="A14" s="44" t="n">
        <v>37926</v>
      </c>
      <c r="B14" s="45" t="n">
        <f aca="false">+'gn CTA SUR con imp'!C16</f>
        <v>124.551393072289</v>
      </c>
      <c r="C14" s="45" t="n">
        <f aca="false">+'gn CTA SUR con imp'!D16</f>
        <v>92.0845180722892</v>
      </c>
      <c r="D14" s="45" t="n">
        <f aca="false">+'gn CTA SUR con imp'!H16</f>
        <v>65.0990635268346</v>
      </c>
      <c r="E14" s="45" t="n">
        <f aca="false">+'gn CTA SUR con imp'!O16</f>
        <v>56.0926680722892</v>
      </c>
      <c r="F14" s="45" t="n">
        <f aca="false">+'gn CTA SUR con imp'!P16</f>
        <v>117.602819277108</v>
      </c>
      <c r="G14" s="45" t="n">
        <f aca="false">+'gn CTA SUR con imp'!Q16</f>
        <v>91.4038192771084</v>
      </c>
      <c r="H14" s="45" t="n">
        <f aca="false">+'gn CTA SUR con imp'!R16</f>
        <v>71.1931621342513</v>
      </c>
      <c r="I14" s="45" t="n">
        <f aca="false">+'gn CTA SUR con imp'!X16</f>
        <v>52.8491210240964</v>
      </c>
      <c r="J14" s="45" t="n">
        <f aca="false">+'gn CTA SUR con imp'!AG16</f>
        <v>21.0871575606104</v>
      </c>
    </row>
    <row r="15" customFormat="false" ht="12.75" hidden="false" customHeight="false" outlineLevel="0" collapsed="false">
      <c r="A15" s="44" t="n">
        <v>37956</v>
      </c>
      <c r="B15" s="45" t="n">
        <f aca="false">+'gn CTA SUR con imp'!C17</f>
        <v>124.551393072289</v>
      </c>
      <c r="C15" s="45" t="n">
        <f aca="false">+'gn CTA SUR con imp'!D17</f>
        <v>92.0845180722892</v>
      </c>
      <c r="D15" s="45" t="n">
        <f aca="false">+'gn CTA SUR con imp'!H17</f>
        <v>65.0990635268346</v>
      </c>
      <c r="E15" s="45" t="n">
        <f aca="false">+'gn CTA SUR con imp'!O17</f>
        <v>56.0926680722892</v>
      </c>
      <c r="F15" s="45" t="n">
        <f aca="false">+'gn CTA SUR con imp'!P17</f>
        <v>117.602819277108</v>
      </c>
      <c r="G15" s="45" t="n">
        <f aca="false">+'gn CTA SUR con imp'!Q17</f>
        <v>91.4038192771084</v>
      </c>
      <c r="H15" s="45" t="n">
        <f aca="false">+'gn CTA SUR con imp'!R17</f>
        <v>71.1931621342513</v>
      </c>
      <c r="I15" s="45" t="n">
        <f aca="false">+'gn CTA SUR con imp'!X17</f>
        <v>52.8491210240964</v>
      </c>
      <c r="J15" s="45" t="n">
        <f aca="false">+'gn CTA SUR con imp'!AG17</f>
        <v>21.0871575606104</v>
      </c>
    </row>
    <row r="16" customFormat="false" ht="12.75" hidden="false" customHeight="false" outlineLevel="0" collapsed="false">
      <c r="A16" s="44" t="n">
        <v>37987</v>
      </c>
      <c r="B16" s="45" t="n">
        <f aca="false">+'gn CTA SUR con imp'!C18</f>
        <v>125.918471385542</v>
      </c>
      <c r="C16" s="45" t="n">
        <f aca="false">+'gn CTA SUR con imp'!D18</f>
        <v>93.0210963855422</v>
      </c>
      <c r="D16" s="45" t="n">
        <f aca="false">+'gn CTA SUR con imp'!H18</f>
        <v>65.6778236582694</v>
      </c>
      <c r="E16" s="45" t="n">
        <f aca="false">+'gn CTA SUR con imp'!O18</f>
        <v>56.5520063855422</v>
      </c>
      <c r="F16" s="45" t="n">
        <f aca="false">+'gn CTA SUR con imp'!P18</f>
        <v>118.933590361446</v>
      </c>
      <c r="G16" s="45" t="n">
        <f aca="false">+'gn CTA SUR con imp'!Q18</f>
        <v>92.3655903614458</v>
      </c>
      <c r="H16" s="45" t="n">
        <f aca="false">+'gn CTA SUR con imp'!R18</f>
        <v>71.8702760757315</v>
      </c>
      <c r="I16" s="45" t="n">
        <f aca="false">+'gn CTA SUR con imp'!X18</f>
        <v>53.1799465662651</v>
      </c>
      <c r="J16" s="45" t="n">
        <f aca="false">+'gn CTA SUR con imp'!AG18</f>
        <v>21.2353867396948</v>
      </c>
    </row>
    <row r="17" customFormat="false" ht="12.75" hidden="false" customHeight="false" outlineLevel="0" collapsed="false">
      <c r="A17" s="44" t="n">
        <v>38018</v>
      </c>
      <c r="B17" s="45" t="n">
        <f aca="false">+'gn CTA SUR con imp'!C19</f>
        <v>125.918471385542</v>
      </c>
      <c r="C17" s="45" t="n">
        <f aca="false">+'gn CTA SUR con imp'!D19</f>
        <v>93.0210963855422</v>
      </c>
      <c r="D17" s="45" t="n">
        <f aca="false">+'gn CTA SUR con imp'!H19</f>
        <v>65.6778236582694</v>
      </c>
      <c r="E17" s="45" t="n">
        <f aca="false">+'gn CTA SUR con imp'!O19</f>
        <v>56.5520063855422</v>
      </c>
      <c r="F17" s="45" t="n">
        <f aca="false">+'gn CTA SUR con imp'!P19</f>
        <v>118.933590361446</v>
      </c>
      <c r="G17" s="45" t="n">
        <f aca="false">+'gn CTA SUR con imp'!Q19</f>
        <v>92.3655903614458</v>
      </c>
      <c r="H17" s="45" t="n">
        <f aca="false">+'gn CTA SUR con imp'!R19</f>
        <v>71.8702760757315</v>
      </c>
      <c r="I17" s="45" t="n">
        <f aca="false">+'gn CTA SUR con imp'!X19</f>
        <v>53.1799465662651</v>
      </c>
      <c r="J17" s="45" t="n">
        <f aca="false">+'gn CTA SUR con imp'!AG19</f>
        <v>21.2353867396948</v>
      </c>
    </row>
    <row r="18" customFormat="false" ht="12.75" hidden="false" customHeight="false" outlineLevel="0" collapsed="false">
      <c r="A18" s="44" t="n">
        <v>38047</v>
      </c>
      <c r="B18" s="45" t="n">
        <f aca="false">+'gn CTA SUR con imp'!C20</f>
        <v>125.918471385542</v>
      </c>
      <c r="C18" s="45" t="n">
        <f aca="false">+'gn CTA SUR con imp'!D20</f>
        <v>93.0210963855422</v>
      </c>
      <c r="D18" s="45" t="n">
        <f aca="false">+'gn CTA SUR con imp'!H20</f>
        <v>65.6778236582694</v>
      </c>
      <c r="E18" s="45" t="n">
        <f aca="false">+'gn CTA SUR con imp'!O20</f>
        <v>56.5520063855422</v>
      </c>
      <c r="F18" s="45" t="n">
        <f aca="false">+'gn CTA SUR con imp'!P20</f>
        <v>118.933590361446</v>
      </c>
      <c r="G18" s="45" t="n">
        <f aca="false">+'gn CTA SUR con imp'!Q20</f>
        <v>92.3655903614458</v>
      </c>
      <c r="H18" s="45" t="n">
        <f aca="false">+'gn CTA SUR con imp'!R20</f>
        <v>71.8702760757315</v>
      </c>
      <c r="I18" s="45" t="n">
        <f aca="false">+'gn CTA SUR con imp'!X20</f>
        <v>53.1799465662651</v>
      </c>
      <c r="J18" s="45" t="n">
        <f aca="false">+'gn CTA SUR con imp'!AG20</f>
        <v>21.2353867396948</v>
      </c>
    </row>
    <row r="19" customFormat="false" ht="12.75" hidden="false" customHeight="false" outlineLevel="0" collapsed="false">
      <c r="A19" s="44" t="n">
        <v>38078</v>
      </c>
      <c r="B19" s="45" t="n">
        <f aca="false">+'gn CTA SUR con imp'!C21</f>
        <v>125.918471385542</v>
      </c>
      <c r="C19" s="45" t="n">
        <f aca="false">+'gn CTA SUR con imp'!D21</f>
        <v>93.0210963855422</v>
      </c>
      <c r="D19" s="45" t="n">
        <f aca="false">+'gn CTA SUR con imp'!H21</f>
        <v>65.6778236582694</v>
      </c>
      <c r="E19" s="45" t="n">
        <f aca="false">+'gn CTA SUR con imp'!O21</f>
        <v>56.5520063855422</v>
      </c>
      <c r="F19" s="45" t="n">
        <f aca="false">+'gn CTA SUR con imp'!P21</f>
        <v>118.933590361446</v>
      </c>
      <c r="G19" s="45" t="n">
        <f aca="false">+'gn CTA SUR con imp'!Q21</f>
        <v>92.3655903614458</v>
      </c>
      <c r="H19" s="45" t="n">
        <f aca="false">+'gn CTA SUR con imp'!R21</f>
        <v>71.8702760757315</v>
      </c>
      <c r="I19" s="45" t="n">
        <f aca="false">+'gn CTA SUR con imp'!X21</f>
        <v>53.1799465662651</v>
      </c>
      <c r="J19" s="45" t="n">
        <f aca="false">+'gn CTA SUR con imp'!AG21</f>
        <v>21.2353867396948</v>
      </c>
    </row>
    <row r="20" customFormat="false" ht="12.75" hidden="false" customHeight="false" outlineLevel="0" collapsed="false">
      <c r="A20" s="44" t="n">
        <v>38108</v>
      </c>
      <c r="B20" s="45" t="n">
        <f aca="false">+'gn CTA SUR con imp'!C22</f>
        <v>126.214856927711</v>
      </c>
      <c r="C20" s="45" t="n">
        <f aca="false">+'gn CTA SUR con imp'!D22</f>
        <v>93.3174819277108</v>
      </c>
      <c r="D20" s="45" t="n">
        <f aca="false">+'gn CTA SUR con imp'!H22</f>
        <v>65.9742092004381</v>
      </c>
      <c r="E20" s="45" t="n">
        <f aca="false">+'gn CTA SUR con imp'!O22</f>
        <v>56.8483919277109</v>
      </c>
      <c r="F20" s="45" t="n">
        <f aca="false">+'gn CTA SUR con imp'!P22</f>
        <v>119.378168674699</v>
      </c>
      <c r="G20" s="45" t="n">
        <f aca="false">+'gn CTA SUR con imp'!Q22</f>
        <v>92.8101686746988</v>
      </c>
      <c r="H20" s="45" t="n">
        <f aca="false">+'gn CTA SUR con imp'!R22</f>
        <v>72.3148543889845</v>
      </c>
      <c r="I20" s="45" t="n">
        <f aca="false">+'gn CTA SUR con imp'!X22</f>
        <v>53.4917071084337</v>
      </c>
      <c r="J20" s="45" t="n">
        <f aca="false">+'gn CTA SUR con imp'!AG22</f>
        <v>21.5564710770442</v>
      </c>
    </row>
    <row r="21" customFormat="false" ht="12.75" hidden="false" customHeight="false" outlineLevel="0" collapsed="false">
      <c r="A21" s="44" t="n">
        <v>38139</v>
      </c>
      <c r="B21" s="45" t="n">
        <f aca="false">+'gn CTA SUR con imp'!C23</f>
        <v>126.214856927711</v>
      </c>
      <c r="C21" s="45" t="n">
        <f aca="false">+'gn CTA SUR con imp'!D23</f>
        <v>93.3174819277108</v>
      </c>
      <c r="D21" s="45" t="n">
        <f aca="false">+'gn CTA SUR con imp'!H23</f>
        <v>65.9742092004381</v>
      </c>
      <c r="E21" s="45" t="n">
        <f aca="false">+'gn CTA SUR con imp'!O23</f>
        <v>56.8483919277109</v>
      </c>
      <c r="F21" s="45" t="n">
        <f aca="false">+'gn CTA SUR con imp'!P23</f>
        <v>119.378168674699</v>
      </c>
      <c r="G21" s="45" t="n">
        <f aca="false">+'gn CTA SUR con imp'!Q23</f>
        <v>92.8101686746988</v>
      </c>
      <c r="H21" s="45" t="n">
        <f aca="false">+'gn CTA SUR con imp'!R23</f>
        <v>72.3148543889845</v>
      </c>
      <c r="I21" s="45" t="n">
        <f aca="false">+'gn CTA SUR con imp'!X23</f>
        <v>53.4917071084337</v>
      </c>
      <c r="J21" s="45" t="n">
        <f aca="false">+'gn CTA SUR con imp'!AG23</f>
        <v>21.5564710770442</v>
      </c>
    </row>
    <row r="22" customFormat="false" ht="12.75" hidden="false" customHeight="false" outlineLevel="0" collapsed="false">
      <c r="A22" s="44" t="n">
        <v>38169</v>
      </c>
      <c r="B22" s="45" t="n">
        <f aca="false">+'gn CTA SUR con imp'!C24</f>
        <v>128.949013554217</v>
      </c>
      <c r="C22" s="45" t="n">
        <f aca="false">+'gn CTA SUR con imp'!D24</f>
        <v>95.1906385542169</v>
      </c>
      <c r="D22" s="45" t="n">
        <f aca="false">+'gn CTA SUR con imp'!H24</f>
        <v>67.1317294633078</v>
      </c>
      <c r="E22" s="45" t="n">
        <f aca="false">+'gn CTA SUR con imp'!O24</f>
        <v>57.7670685542169</v>
      </c>
      <c r="F22" s="45" t="n">
        <f aca="false">+'gn CTA SUR con imp'!P24</f>
        <v>121.737768072289</v>
      </c>
      <c r="G22" s="45" t="n">
        <f aca="false">+'gn CTA SUR con imp'!Q24</f>
        <v>94.5086430722892</v>
      </c>
      <c r="H22" s="45" t="n">
        <f aca="false">+'gn CTA SUR con imp'!R24</f>
        <v>73.5033180722892</v>
      </c>
      <c r="I22" s="45" t="n">
        <f aca="false">+'gn CTA SUR con imp'!X24</f>
        <v>54.4028499849398</v>
      </c>
      <c r="J22" s="45" t="n">
        <f aca="false">+'gn CTA SUR con imp'!AG24</f>
        <v>21.7211971155823</v>
      </c>
    </row>
    <row r="23" customFormat="false" ht="12.75" hidden="false" customHeight="false" outlineLevel="0" collapsed="false">
      <c r="A23" s="44" t="n">
        <v>38200</v>
      </c>
      <c r="B23" s="45" t="n">
        <f aca="false">+'gn CTA SUR con imp'!C25</f>
        <v>128.949013554217</v>
      </c>
      <c r="C23" s="45" t="n">
        <f aca="false">+'gn CTA SUR con imp'!D25</f>
        <v>95.1906385542169</v>
      </c>
      <c r="D23" s="45" t="n">
        <f aca="false">+'gn CTA SUR con imp'!H25</f>
        <v>67.1317294633078</v>
      </c>
      <c r="E23" s="45" t="n">
        <f aca="false">+'gn CTA SUR con imp'!O25</f>
        <v>57.7670685542169</v>
      </c>
      <c r="F23" s="45" t="n">
        <f aca="false">+'gn CTA SUR con imp'!P25</f>
        <v>121.737768072289</v>
      </c>
      <c r="G23" s="45" t="n">
        <f aca="false">+'gn CTA SUR con imp'!Q25</f>
        <v>94.5086430722892</v>
      </c>
      <c r="H23" s="45" t="n">
        <f aca="false">+'gn CTA SUR con imp'!R25</f>
        <v>73.5033180722892</v>
      </c>
      <c r="I23" s="45" t="n">
        <f aca="false">+'gn CTA SUR con imp'!X25</f>
        <v>54.4028499849398</v>
      </c>
      <c r="J23" s="45" t="n">
        <f aca="false">+'gn CTA SUR con imp'!AG25</f>
        <v>21.7211971155823</v>
      </c>
    </row>
    <row r="24" customFormat="false" ht="12.75" hidden="false" customHeight="false" outlineLevel="0" collapsed="false">
      <c r="A24" s="44" t="n">
        <v>38231</v>
      </c>
      <c r="B24" s="45" t="n">
        <f aca="false">+'gn CTA SUR con imp'!C26</f>
        <v>128.949013554217</v>
      </c>
      <c r="C24" s="45" t="n">
        <f aca="false">+'gn CTA SUR con imp'!D26</f>
        <v>95.1906385542169</v>
      </c>
      <c r="D24" s="45" t="n">
        <f aca="false">+'gn CTA SUR con imp'!H26</f>
        <v>67.1317294633078</v>
      </c>
      <c r="E24" s="45" t="n">
        <f aca="false">+'gn CTA SUR con imp'!O26</f>
        <v>57.7670685542169</v>
      </c>
      <c r="F24" s="45" t="n">
        <f aca="false">+'gn CTA SUR con imp'!P26</f>
        <v>121.737768072289</v>
      </c>
      <c r="G24" s="45" t="n">
        <f aca="false">+'gn CTA SUR con imp'!Q26</f>
        <v>94.5086430722892</v>
      </c>
      <c r="H24" s="45" t="n">
        <f aca="false">+'gn CTA SUR con imp'!R26</f>
        <v>73.5033180722892</v>
      </c>
      <c r="I24" s="45" t="n">
        <f aca="false">+'gn CTA SUR con imp'!X26</f>
        <v>54.4028499849398</v>
      </c>
      <c r="J24" s="45" t="n">
        <f aca="false">+'gn CTA SUR con imp'!AG26</f>
        <v>21.7211971155823</v>
      </c>
    </row>
    <row r="25" customFormat="false" ht="12.75" hidden="false" customHeight="false" outlineLevel="0" collapsed="false">
      <c r="A25" s="44" t="n">
        <v>38261</v>
      </c>
      <c r="B25" s="45" t="n">
        <f aca="false">+'gn CTA SUR con imp'!C27</f>
        <v>128.504435240964</v>
      </c>
      <c r="C25" s="45" t="n">
        <f aca="false">+'gn CTA SUR con imp'!D27</f>
        <v>94.7460602409639</v>
      </c>
      <c r="D25" s="45" t="n">
        <f aca="false">+'gn CTA SUR con imp'!H27</f>
        <v>66.6871511500548</v>
      </c>
      <c r="E25" s="45" t="n">
        <f aca="false">+'gn CTA SUR con imp'!O27</f>
        <v>57.3224902409639</v>
      </c>
      <c r="F25" s="45" t="n">
        <f aca="false">+'gn CTA SUR con imp'!P27</f>
        <v>121.293189759036</v>
      </c>
      <c r="G25" s="45" t="n">
        <f aca="false">+'gn CTA SUR con imp'!Q27</f>
        <v>94.0640647590361</v>
      </c>
      <c r="H25" s="45" t="n">
        <f aca="false">+'gn CTA SUR con imp'!R27</f>
        <v>73.0587397590362</v>
      </c>
      <c r="I25" s="45" t="n">
        <f aca="false">+'gn CTA SUR con imp'!X27</f>
        <v>53.8254539006024</v>
      </c>
      <c r="J25" s="45" t="n">
        <f aca="false">+'gn CTA SUR con imp'!AG27</f>
        <v>21.0460967139759</v>
      </c>
    </row>
    <row r="26" customFormat="false" ht="12.75" hidden="false" customHeight="false" outlineLevel="0" collapsed="false">
      <c r="A26" s="44" t="n">
        <v>38292</v>
      </c>
      <c r="B26" s="45" t="n">
        <f aca="false">+'gn CTA SUR con imp'!C28</f>
        <v>128.504435240964</v>
      </c>
      <c r="C26" s="45" t="n">
        <f aca="false">+'gn CTA SUR con imp'!D28</f>
        <v>94.7460602409639</v>
      </c>
      <c r="D26" s="45" t="n">
        <f aca="false">+'gn CTA SUR con imp'!H28</f>
        <v>66.6871511500548</v>
      </c>
      <c r="E26" s="45" t="n">
        <f aca="false">+'gn CTA SUR con imp'!O28</f>
        <v>57.3224902409639</v>
      </c>
      <c r="F26" s="45" t="n">
        <f aca="false">+'gn CTA SUR con imp'!P28</f>
        <v>121.293189759036</v>
      </c>
      <c r="G26" s="45" t="n">
        <f aca="false">+'gn CTA SUR con imp'!Q28</f>
        <v>94.0640647590361</v>
      </c>
      <c r="H26" s="45" t="n">
        <f aca="false">+'gn CTA SUR con imp'!R28</f>
        <v>73.0587397590362</v>
      </c>
      <c r="I26" s="45" t="n">
        <f aca="false">+'gn CTA SUR con imp'!X28</f>
        <v>53.8254539006024</v>
      </c>
      <c r="J26" s="45" t="n">
        <f aca="false">+'gn CTA SUR con imp'!AG28</f>
        <v>21.0460967139759</v>
      </c>
    </row>
    <row r="27" customFormat="false" ht="12.75" hidden="false" customHeight="false" outlineLevel="0" collapsed="false">
      <c r="A27" s="44" t="n">
        <v>38322</v>
      </c>
      <c r="B27" s="45" t="n">
        <f aca="false">+'gn CTA SUR con imp'!C29</f>
        <v>128.504435240964</v>
      </c>
      <c r="C27" s="45" t="n">
        <f aca="false">+'gn CTA SUR con imp'!D29</f>
        <v>94.7460602409639</v>
      </c>
      <c r="D27" s="45" t="n">
        <f aca="false">+'gn CTA SUR con imp'!H29</f>
        <v>66.6871511500548</v>
      </c>
      <c r="E27" s="45" t="n">
        <f aca="false">+'gn CTA SUR con imp'!O29</f>
        <v>57.3224902409639</v>
      </c>
      <c r="F27" s="45" t="n">
        <f aca="false">+'gn CTA SUR con imp'!P29</f>
        <v>121.293189759036</v>
      </c>
      <c r="G27" s="45" t="n">
        <f aca="false">+'gn CTA SUR con imp'!Q29</f>
        <v>94.0640647590361</v>
      </c>
      <c r="H27" s="45" t="n">
        <f aca="false">+'gn CTA SUR con imp'!R29</f>
        <v>73.0587397590362</v>
      </c>
      <c r="I27" s="45" t="n">
        <f aca="false">+'gn CTA SUR con imp'!X29</f>
        <v>53.8254539006024</v>
      </c>
      <c r="J27" s="45" t="n">
        <f aca="false">+'gn CTA SUR con imp'!AG29</f>
        <v>21.0460967139759</v>
      </c>
    </row>
    <row r="28" customFormat="false" ht="12.75" hidden="false" customHeight="false" outlineLevel="0" collapsed="false">
      <c r="A28" s="44" t="n">
        <v>38353</v>
      </c>
      <c r="B28" s="45" t="n">
        <f aca="false">+'gn CTA SUR con imp'!C30</f>
        <v>128.504435240964</v>
      </c>
      <c r="C28" s="45" t="n">
        <f aca="false">+'gn CTA SUR con imp'!D30</f>
        <v>94.7460602409639</v>
      </c>
      <c r="D28" s="45" t="n">
        <f aca="false">+'gn CTA SUR con imp'!H30</f>
        <v>66.6871511500548</v>
      </c>
      <c r="E28" s="45" t="n">
        <f aca="false">+'gn CTA SUR con imp'!O30</f>
        <v>57.3224902409639</v>
      </c>
      <c r="F28" s="45" t="n">
        <f aca="false">+'gn CTA SUR con imp'!P30</f>
        <v>121.293189759036</v>
      </c>
      <c r="G28" s="45" t="n">
        <f aca="false">+'gn CTA SUR con imp'!Q30</f>
        <v>94.0640647590361</v>
      </c>
      <c r="H28" s="45" t="n">
        <f aca="false">+'gn CTA SUR con imp'!R30</f>
        <v>73.0587397590362</v>
      </c>
      <c r="I28" s="45" t="n">
        <f aca="false">+'gn CTA SUR con imp'!X30</f>
        <v>53.8254539006024</v>
      </c>
      <c r="J28" s="45" t="n">
        <f aca="false">+'gn CTA SUR con imp'!AG30</f>
        <v>21.0460967139759</v>
      </c>
    </row>
    <row r="29" customFormat="false" ht="12.75" hidden="false" customHeight="false" outlineLevel="0" collapsed="false">
      <c r="A29" s="44" t="n">
        <v>38384</v>
      </c>
      <c r="B29" s="45" t="n">
        <f aca="false">+'gn CTA SUR con imp'!C31</f>
        <v>128.504435240964</v>
      </c>
      <c r="C29" s="45" t="n">
        <f aca="false">+'gn CTA SUR con imp'!D31</f>
        <v>94.7460602409639</v>
      </c>
      <c r="D29" s="45" t="n">
        <f aca="false">+'gn CTA SUR con imp'!H31</f>
        <v>66.6871511500548</v>
      </c>
      <c r="E29" s="45" t="n">
        <f aca="false">+'gn CTA SUR con imp'!O31</f>
        <v>57.3224902409639</v>
      </c>
      <c r="F29" s="45" t="n">
        <f aca="false">+'gn CTA SUR con imp'!P31</f>
        <v>121.293189759036</v>
      </c>
      <c r="G29" s="45" t="n">
        <f aca="false">+'gn CTA SUR con imp'!Q31</f>
        <v>94.0640647590361</v>
      </c>
      <c r="H29" s="45" t="n">
        <f aca="false">+'gn CTA SUR con imp'!R31</f>
        <v>73.0587397590362</v>
      </c>
      <c r="I29" s="45" t="n">
        <f aca="false">+'gn CTA SUR con imp'!X31</f>
        <v>53.8254539006024</v>
      </c>
      <c r="J29" s="45" t="n">
        <f aca="false">+'gn CTA SUR con imp'!AG31</f>
        <v>21.0460967139759</v>
      </c>
    </row>
    <row r="30" customFormat="false" ht="12.75" hidden="false" customHeight="false" outlineLevel="0" collapsed="false">
      <c r="A30" s="44" t="n">
        <v>38412</v>
      </c>
      <c r="B30" s="45" t="n">
        <f aca="false">+'gn CTA SUR con imp'!C32</f>
        <v>128.504435240964</v>
      </c>
      <c r="C30" s="45" t="n">
        <f aca="false">+'gn CTA SUR con imp'!D32</f>
        <v>94.7460602409639</v>
      </c>
      <c r="D30" s="45" t="n">
        <f aca="false">+'gn CTA SUR con imp'!H32</f>
        <v>66.6871511500548</v>
      </c>
      <c r="E30" s="45" t="n">
        <f aca="false">+'gn CTA SUR con imp'!O32</f>
        <v>57.3224902409639</v>
      </c>
      <c r="F30" s="45" t="n">
        <f aca="false">+'gn CTA SUR con imp'!P32</f>
        <v>121.293189759036</v>
      </c>
      <c r="G30" s="45" t="n">
        <f aca="false">+'gn CTA SUR con imp'!Q32</f>
        <v>94.0640647590361</v>
      </c>
      <c r="H30" s="45" t="n">
        <f aca="false">+'gn CTA SUR con imp'!R32</f>
        <v>73.0587397590362</v>
      </c>
      <c r="I30" s="45" t="n">
        <f aca="false">+'gn CTA SUR con imp'!X32</f>
        <v>53.8254539006024</v>
      </c>
      <c r="J30" s="45" t="n">
        <f aca="false">+'gn CTA SUR con imp'!AG32</f>
        <v>21.0460967139759</v>
      </c>
    </row>
    <row r="31" customFormat="false" ht="12.75" hidden="false" customHeight="false" outlineLevel="0" collapsed="false">
      <c r="A31" s="44" t="n">
        <v>38443</v>
      </c>
      <c r="B31" s="45" t="n">
        <f aca="false">+'gn CTA SUR con imp'!C33</f>
        <v>128.504435240964</v>
      </c>
      <c r="C31" s="45" t="n">
        <f aca="false">+'gn CTA SUR con imp'!D33</f>
        <v>94.7460602409639</v>
      </c>
      <c r="D31" s="45" t="n">
        <f aca="false">+'gn CTA SUR con imp'!H33</f>
        <v>66.6871511500548</v>
      </c>
      <c r="E31" s="45" t="n">
        <f aca="false">+'gn CTA SUR con imp'!O33</f>
        <v>57.3224902409639</v>
      </c>
      <c r="F31" s="45" t="n">
        <f aca="false">+'gn CTA SUR con imp'!P33</f>
        <v>121.293189759036</v>
      </c>
      <c r="G31" s="45" t="n">
        <f aca="false">+'gn CTA SUR con imp'!Q33</f>
        <v>94.0640647590361</v>
      </c>
      <c r="H31" s="45" t="n">
        <f aca="false">+'gn CTA SUR con imp'!R33</f>
        <v>73.0587397590362</v>
      </c>
      <c r="I31" s="45" t="n">
        <f aca="false">+'gn CTA SUR con imp'!X33</f>
        <v>53.8254539006024</v>
      </c>
      <c r="J31" s="45" t="n">
        <f aca="false">+'gn CTA SUR con imp'!AG33</f>
        <v>21.0460967139759</v>
      </c>
    </row>
    <row r="32" customFormat="false" ht="12.75" hidden="false" customHeight="false" outlineLevel="0" collapsed="false">
      <c r="A32" s="44" t="n">
        <v>38473</v>
      </c>
      <c r="B32" s="45" t="n">
        <f aca="false">+'gn CTA SUR con imp'!C34</f>
        <v>132.951144578313</v>
      </c>
      <c r="C32" s="45" t="n">
        <f aca="false">+'gn CTA SUR con imp'!D34</f>
        <v>98.2241445783133</v>
      </c>
      <c r="D32" s="45" t="n">
        <f aca="false">+'gn CTA SUR con imp'!H34</f>
        <v>69.3601445783133</v>
      </c>
      <c r="E32" s="45" t="n">
        <f aca="false">+'gn CTA SUR con imp'!O34</f>
        <v>59.7267845783133</v>
      </c>
      <c r="F32" s="45" t="n">
        <f aca="false">+'gn CTA SUR con imp'!P34</f>
        <v>125.590409638554</v>
      </c>
      <c r="G32" s="45" t="n">
        <f aca="false">+'gn CTA SUR con imp'!Q34</f>
        <v>97.5464096385542</v>
      </c>
      <c r="H32" s="45" t="n">
        <f aca="false">+'gn CTA SUR con imp'!R34</f>
        <v>75.9124667814114</v>
      </c>
      <c r="I32" s="45" t="n">
        <f aca="false">+'gn CTA SUR con imp'!X34</f>
        <v>56.1026192168675</v>
      </c>
      <c r="J32" s="45" t="n">
        <f aca="false">+'gn CTA SUR con imp'!AG34</f>
        <v>22.3222815736466</v>
      </c>
    </row>
    <row r="33" customFormat="false" ht="12.75" hidden="false" customHeight="false" outlineLevel="0" collapsed="false">
      <c r="A33" s="44" t="n">
        <v>38504</v>
      </c>
      <c r="B33" s="45" t="n">
        <f aca="false">+'gn CTA SUR con imp'!C35</f>
        <v>132.951144578313</v>
      </c>
      <c r="C33" s="45" t="n">
        <f aca="false">+'gn CTA SUR con imp'!D35</f>
        <v>98.2241445783133</v>
      </c>
      <c r="D33" s="45" t="n">
        <f aca="false">+'gn CTA SUR con imp'!H35</f>
        <v>69.3601445783133</v>
      </c>
      <c r="E33" s="45" t="n">
        <f aca="false">+'gn CTA SUR con imp'!O35</f>
        <v>59.7267845783133</v>
      </c>
      <c r="F33" s="45" t="n">
        <f aca="false">+'gn CTA SUR con imp'!P35</f>
        <v>125.590409638554</v>
      </c>
      <c r="G33" s="45" t="n">
        <f aca="false">+'gn CTA SUR con imp'!Q35</f>
        <v>97.5464096385542</v>
      </c>
      <c r="H33" s="45" t="n">
        <f aca="false">+'gn CTA SUR con imp'!R35</f>
        <v>75.9124667814114</v>
      </c>
      <c r="I33" s="45" t="n">
        <f aca="false">+'gn CTA SUR con imp'!X35</f>
        <v>56.1026192168675</v>
      </c>
      <c r="J33" s="45" t="n">
        <f aca="false">+'gn CTA SUR con imp'!AG35</f>
        <v>22.3222815736466</v>
      </c>
    </row>
    <row r="34" customFormat="false" ht="12.75" hidden="false" customHeight="false" outlineLevel="0" collapsed="false">
      <c r="A34" s="44" t="n">
        <v>38534</v>
      </c>
      <c r="B34" s="45" t="n">
        <f aca="false">+'gn CTA SUR con imp'!C36</f>
        <v>135.383358433735</v>
      </c>
      <c r="C34" s="45" t="n">
        <f aca="false">+'gn CTA SUR con imp'!D36</f>
        <v>99.8671084337349</v>
      </c>
      <c r="D34" s="45" t="n">
        <f aca="false">+'gn CTA SUR con imp'!H36</f>
        <v>70.3471084337349</v>
      </c>
      <c r="E34" s="45" t="n">
        <f aca="false">+'gn CTA SUR con imp'!O36</f>
        <v>60.4948084337349</v>
      </c>
      <c r="F34" s="45" t="n">
        <f aca="false">+'gn CTA SUR con imp'!P36</f>
        <v>127.888509036145</v>
      </c>
      <c r="G34" s="45" t="n">
        <f aca="false">+'gn CTA SUR con imp'!Q36</f>
        <v>99.2141340361446</v>
      </c>
      <c r="H34" s="45" t="n">
        <f aca="false">+'gn CTA SUR con imp'!R36</f>
        <v>77.0939018932874</v>
      </c>
      <c r="I34" s="45" t="n">
        <f aca="false">+'gn CTA SUR con imp'!X36</f>
        <v>56.8806368222892</v>
      </c>
      <c r="J34" s="45" t="n">
        <f aca="false">+'gn CTA SUR con imp'!AG36</f>
        <v>22.3223450416466</v>
      </c>
    </row>
    <row r="35" customFormat="false" ht="12.75" hidden="false" customHeight="false" outlineLevel="0" collapsed="false">
      <c r="A35" s="44" t="n">
        <v>38565</v>
      </c>
      <c r="B35" s="45" t="n">
        <f aca="false">+'gn CTA SUR con imp'!C37</f>
        <v>135.383358433735</v>
      </c>
      <c r="C35" s="45" t="n">
        <f aca="false">+'gn CTA SUR con imp'!D37</f>
        <v>99.8671084337349</v>
      </c>
      <c r="D35" s="45" t="n">
        <f aca="false">+'gn CTA SUR con imp'!H37</f>
        <v>70.3471084337349</v>
      </c>
      <c r="E35" s="45" t="n">
        <f aca="false">+'gn CTA SUR con imp'!O37</f>
        <v>60.4948084337349</v>
      </c>
      <c r="F35" s="45" t="n">
        <f aca="false">+'gn CTA SUR con imp'!P37</f>
        <v>127.888509036145</v>
      </c>
      <c r="G35" s="45" t="n">
        <f aca="false">+'gn CTA SUR con imp'!Q37</f>
        <v>99.2141340361446</v>
      </c>
      <c r="H35" s="45" t="n">
        <f aca="false">+'gn CTA SUR con imp'!R37</f>
        <v>77.0939018932874</v>
      </c>
      <c r="I35" s="45" t="n">
        <f aca="false">+'gn CTA SUR con imp'!X37</f>
        <v>56.8806368222892</v>
      </c>
      <c r="J35" s="45" t="n">
        <f aca="false">+'gn CTA SUR con imp'!AG37</f>
        <v>22.3223450416466</v>
      </c>
    </row>
    <row r="36" customFormat="false" ht="12.75" hidden="false" customHeight="false" outlineLevel="0" collapsed="false">
      <c r="A36" s="44" t="n">
        <v>38596</v>
      </c>
      <c r="B36" s="45" t="n">
        <f aca="false">+'gn CTA SUR con imp'!C38</f>
        <v>135.383358433735</v>
      </c>
      <c r="C36" s="45" t="n">
        <f aca="false">+'gn CTA SUR con imp'!D38</f>
        <v>99.8671084337349</v>
      </c>
      <c r="D36" s="45" t="n">
        <f aca="false">+'gn CTA SUR con imp'!H38</f>
        <v>70.3471084337349</v>
      </c>
      <c r="E36" s="45" t="n">
        <f aca="false">+'gn CTA SUR con imp'!O38</f>
        <v>60.4948084337349</v>
      </c>
      <c r="F36" s="45" t="n">
        <f aca="false">+'gn CTA SUR con imp'!P38</f>
        <v>127.888509036145</v>
      </c>
      <c r="G36" s="45" t="n">
        <f aca="false">+'gn CTA SUR con imp'!Q38</f>
        <v>99.2141340361446</v>
      </c>
      <c r="H36" s="45" t="n">
        <f aca="false">+'gn CTA SUR con imp'!R38</f>
        <v>77.0939018932874</v>
      </c>
      <c r="I36" s="45" t="n">
        <f aca="false">+'gn CTA SUR con imp'!X38</f>
        <v>56.8806368222892</v>
      </c>
      <c r="J36" s="45" t="n">
        <f aca="false">+'gn CTA SUR con imp'!AG38</f>
        <v>22.3223450416466</v>
      </c>
    </row>
    <row r="37" customFormat="false" ht="12.75" hidden="false" customHeight="false" outlineLevel="0" collapsed="false">
      <c r="A37" s="44" t="n">
        <v>38626</v>
      </c>
      <c r="B37" s="45" t="n">
        <f aca="false">+'gn CTA SUR con imp'!C39</f>
        <v>137.902635542169</v>
      </c>
      <c r="C37" s="45" t="n">
        <f aca="false">+'gn CTA SUR con imp'!D39</f>
        <v>102.386385542169</v>
      </c>
      <c r="D37" s="45" t="n">
        <f aca="false">+'gn CTA SUR con imp'!H39</f>
        <v>72.8663855421687</v>
      </c>
      <c r="E37" s="45" t="n">
        <f aca="false">+'gn CTA SUR con imp'!O39</f>
        <v>63.0140855421687</v>
      </c>
      <c r="F37" s="45" t="n">
        <f aca="false">+'gn CTA SUR con imp'!P39</f>
        <v>130.407786144578</v>
      </c>
      <c r="G37" s="45" t="n">
        <f aca="false">+'gn CTA SUR con imp'!Q39</f>
        <v>101.733411144578</v>
      </c>
      <c r="H37" s="45" t="n">
        <f aca="false">+'gn CTA SUR con imp'!R39</f>
        <v>79.6131790017212</v>
      </c>
      <c r="I37" s="45" t="n">
        <f aca="false">+'gn CTA SUR con imp'!X39</f>
        <v>59.3999139307229</v>
      </c>
      <c r="J37" s="45" t="n">
        <f aca="false">+'gn CTA SUR con imp'!AG39</f>
        <v>24.248851065743</v>
      </c>
    </row>
    <row r="38" customFormat="false" ht="12.75" hidden="false" customHeight="false" outlineLevel="0" collapsed="false">
      <c r="A38" s="44" t="n">
        <v>38657</v>
      </c>
      <c r="B38" s="45" t="n">
        <f aca="false">+'gn CTA SUR con imp'!C40</f>
        <v>137.902635542169</v>
      </c>
      <c r="C38" s="45" t="n">
        <f aca="false">+'gn CTA SUR con imp'!D40</f>
        <v>102.386385542169</v>
      </c>
      <c r="D38" s="45" t="n">
        <f aca="false">+'gn CTA SUR con imp'!H40</f>
        <v>72.8663855421687</v>
      </c>
      <c r="E38" s="45" t="n">
        <f aca="false">+'gn CTA SUR con imp'!O40</f>
        <v>63.0140855421687</v>
      </c>
      <c r="F38" s="45" t="n">
        <f aca="false">+'gn CTA SUR con imp'!P40</f>
        <v>130.407786144578</v>
      </c>
      <c r="G38" s="45" t="n">
        <f aca="false">+'gn CTA SUR con imp'!Q40</f>
        <v>101.733411144578</v>
      </c>
      <c r="H38" s="45" t="n">
        <f aca="false">+'gn CTA SUR con imp'!R40</f>
        <v>79.6131790017212</v>
      </c>
      <c r="I38" s="45" t="n">
        <f aca="false">+'gn CTA SUR con imp'!X40</f>
        <v>59.3999139307229</v>
      </c>
      <c r="J38" s="45" t="n">
        <f aca="false">+'gn CTA SUR con imp'!AG40</f>
        <v>24.248851065743</v>
      </c>
    </row>
    <row r="39" customFormat="false" ht="12.75" hidden="false" customHeight="false" outlineLevel="0" collapsed="false">
      <c r="A39" s="44" t="n">
        <v>38687</v>
      </c>
      <c r="B39" s="45" t="n">
        <f aca="false">+'gn CTA SUR con imp'!C41</f>
        <v>137.902635542169</v>
      </c>
      <c r="C39" s="45" t="n">
        <f aca="false">+'gn CTA SUR con imp'!D41</f>
        <v>102.386385542169</v>
      </c>
      <c r="D39" s="45" t="n">
        <f aca="false">+'gn CTA SUR con imp'!H41</f>
        <v>72.8663855421687</v>
      </c>
      <c r="E39" s="45" t="n">
        <f aca="false">+'gn CTA SUR con imp'!O41</f>
        <v>63.0140855421687</v>
      </c>
      <c r="F39" s="45" t="n">
        <f aca="false">+'gn CTA SUR con imp'!P41</f>
        <v>130.407786144578</v>
      </c>
      <c r="G39" s="45" t="n">
        <f aca="false">+'gn CTA SUR con imp'!Q41</f>
        <v>101.733411144578</v>
      </c>
      <c r="H39" s="45" t="n">
        <f aca="false">+'gn CTA SUR con imp'!R41</f>
        <v>79.6131790017212</v>
      </c>
      <c r="I39" s="45" t="n">
        <f aca="false">+'gn CTA SUR con imp'!X41</f>
        <v>59.3999139307229</v>
      </c>
      <c r="J39" s="45" t="n">
        <f aca="false">+'gn CTA SUR con imp'!AG41</f>
        <v>24.248851065743</v>
      </c>
    </row>
    <row r="40" customFormat="false" ht="12.75" hidden="false" customHeight="false" outlineLevel="0" collapsed="false">
      <c r="A40" s="44" t="n">
        <v>38718</v>
      </c>
      <c r="B40" s="45" t="n">
        <f aca="false">+'gn CTA SUR con imp'!C42</f>
        <v>140.263531626506</v>
      </c>
      <c r="C40" s="45" t="n">
        <f aca="false">+'gn CTA SUR con imp'!D42</f>
        <v>103.922156626506</v>
      </c>
      <c r="D40" s="45" t="n">
        <f aca="false">+'gn CTA SUR con imp'!H42</f>
        <v>73.7163384446878</v>
      </c>
      <c r="E40" s="45" t="n">
        <f aca="false">+'gn CTA SUR con imp'!O42</f>
        <v>63.635146626506</v>
      </c>
      <c r="F40" s="45" t="n">
        <f aca="false">+'gn CTA SUR con imp'!P42</f>
        <v>132.471</v>
      </c>
      <c r="G40" s="45" t="n">
        <f aca="false">+'gn CTA SUR con imp'!Q42</f>
        <v>103.1355</v>
      </c>
      <c r="H40" s="45" t="n">
        <f aca="false">+'gn CTA SUR con imp'!R42</f>
        <v>80.5052571428571</v>
      </c>
      <c r="I40" s="45" t="n">
        <f aca="false">+'gn CTA SUR con imp'!X42</f>
        <v>59.8818534939759</v>
      </c>
      <c r="J40" s="45" t="n">
        <f aca="false">+'gn CTA SUR con imp'!AG42</f>
        <v>24.2818482286506</v>
      </c>
    </row>
    <row r="41" customFormat="false" ht="12.75" hidden="false" customHeight="false" outlineLevel="0" collapsed="false">
      <c r="A41" s="44" t="n">
        <v>38749</v>
      </c>
      <c r="B41" s="45" t="n">
        <f aca="false">+'gn CTA SUR con imp'!C43</f>
        <v>140.263531626506</v>
      </c>
      <c r="C41" s="45" t="n">
        <f aca="false">+'gn CTA SUR con imp'!D43</f>
        <v>103.922156626506</v>
      </c>
      <c r="D41" s="45" t="n">
        <f aca="false">+'gn CTA SUR con imp'!H43</f>
        <v>73.7163384446878</v>
      </c>
      <c r="E41" s="45" t="n">
        <f aca="false">+'gn CTA SUR con imp'!O43</f>
        <v>63.635146626506</v>
      </c>
      <c r="F41" s="45" t="n">
        <f aca="false">+'gn CTA SUR con imp'!P43</f>
        <v>132.471</v>
      </c>
      <c r="G41" s="45" t="n">
        <f aca="false">+'gn CTA SUR con imp'!Q43</f>
        <v>103.1355</v>
      </c>
      <c r="H41" s="45" t="n">
        <f aca="false">+'gn CTA SUR con imp'!R43</f>
        <v>80.5052571428571</v>
      </c>
      <c r="I41" s="45" t="n">
        <f aca="false">+'gn CTA SUR con imp'!X43</f>
        <v>59.8818534939759</v>
      </c>
      <c r="J41" s="45" t="n">
        <f aca="false">+'gn CTA SUR con imp'!AG43</f>
        <v>24.2818482286506</v>
      </c>
    </row>
    <row r="42" customFormat="false" ht="12.75" hidden="false" customHeight="false" outlineLevel="0" collapsed="false">
      <c r="A42" s="44" t="n">
        <v>38777</v>
      </c>
      <c r="B42" s="45" t="n">
        <f aca="false">+'gn CTA SUR con imp'!C44</f>
        <v>140.263531626506</v>
      </c>
      <c r="C42" s="45" t="n">
        <f aca="false">+'gn CTA SUR con imp'!D44</f>
        <v>103.922156626506</v>
      </c>
      <c r="D42" s="45" t="n">
        <f aca="false">+'gn CTA SUR con imp'!H44</f>
        <v>73.7163384446878</v>
      </c>
      <c r="E42" s="45" t="n">
        <f aca="false">+'gn CTA SUR con imp'!O44</f>
        <v>63.635146626506</v>
      </c>
      <c r="F42" s="45" t="n">
        <f aca="false">+'gn CTA SUR con imp'!P44</f>
        <v>132.471</v>
      </c>
      <c r="G42" s="45" t="n">
        <f aca="false">+'gn CTA SUR con imp'!Q44</f>
        <v>103.1355</v>
      </c>
      <c r="H42" s="45" t="n">
        <f aca="false">+'gn CTA SUR con imp'!R44</f>
        <v>80.5052571428571</v>
      </c>
      <c r="I42" s="45" t="n">
        <f aca="false">+'gn CTA SUR con imp'!X44</f>
        <v>59.8818534939759</v>
      </c>
      <c r="J42" s="45" t="n">
        <f aca="false">+'gn CTA SUR con imp'!AG44</f>
        <v>24.2818482286506</v>
      </c>
    </row>
    <row r="43" customFormat="false" ht="12.75" hidden="false" customHeight="false" outlineLevel="0" collapsed="false">
      <c r="A43" s="44" t="n">
        <v>38808</v>
      </c>
      <c r="B43" s="45" t="n">
        <f aca="false">+'gn CTA SUR con imp'!C45</f>
        <v>140.263531626506</v>
      </c>
      <c r="C43" s="45" t="n">
        <f aca="false">+'gn CTA SUR con imp'!D45</f>
        <v>103.922156626506</v>
      </c>
      <c r="D43" s="45" t="n">
        <f aca="false">+'gn CTA SUR con imp'!H45</f>
        <v>73.7163384446878</v>
      </c>
      <c r="E43" s="45" t="n">
        <f aca="false">+'gn CTA SUR con imp'!O45</f>
        <v>63.635146626506</v>
      </c>
      <c r="F43" s="45" t="n">
        <f aca="false">+'gn CTA SUR con imp'!P45</f>
        <v>132.471</v>
      </c>
      <c r="G43" s="45" t="n">
        <f aca="false">+'gn CTA SUR con imp'!Q45</f>
        <v>103.1355</v>
      </c>
      <c r="H43" s="45" t="n">
        <f aca="false">+'gn CTA SUR con imp'!R45</f>
        <v>80.5052571428571</v>
      </c>
      <c r="I43" s="45" t="n">
        <f aca="false">+'gn CTA SUR con imp'!X45</f>
        <v>59.8818534939759</v>
      </c>
      <c r="J43" s="45" t="n">
        <f aca="false">+'gn CTA SUR con imp'!AG45</f>
        <v>24.2818482286506</v>
      </c>
    </row>
    <row r="44" customFormat="false" ht="12.75" hidden="false" customHeight="false" outlineLevel="0" collapsed="false">
      <c r="A44" s="44" t="n">
        <v>38838</v>
      </c>
      <c r="B44" s="45" t="n">
        <f aca="false">+'gn CTA SUR con imp'!C46</f>
        <v>143.375579819277</v>
      </c>
      <c r="C44" s="45" t="n">
        <f aca="false">+'gn CTA SUR con imp'!D46</f>
        <v>107.034204819277</v>
      </c>
      <c r="D44" s="45" t="n">
        <f aca="false">+'gn CTA SUR con imp'!H46</f>
        <v>76.8283866374589</v>
      </c>
      <c r="E44" s="45" t="n">
        <f aca="false">+'gn CTA SUR con imp'!O46</f>
        <v>66.7471948192771</v>
      </c>
      <c r="F44" s="45" t="n">
        <f aca="false">+'gn CTA SUR con imp'!P46</f>
        <v>135.583048192771</v>
      </c>
      <c r="G44" s="45" t="n">
        <f aca="false">+'gn CTA SUR con imp'!Q46</f>
        <v>106.247548192771</v>
      </c>
      <c r="H44" s="45" t="n">
        <f aca="false">+'gn CTA SUR con imp'!R46</f>
        <v>83.6173053356282</v>
      </c>
      <c r="I44" s="45" t="n">
        <f aca="false">+'gn CTA SUR con imp'!X46</f>
        <v>62.993901686747</v>
      </c>
      <c r="J44" s="45" t="n">
        <f aca="false">+'gn CTA SUR con imp'!AG46</f>
        <v>25.1710048551566</v>
      </c>
    </row>
    <row r="45" customFormat="false" ht="12.75" hidden="false" customHeight="false" outlineLevel="0" collapsed="false">
      <c r="A45" s="44" t="n">
        <v>38869</v>
      </c>
      <c r="B45" s="45" t="n">
        <f aca="false">+'gn CTA SUR con imp'!C47</f>
        <v>143.375579819277</v>
      </c>
      <c r="C45" s="45" t="n">
        <f aca="false">+'gn CTA SUR con imp'!D47</f>
        <v>107.034204819277</v>
      </c>
      <c r="D45" s="45" t="n">
        <f aca="false">+'gn CTA SUR con imp'!H47</f>
        <v>76.8283866374589</v>
      </c>
      <c r="E45" s="45" t="n">
        <f aca="false">+'gn CTA SUR con imp'!O47</f>
        <v>66.7471948192771</v>
      </c>
      <c r="F45" s="45" t="n">
        <f aca="false">+'gn CTA SUR con imp'!P47</f>
        <v>135.583048192771</v>
      </c>
      <c r="G45" s="45" t="n">
        <f aca="false">+'gn CTA SUR con imp'!Q47</f>
        <v>106.247548192771</v>
      </c>
      <c r="H45" s="45" t="n">
        <f aca="false">+'gn CTA SUR con imp'!R47</f>
        <v>83.6173053356282</v>
      </c>
      <c r="I45" s="45" t="n">
        <f aca="false">+'gn CTA SUR con imp'!X47</f>
        <v>62.993901686747</v>
      </c>
      <c r="J45" s="45" t="n">
        <f aca="false">+'gn CTA SUR con imp'!AG47</f>
        <v>25.1710048551566</v>
      </c>
    </row>
    <row r="46" customFormat="false" ht="12.75" hidden="false" customHeight="false" outlineLevel="0" collapsed="false">
      <c r="A46" s="44" t="n">
        <v>38899</v>
      </c>
      <c r="B46" s="45" t="n">
        <f aca="false">+'gn CTA SUR con imp'!C48</f>
        <v>148.816106927711</v>
      </c>
      <c r="C46" s="45" t="n">
        <f aca="false">+'gn CTA SUR con imp'!D48</f>
        <v>111.111481927711</v>
      </c>
      <c r="D46" s="45" t="n">
        <f aca="false">+'gn CTA SUR con imp'!H48</f>
        <v>79.7725728368018</v>
      </c>
      <c r="E46" s="45" t="n">
        <f aca="false">+'gn CTA SUR con imp'!O48</f>
        <v>69.3132119277109</v>
      </c>
      <c r="F46" s="45" t="n">
        <f aca="false">+'gn CTA SUR con imp'!P48</f>
        <v>140.760903614458</v>
      </c>
      <c r="G46" s="45" t="n">
        <f aca="false">+'gn CTA SUR con imp'!Q48</f>
        <v>110.318403614458</v>
      </c>
      <c r="H46" s="45" t="n">
        <f aca="false">+'gn CTA SUR con imp'!R48</f>
        <v>86.8341893287436</v>
      </c>
      <c r="I46" s="45" t="n">
        <f aca="false">+'gn CTA SUR con imp'!X48</f>
        <v>65.4375560240964</v>
      </c>
      <c r="J46" s="45" t="n">
        <f aca="false">+'gn CTA SUR con imp'!AG48</f>
        <v>26.1261361274779</v>
      </c>
    </row>
    <row r="47" customFormat="false" ht="12.75" hidden="false" customHeight="false" outlineLevel="0" collapsed="false">
      <c r="A47" s="44" t="n">
        <v>38930</v>
      </c>
      <c r="B47" s="45" t="n">
        <f aca="false">+'gn CTA SUR con imp'!C49</f>
        <v>158.893215361446</v>
      </c>
      <c r="C47" s="45" t="n">
        <f aca="false">+'gn CTA SUR con imp'!D49</f>
        <v>121.188590361446</v>
      </c>
      <c r="D47" s="45" t="n">
        <f aca="false">+'gn CTA SUR con imp'!H49</f>
        <v>89.8496812705367</v>
      </c>
      <c r="E47" s="45" t="n">
        <f aca="false">+'gn CTA SUR con imp'!O49</f>
        <v>79.3903203614458</v>
      </c>
      <c r="F47" s="45" t="n">
        <f aca="false">+'gn CTA SUR con imp'!P49</f>
        <v>150.838012048193</v>
      </c>
      <c r="G47" s="45" t="n">
        <f aca="false">+'gn CTA SUR con imp'!Q49</f>
        <v>120.395512048193</v>
      </c>
      <c r="H47" s="45" t="n">
        <f aca="false">+'gn CTA SUR con imp'!R49</f>
        <v>96.9112977624785</v>
      </c>
      <c r="I47" s="45" t="n">
        <f aca="false">+'gn CTA SUR con imp'!X49</f>
        <v>75.5146644578313</v>
      </c>
      <c r="J47" s="45" t="n">
        <f aca="false">+'gn CTA SUR con imp'!AG49</f>
        <v>36.2032445612129</v>
      </c>
    </row>
    <row r="48" customFormat="false" ht="12.75" hidden="false" customHeight="false" outlineLevel="0" collapsed="false">
      <c r="A48" s="44" t="n">
        <v>38961</v>
      </c>
      <c r="B48" s="45" t="n">
        <f aca="false">+'gn CTA SUR con imp'!C50</f>
        <v>158.893215361446</v>
      </c>
      <c r="C48" s="45" t="n">
        <f aca="false">+'gn CTA SUR con imp'!D50</f>
        <v>121.188590361446</v>
      </c>
      <c r="D48" s="45" t="n">
        <f aca="false">+'gn CTA SUR con imp'!H50</f>
        <v>89.8496812705367</v>
      </c>
      <c r="E48" s="45" t="n">
        <f aca="false">+'gn CTA SUR con imp'!O50</f>
        <v>79.3903203614458</v>
      </c>
      <c r="F48" s="45" t="n">
        <f aca="false">+'gn CTA SUR con imp'!P50</f>
        <v>150.838012048193</v>
      </c>
      <c r="G48" s="45" t="n">
        <f aca="false">+'gn CTA SUR con imp'!Q50</f>
        <v>120.395512048193</v>
      </c>
      <c r="H48" s="45" t="n">
        <f aca="false">+'gn CTA SUR con imp'!R50</f>
        <v>96.9112977624785</v>
      </c>
      <c r="I48" s="45" t="n">
        <f aca="false">+'gn CTA SUR con imp'!X50</f>
        <v>75.5146644578313</v>
      </c>
      <c r="J48" s="45" t="n">
        <f aca="false">+'gn CTA SUR con imp'!AG50</f>
        <v>36.2032445612129</v>
      </c>
    </row>
    <row r="49" customFormat="false" ht="12.75" hidden="false" customHeight="false" outlineLevel="0" collapsed="false">
      <c r="A49" s="44" t="n">
        <v>38991</v>
      </c>
      <c r="B49" s="45" t="n">
        <f aca="false">+'gn CTA SUR con imp'!C51</f>
        <v>158.300444277108</v>
      </c>
      <c r="C49" s="45" t="n">
        <f aca="false">+'gn CTA SUR con imp'!D51</f>
        <v>120.595819277108</v>
      </c>
      <c r="D49" s="45" t="n">
        <f aca="false">+'gn CTA SUR con imp'!H51</f>
        <v>89.2569101861994</v>
      </c>
      <c r="E49" s="45" t="n">
        <f aca="false">+'gn CTA SUR con imp'!O51</f>
        <v>78.7975492771084</v>
      </c>
      <c r="F49" s="45" t="n">
        <f aca="false">+'gn CTA SUR con imp'!P51</f>
        <v>150.245240963855</v>
      </c>
      <c r="G49" s="45" t="n">
        <f aca="false">+'gn CTA SUR con imp'!Q51</f>
        <v>119.802740963855</v>
      </c>
      <c r="H49" s="45" t="n">
        <f aca="false">+'gn CTA SUR con imp'!R51</f>
        <v>96.3185266781411</v>
      </c>
      <c r="I49" s="45" t="n">
        <f aca="false">+'gn CTA SUR con imp'!X51</f>
        <v>74.921893373494</v>
      </c>
      <c r="J49" s="45" t="n">
        <f aca="false">+'gn CTA SUR con imp'!AG51</f>
        <v>35.6104734768755</v>
      </c>
    </row>
    <row r="50" customFormat="false" ht="12.75" hidden="false" customHeight="false" outlineLevel="0" collapsed="false">
      <c r="A50" s="44" t="n">
        <v>39022</v>
      </c>
      <c r="B50" s="45" t="n">
        <f aca="false">+'gn CTA SUR con imp'!C52</f>
        <v>158.300444277108</v>
      </c>
      <c r="C50" s="45" t="n">
        <f aca="false">+'gn CTA SUR con imp'!D52</f>
        <v>120.595819277108</v>
      </c>
      <c r="D50" s="45" t="n">
        <f aca="false">+'gn CTA SUR con imp'!H52</f>
        <v>89.2569101861994</v>
      </c>
      <c r="E50" s="45" t="n">
        <f aca="false">+'gn CTA SUR con imp'!O52</f>
        <v>78.7975492771084</v>
      </c>
      <c r="F50" s="45" t="n">
        <f aca="false">+'gn CTA SUR con imp'!P52</f>
        <v>150.245240963855</v>
      </c>
      <c r="G50" s="45" t="n">
        <f aca="false">+'gn CTA SUR con imp'!Q52</f>
        <v>119.802740963855</v>
      </c>
      <c r="H50" s="45" t="n">
        <f aca="false">+'gn CTA SUR con imp'!R52</f>
        <v>96.3185266781411</v>
      </c>
      <c r="I50" s="45" t="n">
        <f aca="false">+'gn CTA SUR con imp'!X52</f>
        <v>74.921893373494</v>
      </c>
      <c r="J50" s="45" t="n">
        <f aca="false">+'gn CTA SUR con imp'!AG52</f>
        <v>35.6104734768755</v>
      </c>
    </row>
    <row r="51" customFormat="false" ht="12.75" hidden="false" customHeight="false" outlineLevel="0" collapsed="false">
      <c r="A51" s="44" t="n">
        <v>39052</v>
      </c>
      <c r="B51" s="45" t="n">
        <f aca="false">+'gn CTA SUR con imp'!C53</f>
        <v>158.300444277108</v>
      </c>
      <c r="C51" s="45" t="n">
        <f aca="false">+'gn CTA SUR con imp'!D53</f>
        <v>120.595819277108</v>
      </c>
      <c r="D51" s="45" t="n">
        <f aca="false">+'gn CTA SUR con imp'!H53</f>
        <v>89.2569101861994</v>
      </c>
      <c r="E51" s="45" t="n">
        <f aca="false">+'gn CTA SUR con imp'!O53</f>
        <v>78.7975492771084</v>
      </c>
      <c r="F51" s="45" t="n">
        <f aca="false">+'gn CTA SUR con imp'!P53</f>
        <v>150.245240963855</v>
      </c>
      <c r="G51" s="45" t="n">
        <f aca="false">+'gn CTA SUR con imp'!Q53</f>
        <v>119.802740963855</v>
      </c>
      <c r="H51" s="45" t="n">
        <f aca="false">+'gn CTA SUR con imp'!R53</f>
        <v>96.3185266781411</v>
      </c>
      <c r="I51" s="45" t="n">
        <f aca="false">+'gn CTA SUR con imp'!X53</f>
        <v>74.921893373494</v>
      </c>
      <c r="J51" s="45" t="n">
        <f aca="false">+'gn CTA SUR con imp'!AG53</f>
        <v>35.6104734768755</v>
      </c>
    </row>
    <row r="52" customFormat="false" ht="12.75" hidden="false" customHeight="false" outlineLevel="0" collapsed="false">
      <c r="A52" s="44" t="n">
        <v>39083</v>
      </c>
      <c r="B52" s="45" t="n">
        <f aca="false">+'gn CTA SUR con imp'!C54</f>
        <v>156.560105421687</v>
      </c>
      <c r="C52" s="45" t="n">
        <f aca="false">+'gn CTA SUR con imp'!D54</f>
        <v>119.321855421687</v>
      </c>
      <c r="D52" s="45" t="n">
        <f aca="false">+'gn CTA SUR con imp'!H54</f>
        <v>88.370582694414</v>
      </c>
      <c r="E52" s="45" t="n">
        <f aca="false">+'gn CTA SUR con imp'!O54</f>
        <v>78.0405954216867</v>
      </c>
      <c r="F52" s="45" t="n">
        <f aca="false">+'gn CTA SUR con imp'!P54</f>
        <v>148.587334337349</v>
      </c>
      <c r="G52" s="45" t="n">
        <f aca="false">+'gn CTA SUR con imp'!Q54</f>
        <v>118.529209337349</v>
      </c>
      <c r="H52" s="45" t="n">
        <f aca="false">+'gn CTA SUR con imp'!R54</f>
        <v>95.341512908778</v>
      </c>
      <c r="I52" s="45" t="n">
        <f aca="false">+'gn CTA SUR con imp'!X54</f>
        <v>74.1617107680723</v>
      </c>
      <c r="J52" s="45" t="n">
        <f aca="false">+'gn CTA SUR con imp'!AG54</f>
        <v>35.4704752615181</v>
      </c>
    </row>
    <row r="53" customFormat="false" ht="12.75" hidden="false" customHeight="false" outlineLevel="0" collapsed="false">
      <c r="A53" s="44" t="n">
        <v>39114</v>
      </c>
      <c r="B53" s="45" t="n">
        <f aca="false">+'gn CTA SUR con imp'!C55</f>
        <v>156.560105421687</v>
      </c>
      <c r="C53" s="45" t="n">
        <f aca="false">+'gn CTA SUR con imp'!D55</f>
        <v>119.321855421687</v>
      </c>
      <c r="D53" s="45" t="n">
        <f aca="false">+'gn CTA SUR con imp'!H55</f>
        <v>88.370582694414</v>
      </c>
      <c r="E53" s="45" t="n">
        <f aca="false">+'gn CTA SUR con imp'!O55</f>
        <v>78.0405954216867</v>
      </c>
      <c r="F53" s="45" t="n">
        <f aca="false">+'gn CTA SUR con imp'!P55</f>
        <v>148.587334337349</v>
      </c>
      <c r="G53" s="45" t="n">
        <f aca="false">+'gn CTA SUR con imp'!Q55</f>
        <v>118.529209337349</v>
      </c>
      <c r="H53" s="45" t="n">
        <f aca="false">+'gn CTA SUR con imp'!R55</f>
        <v>95.341512908778</v>
      </c>
      <c r="I53" s="45" t="n">
        <f aca="false">+'gn CTA SUR con imp'!X55</f>
        <v>74.1617107680723</v>
      </c>
      <c r="J53" s="45" t="n">
        <f aca="false">+'gn CTA SUR con imp'!AG55</f>
        <v>35.4704752615181</v>
      </c>
    </row>
    <row r="54" customFormat="false" ht="12.75" hidden="false" customHeight="false" outlineLevel="0" collapsed="false">
      <c r="A54" s="44" t="n">
        <v>39142</v>
      </c>
      <c r="B54" s="45" t="n">
        <f aca="false">+'gn CTA SUR con imp'!C56</f>
        <v>156.560105421687</v>
      </c>
      <c r="C54" s="45" t="n">
        <f aca="false">+'gn CTA SUR con imp'!D56</f>
        <v>119.321855421687</v>
      </c>
      <c r="D54" s="45" t="n">
        <f aca="false">+'gn CTA SUR con imp'!H56</f>
        <v>88.370582694414</v>
      </c>
      <c r="E54" s="45" t="n">
        <f aca="false">+'gn CTA SUR con imp'!O56</f>
        <v>78.0405954216867</v>
      </c>
      <c r="F54" s="45" t="n">
        <f aca="false">+'gn CTA SUR con imp'!P56</f>
        <v>148.587334337349</v>
      </c>
      <c r="G54" s="45" t="n">
        <f aca="false">+'gn CTA SUR con imp'!Q56</f>
        <v>118.529209337349</v>
      </c>
      <c r="H54" s="45" t="n">
        <f aca="false">+'gn CTA SUR con imp'!R56</f>
        <v>95.341512908778</v>
      </c>
      <c r="I54" s="45" t="n">
        <f aca="false">+'gn CTA SUR con imp'!X56</f>
        <v>74.1617107680723</v>
      </c>
      <c r="J54" s="45" t="n">
        <f aca="false">+'gn CTA SUR con imp'!AG56</f>
        <v>35.4704752615181</v>
      </c>
    </row>
    <row r="55" customFormat="false" ht="12.75" hidden="false" customHeight="false" outlineLevel="0" collapsed="false">
      <c r="A55" s="44" t="n">
        <v>39173</v>
      </c>
      <c r="B55" s="45" t="n">
        <f aca="false">+'gn CTA SUR con imp'!C57</f>
        <v>156.560105421687</v>
      </c>
      <c r="C55" s="45" t="n">
        <f aca="false">+'gn CTA SUR con imp'!D57</f>
        <v>119.321855421687</v>
      </c>
      <c r="D55" s="45" t="n">
        <f aca="false">+'gn CTA SUR con imp'!H57</f>
        <v>88.370582694414</v>
      </c>
      <c r="E55" s="45" t="n">
        <f aca="false">+'gn CTA SUR con imp'!O57</f>
        <v>78.0405954216867</v>
      </c>
      <c r="F55" s="45" t="n">
        <f aca="false">+'gn CTA SUR con imp'!P57</f>
        <v>148.587334337349</v>
      </c>
      <c r="G55" s="45" t="n">
        <f aca="false">+'gn CTA SUR con imp'!Q57</f>
        <v>118.529209337349</v>
      </c>
      <c r="H55" s="45" t="n">
        <f aca="false">+'gn CTA SUR con imp'!R57</f>
        <v>95.341512908778</v>
      </c>
      <c r="I55" s="45" t="n">
        <f aca="false">+'gn CTA SUR con imp'!X57</f>
        <v>74.1617107680723</v>
      </c>
      <c r="J55" s="45" t="n">
        <f aca="false">+'gn CTA SUR con imp'!AG57</f>
        <v>35.4704752615181</v>
      </c>
    </row>
    <row r="56" customFormat="false" ht="12.75" hidden="false" customHeight="false" outlineLevel="0" collapsed="false">
      <c r="A56" s="44" t="n">
        <v>39203</v>
      </c>
      <c r="B56" s="45" t="n">
        <f aca="false">+'gn CTA SUR con imp'!C58</f>
        <v>157.152876506024</v>
      </c>
      <c r="C56" s="45" t="n">
        <f aca="false">+'gn CTA SUR con imp'!D58</f>
        <v>119.914626506024</v>
      </c>
      <c r="D56" s="45" t="n">
        <f aca="false">+'gn CTA SUR con imp'!H58</f>
        <v>88.9633537787514</v>
      </c>
      <c r="E56" s="45" t="n">
        <f aca="false">+'gn CTA SUR con imp'!O58</f>
        <v>78.6333665060241</v>
      </c>
      <c r="F56" s="45" t="n">
        <f aca="false">+'gn CTA SUR con imp'!P58</f>
        <v>149.180105421687</v>
      </c>
      <c r="G56" s="45" t="n">
        <f aca="false">+'gn CTA SUR con imp'!Q58</f>
        <v>119.121980421687</v>
      </c>
      <c r="H56" s="45" t="n">
        <f aca="false">+'gn CTA SUR con imp'!R58</f>
        <v>95.9342839931153</v>
      </c>
      <c r="I56" s="45" t="n">
        <f aca="false">+'gn CTA SUR con imp'!X58</f>
        <v>74.7544818524096</v>
      </c>
      <c r="J56" s="45" t="n">
        <f aca="false">+'gn CTA SUR con imp'!AG58</f>
        <v>35.9150535747711</v>
      </c>
    </row>
    <row r="57" customFormat="false" ht="12.75" hidden="false" customHeight="false" outlineLevel="0" collapsed="false">
      <c r="A57" s="44" t="n">
        <v>39234</v>
      </c>
      <c r="B57" s="45" t="n">
        <f aca="false">+'gn CTA SUR con imp'!C59</f>
        <v>157.152876506024</v>
      </c>
      <c r="C57" s="45" t="n">
        <f aca="false">+'gn CTA SUR con imp'!D59</f>
        <v>119.914626506024</v>
      </c>
      <c r="D57" s="45" t="n">
        <f aca="false">+'gn CTA SUR con imp'!H59</f>
        <v>88.9633537787514</v>
      </c>
      <c r="E57" s="45" t="n">
        <f aca="false">+'gn CTA SUR con imp'!O59</f>
        <v>78.6333665060241</v>
      </c>
      <c r="F57" s="45" t="n">
        <f aca="false">+'gn CTA SUR con imp'!P59</f>
        <v>149.180105421687</v>
      </c>
      <c r="G57" s="45" t="n">
        <f aca="false">+'gn CTA SUR con imp'!Q59</f>
        <v>119.121980421687</v>
      </c>
      <c r="H57" s="45" t="n">
        <f aca="false">+'gn CTA SUR con imp'!R59</f>
        <v>95.9342839931153</v>
      </c>
      <c r="I57" s="45" t="n">
        <f aca="false">+'gn CTA SUR con imp'!X59</f>
        <v>74.7544818524096</v>
      </c>
      <c r="J57" s="45" t="n">
        <f aca="false">+'gn CTA SUR con imp'!AG59</f>
        <v>35.9150535747711</v>
      </c>
    </row>
    <row r="58" customFormat="false" ht="12.75" hidden="false" customHeight="false" outlineLevel="0" collapsed="false">
      <c r="A58" s="44" t="n">
        <v>39264</v>
      </c>
      <c r="B58" s="45" t="n">
        <f aca="false">+'gn CTA SUR con imp'!C60</f>
        <v>162.262756024096</v>
      </c>
      <c r="C58" s="45" t="n">
        <f aca="false">+'gn CTA SUR con imp'!D60</f>
        <v>123.512506024096</v>
      </c>
      <c r="D58" s="45" t="n">
        <f aca="false">+'gn CTA SUR con imp'!H60</f>
        <v>91.3045060240964</v>
      </c>
      <c r="E58" s="45" t="n">
        <f aca="false">+'gn CTA SUR con imp'!O60</f>
        <v>80.5550860240964</v>
      </c>
      <c r="F58" s="45" t="n">
        <f aca="false">+'gn CTA SUR con imp'!P60</f>
        <v>154.128993975904</v>
      </c>
      <c r="G58" s="45" t="n">
        <f aca="false">+'gn CTA SUR con imp'!Q60</f>
        <v>122.851243975904</v>
      </c>
      <c r="H58" s="45" t="n">
        <f aca="false">+'gn CTA SUR con imp'!R60</f>
        <v>98.7226939759036</v>
      </c>
      <c r="I58" s="45" t="n">
        <f aca="false">+'gn CTA SUR con imp'!X60</f>
        <v>76.6046690662651</v>
      </c>
      <c r="J58" s="45" t="n">
        <f aca="false">+'gn CTA SUR con imp'!AG60</f>
        <v>36.341815677676</v>
      </c>
    </row>
    <row r="59" customFormat="false" ht="12.75" hidden="false" customHeight="false" outlineLevel="0" collapsed="false">
      <c r="A59" s="44" t="n">
        <v>39295</v>
      </c>
      <c r="B59" s="45" t="n">
        <f aca="false">+'gn CTA SUR con imp'!C61</f>
        <v>162.262756024096</v>
      </c>
      <c r="C59" s="45" t="n">
        <f aca="false">+'gn CTA SUR con imp'!D61</f>
        <v>123.512506024096</v>
      </c>
      <c r="D59" s="45" t="n">
        <f aca="false">+'gn CTA SUR con imp'!H61</f>
        <v>91.3045060240964</v>
      </c>
      <c r="E59" s="45" t="n">
        <f aca="false">+'gn CTA SUR con imp'!O61</f>
        <v>80.5550860240964</v>
      </c>
      <c r="F59" s="45" t="n">
        <f aca="false">+'gn CTA SUR con imp'!P61</f>
        <v>154.128993975904</v>
      </c>
      <c r="G59" s="45" t="n">
        <f aca="false">+'gn CTA SUR con imp'!Q61</f>
        <v>122.851243975904</v>
      </c>
      <c r="H59" s="45" t="n">
        <f aca="false">+'gn CTA SUR con imp'!R61</f>
        <v>98.7226939759036</v>
      </c>
      <c r="I59" s="45" t="n">
        <f aca="false">+'gn CTA SUR con imp'!X61</f>
        <v>76.6046690662651</v>
      </c>
      <c r="J59" s="45" t="n">
        <f aca="false">+'gn CTA SUR con imp'!AG61</f>
        <v>36.341815677676</v>
      </c>
    </row>
    <row r="60" customFormat="false" ht="12.75" hidden="false" customHeight="false" outlineLevel="0" collapsed="false">
      <c r="A60" s="44" t="n">
        <v>39326</v>
      </c>
      <c r="B60" s="45" t="n">
        <f aca="false">+'gn CTA SUR con imp'!C62</f>
        <v>162.262756024096</v>
      </c>
      <c r="C60" s="45" t="n">
        <f aca="false">+'gn CTA SUR con imp'!D62</f>
        <v>123.512506024096</v>
      </c>
      <c r="D60" s="45" t="n">
        <f aca="false">+'gn CTA SUR con imp'!H62</f>
        <v>91.3045060240964</v>
      </c>
      <c r="E60" s="45" t="n">
        <f aca="false">+'gn CTA SUR con imp'!O62</f>
        <v>80.5550860240964</v>
      </c>
      <c r="F60" s="45" t="n">
        <f aca="false">+'gn CTA SUR con imp'!P62</f>
        <v>154.128993975904</v>
      </c>
      <c r="G60" s="45" t="n">
        <f aca="false">+'gn CTA SUR con imp'!Q62</f>
        <v>122.851243975904</v>
      </c>
      <c r="H60" s="45" t="n">
        <f aca="false">+'gn CTA SUR con imp'!R62</f>
        <v>98.7226939759036</v>
      </c>
      <c r="I60" s="45" t="n">
        <f aca="false">+'gn CTA SUR con imp'!X62</f>
        <v>76.6046690662651</v>
      </c>
      <c r="J60" s="45" t="n">
        <f aca="false">+'gn CTA SUR con imp'!AG62</f>
        <v>36.341815677676</v>
      </c>
    </row>
    <row r="61" customFormat="false" ht="12.75" hidden="false" customHeight="false" outlineLevel="0" collapsed="false">
      <c r="A61" s="44" t="n">
        <v>39356</v>
      </c>
      <c r="B61" s="45" t="n">
        <f aca="false">+'gn CTA SUR con imp'!C63</f>
        <v>161.52781626506</v>
      </c>
      <c r="C61" s="45" t="n">
        <f aca="false">+'gn CTA SUR con imp'!D63</f>
        <v>122.77756626506</v>
      </c>
      <c r="D61" s="45" t="n">
        <f aca="false">+'gn CTA SUR con imp'!H63</f>
        <v>90.5695662650602</v>
      </c>
      <c r="E61" s="45" t="n">
        <f aca="false">+'gn CTA SUR con imp'!O63</f>
        <v>79.8201462650602</v>
      </c>
      <c r="F61" s="45" t="n">
        <f aca="false">+'gn CTA SUR con imp'!P63</f>
        <v>153.24706626506</v>
      </c>
      <c r="G61" s="45" t="n">
        <f aca="false">+'gn CTA SUR con imp'!Q63</f>
        <v>121.96931626506</v>
      </c>
      <c r="H61" s="45" t="n">
        <f aca="false">+'gn CTA SUR con imp'!R63</f>
        <v>97.8407662650602</v>
      </c>
      <c r="I61" s="45" t="n">
        <f aca="false">+'gn CTA SUR con imp'!X63</f>
        <v>75.8544793072289</v>
      </c>
      <c r="J61" s="45" t="n">
        <f aca="false">+'gn CTA SUR con imp'!AG63</f>
        <v>35.6068759186399</v>
      </c>
    </row>
    <row r="62" customFormat="false" ht="12.75" hidden="false" customHeight="false" outlineLevel="0" collapsed="false">
      <c r="A62" s="44" t="n">
        <v>39387</v>
      </c>
      <c r="B62" s="45" t="n">
        <f aca="false">+'gn CTA SUR con imp'!C64</f>
        <v>161.52781626506</v>
      </c>
      <c r="C62" s="45" t="n">
        <f aca="false">+'gn CTA SUR con imp'!D64</f>
        <v>122.77756626506</v>
      </c>
      <c r="D62" s="45" t="n">
        <f aca="false">+'gn CTA SUR con imp'!H64</f>
        <v>90.5695662650602</v>
      </c>
      <c r="E62" s="45" t="n">
        <f aca="false">+'gn CTA SUR con imp'!O64</f>
        <v>79.8201462650602</v>
      </c>
      <c r="F62" s="45" t="n">
        <f aca="false">+'gn CTA SUR con imp'!P64</f>
        <v>153.24706626506</v>
      </c>
      <c r="G62" s="45" t="n">
        <f aca="false">+'gn CTA SUR con imp'!Q64</f>
        <v>121.96931626506</v>
      </c>
      <c r="H62" s="45" t="n">
        <f aca="false">+'gn CTA SUR con imp'!R64</f>
        <v>97.8407662650602</v>
      </c>
      <c r="I62" s="45" t="n">
        <f aca="false">+'gn CTA SUR con imp'!X64</f>
        <v>75.8544793072289</v>
      </c>
      <c r="J62" s="45" t="n">
        <f aca="false">+'gn CTA SUR con imp'!AG64</f>
        <v>35.6068759186399</v>
      </c>
    </row>
    <row r="63" customFormat="false" ht="12.75" hidden="false" customHeight="false" outlineLevel="0" collapsed="false">
      <c r="A63" s="44" t="n">
        <v>39417</v>
      </c>
      <c r="B63" s="45" t="n">
        <f aca="false">+'gn CTA SUR con imp'!C65</f>
        <v>161.52781626506</v>
      </c>
      <c r="C63" s="45" t="n">
        <f aca="false">+'gn CTA SUR con imp'!D65</f>
        <v>122.77756626506</v>
      </c>
      <c r="D63" s="45" t="n">
        <f aca="false">+'gn CTA SUR con imp'!H65</f>
        <v>90.5695662650602</v>
      </c>
      <c r="E63" s="45" t="n">
        <f aca="false">+'gn CTA SUR con imp'!O65</f>
        <v>79.8201462650602</v>
      </c>
      <c r="F63" s="45" t="n">
        <f aca="false">+'gn CTA SUR con imp'!P65</f>
        <v>153.24706626506</v>
      </c>
      <c r="G63" s="45" t="n">
        <f aca="false">+'gn CTA SUR con imp'!Q65</f>
        <v>121.96931626506</v>
      </c>
      <c r="H63" s="45" t="n">
        <f aca="false">+'gn CTA SUR con imp'!R65</f>
        <v>97.8407662650602</v>
      </c>
      <c r="I63" s="45" t="n">
        <f aca="false">+'gn CTA SUR con imp'!X65</f>
        <v>75.8544793072289</v>
      </c>
      <c r="J63" s="45" t="n">
        <f aca="false">+'gn CTA SUR con imp'!AG65</f>
        <v>35.6068759186399</v>
      </c>
    </row>
    <row r="64" customFormat="false" ht="12.75" hidden="false" customHeight="false" outlineLevel="0" collapsed="false">
      <c r="A64" s="44" t="n">
        <v>39448</v>
      </c>
      <c r="B64" s="45" t="n">
        <f aca="false">+'gn CTA SUR con imp'!C66</f>
        <v>168.578644578313</v>
      </c>
      <c r="C64" s="45" t="n">
        <f aca="false">+'gn CTA SUR con imp'!D66</f>
        <v>128.93881124498</v>
      </c>
      <c r="D64" s="45" t="n">
        <f aca="false">+'gn CTA SUR con imp'!H66</f>
        <v>95.991417305586</v>
      </c>
      <c r="E64" s="45" t="n">
        <f aca="false">+'gn CTA SUR con imp'!O66</f>
        <v>84.9952245783133</v>
      </c>
      <c r="F64" s="45" t="n">
        <f aca="false">+'gn CTA SUR con imp'!P66</f>
        <v>160.235608433735</v>
      </c>
      <c r="G64" s="45" t="n">
        <f aca="false">+'gn CTA SUR con imp'!Q66</f>
        <v>128.256358433735</v>
      </c>
      <c r="H64" s="45" t="n">
        <f aca="false">+'gn CTA SUR con imp'!R66</f>
        <v>103.586651290878</v>
      </c>
      <c r="I64" s="45" t="n">
        <f aca="false">+'gn CTA SUR con imp'!X66</f>
        <v>81.0518226204819</v>
      </c>
      <c r="J64" s="45"/>
    </row>
    <row r="65" customFormat="false" ht="12.75" hidden="false" customHeight="false" outlineLevel="0" collapsed="false">
      <c r="A65" s="44" t="n">
        <v>39479</v>
      </c>
      <c r="B65" s="45" t="n">
        <f aca="false">+'gn CTA SUR con imp'!C67</f>
        <v>168.578644578313</v>
      </c>
      <c r="C65" s="45" t="n">
        <f aca="false">+'gn CTA SUR con imp'!D67</f>
        <v>128.93881124498</v>
      </c>
      <c r="D65" s="45" t="n">
        <f aca="false">+'gn CTA SUR con imp'!H67</f>
        <v>95.991417305586</v>
      </c>
      <c r="E65" s="45" t="n">
        <f aca="false">+'gn CTA SUR con imp'!O67</f>
        <v>84.9952245783133</v>
      </c>
      <c r="F65" s="45" t="n">
        <f aca="false">+'gn CTA SUR con imp'!P67</f>
        <v>160.235608433735</v>
      </c>
      <c r="G65" s="45" t="n">
        <f aca="false">+'gn CTA SUR con imp'!Q67</f>
        <v>128.256358433735</v>
      </c>
      <c r="H65" s="45" t="n">
        <f aca="false">+'gn CTA SUR con imp'!R67</f>
        <v>103.586651290878</v>
      </c>
      <c r="I65" s="45" t="n">
        <f aca="false">+'gn CTA SUR con imp'!X67</f>
        <v>81.0518226204819</v>
      </c>
      <c r="J65" s="45"/>
    </row>
    <row r="66" customFormat="false" ht="12.75" hidden="false" customHeight="false" outlineLevel="0" collapsed="false">
      <c r="A66" s="44" t="n">
        <v>39508</v>
      </c>
      <c r="B66" s="45" t="n">
        <f aca="false">+'gn CTA SUR con imp'!C68</f>
        <v>168.578644578313</v>
      </c>
      <c r="C66" s="45" t="n">
        <f aca="false">+'gn CTA SUR con imp'!D68</f>
        <v>128.93881124498</v>
      </c>
      <c r="D66" s="45" t="n">
        <f aca="false">+'gn CTA SUR con imp'!H68</f>
        <v>95.991417305586</v>
      </c>
      <c r="E66" s="45" t="n">
        <f aca="false">+'gn CTA SUR con imp'!O68</f>
        <v>84.9952245783133</v>
      </c>
      <c r="F66" s="45" t="n">
        <f aca="false">+'gn CTA SUR con imp'!P68</f>
        <v>160.235608433735</v>
      </c>
      <c r="G66" s="45" t="n">
        <f aca="false">+'gn CTA SUR con imp'!Q68</f>
        <v>128.256358433735</v>
      </c>
      <c r="H66" s="45" t="n">
        <f aca="false">+'gn CTA SUR con imp'!R68</f>
        <v>103.586651290878</v>
      </c>
      <c r="I66" s="45" t="n">
        <f aca="false">+'gn CTA SUR con imp'!X68</f>
        <v>81.0518226204819</v>
      </c>
      <c r="J66" s="45"/>
    </row>
    <row r="67" customFormat="false" ht="12.75" hidden="false" customHeight="false" outlineLevel="0" collapsed="false">
      <c r="A67" s="44" t="n">
        <v>39539</v>
      </c>
      <c r="B67" s="45" t="n">
        <f aca="false">+'gn CTA SUR con imp'!C69</f>
        <v>168.578644578313</v>
      </c>
      <c r="C67" s="45" t="n">
        <f aca="false">+'gn CTA SUR con imp'!D69</f>
        <v>128.93881124498</v>
      </c>
      <c r="D67" s="45" t="n">
        <f aca="false">+'gn CTA SUR con imp'!H69</f>
        <v>95.991417305586</v>
      </c>
      <c r="E67" s="45" t="n">
        <f aca="false">+'gn CTA SUR con imp'!O69</f>
        <v>84.9952245783133</v>
      </c>
      <c r="F67" s="45" t="n">
        <f aca="false">+'gn CTA SUR con imp'!P69</f>
        <v>160.235608433735</v>
      </c>
      <c r="G67" s="45" t="n">
        <f aca="false">+'gn CTA SUR con imp'!Q69</f>
        <v>128.256358433735</v>
      </c>
      <c r="H67" s="45" t="n">
        <f aca="false">+'gn CTA SUR con imp'!R69</f>
        <v>103.586651290878</v>
      </c>
      <c r="I67" s="45" t="n">
        <f aca="false">+'gn CTA SUR con imp'!X69</f>
        <v>81.0518226204819</v>
      </c>
      <c r="J67" s="45"/>
    </row>
    <row r="68" customFormat="false" ht="12.75" hidden="false" customHeight="false" outlineLevel="0" collapsed="false">
      <c r="A68" s="44" t="n">
        <v>39569</v>
      </c>
      <c r="B68" s="45" t="n">
        <f aca="false">+'gn CTA SUR con imp'!C70</f>
        <v>191.067801204819</v>
      </c>
      <c r="C68" s="45" t="n">
        <f aca="false">+'gn CTA SUR con imp'!D70</f>
        <v>151.427967871486</v>
      </c>
      <c r="D68" s="45" t="n">
        <f aca="false">+'gn CTA SUR con imp'!H70</f>
        <v>118.480573932092</v>
      </c>
      <c r="E68" s="45" t="n">
        <f aca="false">+'gn CTA SUR con imp'!O70</f>
        <v>107.484381204819</v>
      </c>
      <c r="F68" s="45" t="n">
        <f aca="false">+'gn CTA SUR con imp'!P70</f>
        <v>182.577777108434</v>
      </c>
      <c r="G68" s="45" t="n">
        <f aca="false">+'gn CTA SUR con imp'!Q70</f>
        <v>150.598527108434</v>
      </c>
      <c r="H68" s="45" t="n">
        <f aca="false">+'gn CTA SUR con imp'!R70</f>
        <v>125.928819965577</v>
      </c>
      <c r="I68" s="45" t="n">
        <f aca="false">+'gn CTA SUR con imp'!X70</f>
        <v>103.525729246988</v>
      </c>
      <c r="J68" s="45" t="n">
        <f aca="false">+'gn CTA SUR con imp'!AG70</f>
        <v>62.6690615618153</v>
      </c>
    </row>
    <row r="69" customFormat="false" ht="12.75" hidden="false" customHeight="false" outlineLevel="0" collapsed="false">
      <c r="A69" s="44" t="n">
        <v>39600</v>
      </c>
      <c r="B69" s="45" t="n">
        <f aca="false">+'gn CTA SUR con imp'!C71</f>
        <v>191.067801204819</v>
      </c>
      <c r="C69" s="45" t="n">
        <f aca="false">+'gn CTA SUR con imp'!D71</f>
        <v>151.427967871486</v>
      </c>
      <c r="D69" s="45" t="n">
        <f aca="false">+'gn CTA SUR con imp'!H71</f>
        <v>118.480573932092</v>
      </c>
      <c r="E69" s="45" t="n">
        <f aca="false">+'gn CTA SUR con imp'!O71</f>
        <v>107.484381204819</v>
      </c>
      <c r="F69" s="45" t="n">
        <f aca="false">+'gn CTA SUR con imp'!P71</f>
        <v>182.577777108434</v>
      </c>
      <c r="G69" s="45" t="n">
        <f aca="false">+'gn CTA SUR con imp'!Q71</f>
        <v>150.598527108434</v>
      </c>
      <c r="H69" s="45" t="n">
        <f aca="false">+'gn CTA SUR con imp'!R71</f>
        <v>125.928819965577</v>
      </c>
      <c r="I69" s="45" t="n">
        <f aca="false">+'gn CTA SUR con imp'!X71</f>
        <v>103.525729246988</v>
      </c>
      <c r="J69" s="45" t="n">
        <f aca="false">+'gn CTA SUR con imp'!AG71</f>
        <v>62.6690615618153</v>
      </c>
    </row>
    <row r="70" customFormat="false" ht="12.75" hidden="false" customHeight="false" outlineLevel="0" collapsed="false">
      <c r="A70" s="44" t="n">
        <v>39630</v>
      </c>
      <c r="B70" s="45" t="n">
        <f aca="false">+'gn CTA SUR con imp'!C72</f>
        <v>208.692575301205</v>
      </c>
      <c r="C70" s="45" t="n">
        <f aca="false">+'gn CTA SUR con imp'!D72</f>
        <v>166.383991967872</v>
      </c>
      <c r="D70" s="45" t="n">
        <f aca="false">+'gn CTA SUR con imp'!H72</f>
        <v>131.218416210296</v>
      </c>
      <c r="E70" s="45" t="n">
        <f aca="false">+'gn CTA SUR con imp'!O72</f>
        <v>119.481905301205</v>
      </c>
      <c r="F70" s="45" t="n">
        <f aca="false">+'gn CTA SUR con imp'!P72</f>
        <v>201.491084337349</v>
      </c>
      <c r="G70" s="45" t="n">
        <f aca="false">+'gn CTA SUR con imp'!Q72</f>
        <v>167.331084337349</v>
      </c>
      <c r="H70" s="45" t="n">
        <f aca="false">+'gn CTA SUR con imp'!R72</f>
        <v>140.979084337349</v>
      </c>
      <c r="I70" s="45" t="n">
        <f aca="false">+'gn CTA SUR con imp'!X72</f>
        <v>116.913702409639</v>
      </c>
      <c r="J70" s="45" t="n">
        <f aca="false">+'gn CTA SUR con imp'!AG72</f>
        <v>67.8955170082945</v>
      </c>
    </row>
    <row r="71" customFormat="false" ht="12.75" hidden="false" customHeight="false" outlineLevel="0" collapsed="false">
      <c r="A71" s="44" t="n">
        <v>39661</v>
      </c>
      <c r="B71" s="45" t="n">
        <f aca="false">+'gn CTA SUR con imp'!C73</f>
        <v>261.902213855422</v>
      </c>
      <c r="C71" s="45" t="n">
        <f aca="false">+'gn CTA SUR con imp'!D73</f>
        <v>219.593630522088</v>
      </c>
      <c r="D71" s="45" t="n">
        <f aca="false">+'gn CTA SUR con imp'!H73</f>
        <v>184.428054764513</v>
      </c>
      <c r="E71" s="45" t="n">
        <f aca="false">+'gn CTA SUR con imp'!O73</f>
        <v>172.691543855422</v>
      </c>
      <c r="F71" s="45" t="n">
        <f aca="false">+'gn CTA SUR con imp'!P73</f>
        <v>254.700722891566</v>
      </c>
      <c r="G71" s="45" t="n">
        <f aca="false">+'gn CTA SUR con imp'!Q73</f>
        <v>220.540722891566</v>
      </c>
      <c r="H71" s="45" t="n">
        <f aca="false">+'gn CTA SUR con imp'!R73</f>
        <v>194.188722891566</v>
      </c>
      <c r="I71" s="45" t="n">
        <f aca="false">+'gn CTA SUR con imp'!X73</f>
        <v>170.123340963855</v>
      </c>
      <c r="J71" s="45" t="n">
        <f aca="false">+'gn CTA SUR con imp'!AG73</f>
        <v>120.958167610704</v>
      </c>
    </row>
    <row r="72" customFormat="false" ht="12.75" hidden="false" customHeight="false" outlineLevel="0" collapsed="false">
      <c r="A72" s="44" t="n">
        <v>39692</v>
      </c>
      <c r="B72" s="45" t="n">
        <f aca="false">+'gn CTA SUR con imp'!C74</f>
        <v>261.902213855422</v>
      </c>
      <c r="C72" s="45" t="n">
        <f aca="false">+'gn CTA SUR con imp'!D74</f>
        <v>219.593630522088</v>
      </c>
      <c r="D72" s="45" t="n">
        <f aca="false">+'gn CTA SUR con imp'!H74</f>
        <v>184.428054764513</v>
      </c>
      <c r="E72" s="45" t="n">
        <f aca="false">+'gn CTA SUR con imp'!O74</f>
        <v>172.691543855422</v>
      </c>
      <c r="F72" s="45" t="n">
        <f aca="false">+'gn CTA SUR con imp'!P74</f>
        <v>254.700722891566</v>
      </c>
      <c r="G72" s="45" t="n">
        <f aca="false">+'gn CTA SUR con imp'!Q74</f>
        <v>220.540722891566</v>
      </c>
      <c r="H72" s="45" t="n">
        <f aca="false">+'gn CTA SUR con imp'!R74</f>
        <v>194.188722891566</v>
      </c>
      <c r="I72" s="45" t="n">
        <f aca="false">+'gn CTA SUR con imp'!X74</f>
        <v>170.123340963855</v>
      </c>
      <c r="J72" s="45" t="n">
        <f aca="false">+'gn CTA SUR con imp'!AG74</f>
        <v>120.958167610704</v>
      </c>
    </row>
    <row r="73" customFormat="false" ht="12.75" hidden="false" customHeight="false" outlineLevel="0" collapsed="false">
      <c r="A73" s="44" t="n">
        <v>39722</v>
      </c>
      <c r="B73" s="45" t="n">
        <f aca="false">+'gn CTA SUR con imp'!C75</f>
        <v>263.813057228916</v>
      </c>
      <c r="C73" s="45" t="n">
        <f aca="false">+'gn CTA SUR con imp'!D75</f>
        <v>221.504473895582</v>
      </c>
      <c r="D73" s="45" t="n">
        <f aca="false">+'gn CTA SUR con imp'!H75</f>
        <v>186.338898138007</v>
      </c>
      <c r="E73" s="45" t="n">
        <f aca="false">+'gn CTA SUR con imp'!O75</f>
        <v>174.602387228916</v>
      </c>
      <c r="F73" s="45" t="n">
        <f aca="false">+'gn CTA SUR con imp'!P75</f>
        <v>256.61156626506</v>
      </c>
      <c r="G73" s="45" t="n">
        <f aca="false">+'gn CTA SUR con imp'!Q75</f>
        <v>222.45156626506</v>
      </c>
      <c r="H73" s="45" t="n">
        <f aca="false">+'gn CTA SUR con imp'!R75</f>
        <v>196.09956626506</v>
      </c>
      <c r="I73" s="45" t="n">
        <f aca="false">+'gn CTA SUR con imp'!X75</f>
        <v>172.034184337349</v>
      </c>
      <c r="J73" s="45"/>
    </row>
    <row r="74" customFormat="false" ht="12.75" hidden="false" customHeight="false" outlineLevel="0" collapsed="false">
      <c r="A74" s="44" t="n">
        <v>39753</v>
      </c>
      <c r="B74" s="45" t="n">
        <f aca="false">+'gn CTA SUR con imp'!C76</f>
        <v>263.813057228916</v>
      </c>
      <c r="C74" s="45" t="n">
        <f aca="false">+'gn CTA SUR con imp'!D76</f>
        <v>221.504473895582</v>
      </c>
      <c r="D74" s="45" t="n">
        <f aca="false">+'gn CTA SUR con imp'!H76</f>
        <v>186.338898138007</v>
      </c>
      <c r="E74" s="45" t="n">
        <f aca="false">+'gn CTA SUR con imp'!O76</f>
        <v>174.602387228916</v>
      </c>
      <c r="F74" s="45" t="n">
        <f aca="false">+'gn CTA SUR con imp'!P76</f>
        <v>256.61156626506</v>
      </c>
      <c r="G74" s="45" t="n">
        <f aca="false">+'gn CTA SUR con imp'!Q76</f>
        <v>222.45156626506</v>
      </c>
      <c r="H74" s="45" t="n">
        <f aca="false">+'gn CTA SUR con imp'!R76</f>
        <v>196.09956626506</v>
      </c>
      <c r="I74" s="45" t="n">
        <f aca="false">+'gn CTA SUR con imp'!X76</f>
        <v>172.034184337349</v>
      </c>
      <c r="J74" s="45"/>
    </row>
    <row r="75" customFormat="false" ht="12.75" hidden="false" customHeight="false" outlineLevel="0" collapsed="false">
      <c r="A75" s="44" t="n">
        <v>39783</v>
      </c>
      <c r="B75" s="45" t="n">
        <f aca="false">+'gn CTA SUR con imp'!C77</f>
        <v>212.058840361446</v>
      </c>
      <c r="C75" s="45" t="n">
        <f aca="false">+'gn CTA SUR con imp'!D77</f>
        <v>169.750257028112</v>
      </c>
      <c r="D75" s="45" t="n">
        <f aca="false">+'gn CTA SUR con imp'!H77</f>
        <v>134.584681270537</v>
      </c>
      <c r="E75" s="45" t="n">
        <f aca="false">+'gn CTA SUR con imp'!O77</f>
        <v>122.848170361446</v>
      </c>
      <c r="F75" s="45" t="n">
        <f aca="false">+'gn CTA SUR con imp'!P77</f>
        <v>204.539277108434</v>
      </c>
      <c r="G75" s="45" t="n">
        <f aca="false">+'gn CTA SUR con imp'!Q77</f>
        <v>170.379277108434</v>
      </c>
      <c r="H75" s="45" t="n">
        <f aca="false">+'gn CTA SUR con imp'!R77</f>
        <v>144.027277108434</v>
      </c>
      <c r="I75" s="45" t="n">
        <f aca="false">+'gn CTA SUR con imp'!X77</f>
        <v>119.961895180723</v>
      </c>
      <c r="J75" s="45" t="n">
        <f aca="false">+'gn CTA SUR con imp'!AG77</f>
        <v>71.8039507432343</v>
      </c>
    </row>
    <row r="76" customFormat="false" ht="12.75" hidden="false" customHeight="false" outlineLevel="0" collapsed="false">
      <c r="A76" s="44" t="n">
        <v>39814</v>
      </c>
      <c r="B76" s="45" t="n">
        <f aca="false">+'gn CTA SUR con imp'!C78</f>
        <v>201.177289156627</v>
      </c>
      <c r="C76" s="45" t="n">
        <f aca="false">+'gn CTA SUR con imp'!D78</f>
        <v>161.18162248996</v>
      </c>
      <c r="D76" s="45" t="n">
        <f aca="false">+'gn CTA SUR con imp'!H78</f>
        <v>127.938470974808</v>
      </c>
      <c r="E76" s="45" t="n">
        <f aca="false">+'gn CTA SUR con imp'!O78</f>
        <v>116.843569156627</v>
      </c>
      <c r="F76" s="45" t="n">
        <f aca="false">+'gn CTA SUR con imp'!P78</f>
        <v>192.681753012048</v>
      </c>
      <c r="G76" s="45" t="n">
        <f aca="false">+'gn CTA SUR con imp'!Q78</f>
        <v>160.397503012048</v>
      </c>
      <c r="H76" s="45" t="n">
        <f aca="false">+'gn CTA SUR con imp'!R78</f>
        <v>135.492510154905</v>
      </c>
      <c r="I76" s="45" t="n">
        <f aca="false">+'gn CTA SUR con imp'!X78</f>
        <v>112.759279246988</v>
      </c>
      <c r="J76" s="45" t="n">
        <f aca="false">+'gn CTA SUR con imp'!AG78</f>
        <v>71.223978273328</v>
      </c>
    </row>
    <row r="77" customFormat="false" ht="12.75" hidden="false" customHeight="false" outlineLevel="0" collapsed="false">
      <c r="A77" s="44" t="n">
        <v>39845</v>
      </c>
      <c r="B77" s="45" t="n">
        <f aca="false">+'gn CTA SUR con imp'!C79</f>
        <v>201.177289156627</v>
      </c>
      <c r="C77" s="45" t="n">
        <f aca="false">+'gn CTA SUR con imp'!D79</f>
        <v>161.18162248996</v>
      </c>
      <c r="D77" s="45" t="n">
        <f aca="false">+'gn CTA SUR con imp'!H79</f>
        <v>127.938470974808</v>
      </c>
      <c r="E77" s="45" t="n">
        <f aca="false">+'gn CTA SUR con imp'!O79</f>
        <v>116.843569156627</v>
      </c>
      <c r="F77" s="45" t="n">
        <f aca="false">+'gn CTA SUR con imp'!P79</f>
        <v>192.681753012048</v>
      </c>
      <c r="G77" s="45" t="n">
        <f aca="false">+'gn CTA SUR con imp'!Q79</f>
        <v>160.397503012048</v>
      </c>
      <c r="H77" s="45" t="n">
        <f aca="false">+'gn CTA SUR con imp'!R79</f>
        <v>135.492510154905</v>
      </c>
      <c r="I77" s="45" t="n">
        <f aca="false">+'gn CTA SUR con imp'!X79</f>
        <v>112.759279246988</v>
      </c>
      <c r="J77" s="45" t="n">
        <f aca="false">+'gn CTA SUR con imp'!AG79</f>
        <v>71.223978273328</v>
      </c>
    </row>
    <row r="78" customFormat="false" ht="12.75" hidden="false" customHeight="false" outlineLevel="0" collapsed="false">
      <c r="A78" s="44" t="n">
        <v>39873</v>
      </c>
      <c r="B78" s="45" t="n">
        <f aca="false">+'gn CTA SUR con imp'!C80</f>
        <v>189.611024096386</v>
      </c>
      <c r="C78" s="45" t="n">
        <f aca="false">+'gn CTA SUR con imp'!D80</f>
        <v>149.615357429719</v>
      </c>
      <c r="D78" s="45" t="n">
        <f aca="false">+'gn CTA SUR con imp'!H80</f>
        <v>116.372205914567</v>
      </c>
      <c r="E78" s="45" t="n">
        <f aca="false">+'gn CTA SUR con imp'!O80</f>
        <v>105.277304096386</v>
      </c>
      <c r="F78" s="45" t="n">
        <f aca="false">+'gn CTA SUR con imp'!P80</f>
        <v>181.115487951807</v>
      </c>
      <c r="G78" s="45" t="n">
        <f aca="false">+'gn CTA SUR con imp'!Q80</f>
        <v>148.831237951807</v>
      </c>
      <c r="H78" s="45" t="n">
        <f aca="false">+'gn CTA SUR con imp'!R80</f>
        <v>123.926245094664</v>
      </c>
      <c r="I78" s="45" t="n">
        <f aca="false">+'gn CTA SUR con imp'!X80</f>
        <v>101.193014186747</v>
      </c>
      <c r="J78" s="45" t="n">
        <f aca="false">+'gn CTA SUR con imp'!AG80</f>
        <v>59.657713213087</v>
      </c>
    </row>
    <row r="79" customFormat="false" ht="12.75" hidden="false" customHeight="false" outlineLevel="0" collapsed="false">
      <c r="A79" s="44" t="n">
        <v>39904</v>
      </c>
      <c r="B79" s="45" t="n">
        <f aca="false">+'gn CTA SUR con imp'!C81</f>
        <v>189.611024096386</v>
      </c>
      <c r="C79" s="45" t="n">
        <f aca="false">+'gn CTA SUR con imp'!D81</f>
        <v>149.615357429719</v>
      </c>
      <c r="D79" s="45" t="n">
        <f aca="false">+'gn CTA SUR con imp'!H81</f>
        <v>116.372205914567</v>
      </c>
      <c r="E79" s="45" t="n">
        <f aca="false">+'gn CTA SUR con imp'!O81</f>
        <v>105.277304096386</v>
      </c>
      <c r="F79" s="45" t="n">
        <f aca="false">+'gn CTA SUR con imp'!P81</f>
        <v>181.115487951807</v>
      </c>
      <c r="G79" s="45" t="n">
        <f aca="false">+'gn CTA SUR con imp'!Q81</f>
        <v>148.831237951807</v>
      </c>
      <c r="H79" s="45" t="n">
        <f aca="false">+'gn CTA SUR con imp'!R81</f>
        <v>123.926245094664</v>
      </c>
      <c r="I79" s="45" t="n">
        <f aca="false">+'gn CTA SUR con imp'!X81</f>
        <v>101.193014186747</v>
      </c>
      <c r="J79" s="45" t="n">
        <f aca="false">+'gn CTA SUR con imp'!AG81</f>
        <v>59.657713213087</v>
      </c>
    </row>
    <row r="80" customFormat="false" ht="12.75" hidden="false" customHeight="false" outlineLevel="0" collapsed="false">
      <c r="A80" s="44" t="n">
        <v>39934</v>
      </c>
      <c r="B80" s="45" t="n">
        <f aca="false">+'gn CTA SUR con imp'!C82</f>
        <v>174.991746987952</v>
      </c>
      <c r="C80" s="45" t="n">
        <f aca="false">+'gn CTA SUR con imp'!D82</f>
        <v>134.996080321285</v>
      </c>
      <c r="D80" s="45" t="n">
        <f aca="false">+'gn CTA SUR con imp'!H82</f>
        <v>101.752928806134</v>
      </c>
      <c r="E80" s="45" t="n">
        <f aca="false">+'gn CTA SUR con imp'!O82</f>
        <v>90.6580269879518</v>
      </c>
      <c r="F80" s="45" t="n">
        <f aca="false">+'gn CTA SUR con imp'!P82</f>
        <v>166.496210843374</v>
      </c>
      <c r="G80" s="45" t="n">
        <f aca="false">+'gn CTA SUR con imp'!Q82</f>
        <v>134.211960843374</v>
      </c>
      <c r="H80" s="45" t="n">
        <f aca="false">+'gn CTA SUR con imp'!R82</f>
        <v>109.306967986231</v>
      </c>
      <c r="I80" s="45" t="n">
        <f aca="false">+'gn CTA SUR con imp'!X82</f>
        <v>86.5737370783132</v>
      </c>
      <c r="J80" s="45" t="n">
        <f aca="false">+'gn CTA SUR con imp'!AG82</f>
        <v>45.0384361046533</v>
      </c>
    </row>
    <row r="81" customFormat="false" ht="12.75" hidden="false" customHeight="false" outlineLevel="0" collapsed="false">
      <c r="A81" s="44" t="n">
        <v>39965</v>
      </c>
      <c r="B81" s="45" t="n">
        <f aca="false">+'gn CTA SUR con imp'!C83</f>
        <v>185.714638554217</v>
      </c>
      <c r="C81" s="45" t="n">
        <f aca="false">+'gn CTA SUR con imp'!D83</f>
        <v>145.71897188755</v>
      </c>
      <c r="D81" s="45" t="n">
        <f aca="false">+'gn CTA SUR con imp'!H83</f>
        <v>112.475820372399</v>
      </c>
      <c r="E81" s="45" t="n">
        <f aca="false">+'gn CTA SUR con imp'!O83</f>
        <v>101.380918554217</v>
      </c>
      <c r="F81" s="45" t="n">
        <f aca="false">+'gn CTA SUR con imp'!P83</f>
        <v>177.219102409639</v>
      </c>
      <c r="G81" s="45" t="n">
        <f aca="false">+'gn CTA SUR con imp'!Q83</f>
        <v>144.934852409639</v>
      </c>
      <c r="H81" s="45" t="n">
        <f aca="false">+'gn CTA SUR con imp'!R83</f>
        <v>120.029859552496</v>
      </c>
      <c r="I81" s="45" t="n">
        <f aca="false">+'gn CTA SUR con imp'!X83</f>
        <v>97.2966286445783</v>
      </c>
      <c r="J81" s="45" t="n">
        <f aca="false">+'gn CTA SUR con imp'!AG83</f>
        <v>55.7613276709183</v>
      </c>
    </row>
    <row r="82" customFormat="false" ht="12.75" hidden="false" customHeight="false" outlineLevel="0" collapsed="false">
      <c r="A82" s="44" t="n">
        <v>39995</v>
      </c>
      <c r="B82" s="45" t="n">
        <f aca="false">+'gn CTA SUR con imp'!C84</f>
        <v>187.765873493976</v>
      </c>
      <c r="C82" s="45" t="n">
        <f aca="false">+'gn CTA SUR con imp'!D84</f>
        <v>148.695373493976</v>
      </c>
      <c r="D82" s="45" t="n">
        <f aca="false">+'gn CTA SUR con imp'!H84</f>
        <v>116.221191675794</v>
      </c>
      <c r="E82" s="45" t="n">
        <f aca="false">+'gn CTA SUR con imp'!O84</f>
        <v>105.382933493976</v>
      </c>
      <c r="F82" s="45" t="n">
        <f aca="false">+'gn CTA SUR con imp'!P84</f>
        <v>179.494861445783</v>
      </c>
      <c r="G82" s="45" t="n">
        <f aca="false">+'gn CTA SUR con imp'!Q84</f>
        <v>147.942611445783</v>
      </c>
      <c r="H82" s="45" t="n">
        <f aca="false">+'gn CTA SUR con imp'!R84</f>
        <v>123.602304302926</v>
      </c>
      <c r="I82" s="45" t="n">
        <f aca="false">+'gn CTA SUR con imp'!X84</f>
        <v>101.424281536145</v>
      </c>
      <c r="J82" s="45" t="n">
        <f aca="false">+'gn CTA SUR con imp'!AG84</f>
        <v>61.3138639366854</v>
      </c>
    </row>
    <row r="83" customFormat="false" ht="12.75" hidden="false" customHeight="false" outlineLevel="0" collapsed="false">
      <c r="A83" s="44" t="n">
        <v>40026</v>
      </c>
      <c r="B83" s="45" t="n">
        <f aca="false">+'gn CTA SUR con imp'!C85</f>
        <v>185.958644578313</v>
      </c>
      <c r="C83" s="45" t="n">
        <f aca="false">+'gn CTA SUR con imp'!D85</f>
        <v>146.888144578313</v>
      </c>
      <c r="D83" s="45" t="n">
        <f aca="false">+'gn CTA SUR con imp'!H85</f>
        <v>114.413962760131</v>
      </c>
      <c r="E83" s="45" t="n">
        <f aca="false">+'gn CTA SUR con imp'!O85</f>
        <v>103.575704578313</v>
      </c>
      <c r="F83" s="45" t="n">
        <f aca="false">+'gn CTA SUR con imp'!P85</f>
        <v>177.68763253012</v>
      </c>
      <c r="G83" s="45" t="n">
        <f aca="false">+'gn CTA SUR con imp'!Q85</f>
        <v>146.135382530121</v>
      </c>
      <c r="H83" s="45" t="n">
        <f aca="false">+'gn CTA SUR con imp'!R85</f>
        <v>121.795075387263</v>
      </c>
      <c r="I83" s="45" t="n">
        <f aca="false">+'gn CTA SUR con imp'!X85</f>
        <v>99.6170526204819</v>
      </c>
      <c r="J83" s="45" t="n">
        <f aca="false">+'gn CTA SUR con imp'!AG85</f>
        <v>59.5066350210228</v>
      </c>
    </row>
    <row r="84" customFormat="false" ht="12.75" hidden="false" customHeight="false" outlineLevel="0" collapsed="false">
      <c r="A84" s="44" t="n">
        <v>40057</v>
      </c>
      <c r="B84" s="45" t="n">
        <f aca="false">+'gn CTA SUR con imp'!C86</f>
        <v>181.018885542169</v>
      </c>
      <c r="C84" s="45" t="n">
        <f aca="false">+'gn CTA SUR con imp'!D86</f>
        <v>141.948385542169</v>
      </c>
      <c r="D84" s="45" t="n">
        <f aca="false">+'gn CTA SUR con imp'!H86</f>
        <v>109.474203723987</v>
      </c>
      <c r="E84" s="45" t="n">
        <f aca="false">+'gn CTA SUR con imp'!O86</f>
        <v>98.6359455421687</v>
      </c>
      <c r="F84" s="45" t="n">
        <f aca="false">+'gn CTA SUR con imp'!P86</f>
        <v>172.747873493976</v>
      </c>
      <c r="G84" s="45" t="n">
        <f aca="false">+'gn CTA SUR con imp'!Q86</f>
        <v>141.195623493976</v>
      </c>
      <c r="H84" s="45" t="n">
        <f aca="false">+'gn CTA SUR con imp'!R86</f>
        <v>116.855316351119</v>
      </c>
      <c r="I84" s="45" t="n">
        <f aca="false">+'gn CTA SUR con imp'!X86</f>
        <v>94.6772935843373</v>
      </c>
      <c r="J84" s="45" t="n">
        <f aca="false">+'gn CTA SUR con imp'!AG86</f>
        <v>54.5668759848782</v>
      </c>
    </row>
    <row r="85" customFormat="false" ht="12.75" hidden="false" customHeight="false" outlineLevel="0" collapsed="false">
      <c r="A85" s="44" t="n">
        <v>40087</v>
      </c>
      <c r="B85" s="45" t="n">
        <f aca="false">+'gn CTA SUR con imp'!C87</f>
        <v>182.018885542169</v>
      </c>
      <c r="C85" s="45" t="n">
        <f aca="false">+'gn CTA SUR con imp'!D87</f>
        <v>142.948385542169</v>
      </c>
      <c r="D85" s="45" t="n">
        <f aca="false">+'gn CTA SUR con imp'!H87</f>
        <v>110.474203723987</v>
      </c>
      <c r="E85" s="45" t="n">
        <f aca="false">+'gn CTA SUR con imp'!O87</f>
        <v>99.6359455421687</v>
      </c>
      <c r="F85" s="45" t="n">
        <f aca="false">+'gn CTA SUR con imp'!P87</f>
        <v>173.747873493976</v>
      </c>
      <c r="G85" s="45" t="n">
        <f aca="false">+'gn CTA SUR con imp'!Q87</f>
        <v>142.195623493976</v>
      </c>
      <c r="H85" s="45" t="n">
        <f aca="false">+'gn CTA SUR con imp'!R87</f>
        <v>117.855316351119</v>
      </c>
      <c r="I85" s="45" t="n">
        <f aca="false">+'gn CTA SUR con imp'!X87</f>
        <v>95.6772935843373</v>
      </c>
      <c r="J85" s="45" t="n">
        <f aca="false">+'gn CTA SUR con imp'!AG87</f>
        <v>55.5668759848782</v>
      </c>
    </row>
    <row r="86" customFormat="false" ht="12.75" hidden="false" customHeight="false" outlineLevel="0" collapsed="false">
      <c r="A86" s="44" t="n">
        <v>40118</v>
      </c>
      <c r="B86" s="45" t="n">
        <f aca="false">+'gn CTA SUR con imp'!C88</f>
        <v>182.018885542169</v>
      </c>
      <c r="C86" s="45" t="n">
        <f aca="false">+'gn CTA SUR con imp'!D88</f>
        <v>142.948385542169</v>
      </c>
      <c r="D86" s="45" t="n">
        <f aca="false">+'gn CTA SUR con imp'!H88</f>
        <v>110.474203723987</v>
      </c>
      <c r="E86" s="45" t="n">
        <f aca="false">+'gn CTA SUR con imp'!O88</f>
        <v>99.6359455421687</v>
      </c>
      <c r="F86" s="45" t="n">
        <f aca="false">+'gn CTA SUR con imp'!P88</f>
        <v>173.747873493976</v>
      </c>
      <c r="G86" s="45" t="n">
        <f aca="false">+'gn CTA SUR con imp'!Q88</f>
        <v>142.195623493976</v>
      </c>
      <c r="H86" s="45" t="n">
        <f aca="false">+'gn CTA SUR con imp'!R88</f>
        <v>117.855316351119</v>
      </c>
      <c r="I86" s="45" t="n">
        <f aca="false">+'gn CTA SUR con imp'!X88</f>
        <v>95.6772935843373</v>
      </c>
      <c r="J86" s="45" t="n">
        <f aca="false">+'gn CTA SUR con imp'!AG88</f>
        <v>55.5668759848782</v>
      </c>
    </row>
    <row r="87" customFormat="false" ht="12.75" hidden="false" customHeight="false" outlineLevel="0" collapsed="false">
      <c r="A87" s="44" t="n">
        <v>40148</v>
      </c>
      <c r="B87" s="45" t="n">
        <f aca="false">+'gn CTA SUR con imp'!C89</f>
        <v>177.298403614458</v>
      </c>
      <c r="C87" s="45" t="n">
        <f aca="false">+'gn CTA SUR con imp'!D89</f>
        <v>138.227903614458</v>
      </c>
      <c r="D87" s="45" t="n">
        <f aca="false">+'gn CTA SUR con imp'!H89</f>
        <v>105.753721796276</v>
      </c>
      <c r="E87" s="45" t="n">
        <f aca="false">+'gn CTA SUR con imp'!O89</f>
        <v>94.9154636144578</v>
      </c>
      <c r="F87" s="45" t="n">
        <f aca="false">+'gn CTA SUR con imp'!P89</f>
        <v>169.027391566265</v>
      </c>
      <c r="G87" s="45" t="n">
        <f aca="false">+'gn CTA SUR con imp'!Q89</f>
        <v>137.475141566265</v>
      </c>
      <c r="H87" s="45" t="n">
        <f aca="false">+'gn CTA SUR con imp'!R89</f>
        <v>113.134834423408</v>
      </c>
      <c r="I87" s="45" t="n">
        <f aca="false">+'gn CTA SUR con imp'!X89</f>
        <v>90.9568116566265</v>
      </c>
      <c r="J87" s="45" t="n">
        <f aca="false">+'gn CTA SUR con imp'!AG89</f>
        <v>50.8463940571673</v>
      </c>
    </row>
    <row r="88" customFormat="false" ht="12.75" hidden="false" customHeight="false" outlineLevel="0" collapsed="false">
      <c r="A88" s="44" t="n">
        <v>40179</v>
      </c>
      <c r="B88" s="45" t="n">
        <f aca="false">+'gn CTA SUR con imp'!C90</f>
        <v>181.801746987952</v>
      </c>
      <c r="C88" s="45" t="n">
        <f aca="false">+'gn CTA SUR con imp'!D90</f>
        <v>141.521413654618</v>
      </c>
      <c r="D88" s="45" t="n">
        <f aca="false">+'gn CTA SUR con imp'!H90</f>
        <v>108.041656078861</v>
      </c>
      <c r="E88" s="45" t="n">
        <f aca="false">+'gn CTA SUR con imp'!O90</f>
        <v>96.8677869879518</v>
      </c>
      <c r="F88" s="45" t="n">
        <f aca="false">+'gn CTA SUR con imp'!P90</f>
        <v>173.300698795181</v>
      </c>
      <c r="G88" s="45" t="n">
        <f aca="false">+'gn CTA SUR con imp'!Q90</f>
        <v>140.787698795181</v>
      </c>
      <c r="H88" s="45" t="n">
        <f aca="false">+'gn CTA SUR con imp'!R90</f>
        <v>115.706241652324</v>
      </c>
      <c r="I88" s="45" t="n">
        <f aca="false">+'gn CTA SUR con imp'!X90</f>
        <v>92.7912745783132</v>
      </c>
      <c r="J88" s="45" t="n">
        <f aca="false">+'gn CTA SUR con imp'!AG90</f>
        <v>51.3772809951379</v>
      </c>
    </row>
    <row r="89" customFormat="false" ht="12.75" hidden="false" customHeight="false" outlineLevel="0" collapsed="false">
      <c r="A89" s="44" t="n">
        <v>40210</v>
      </c>
      <c r="B89" s="45" t="n">
        <f aca="false">+'gn CTA SUR con imp'!C91</f>
        <v>181.801746987952</v>
      </c>
      <c r="C89" s="45" t="n">
        <f aca="false">+'gn CTA SUR con imp'!D91</f>
        <v>141.521413654618</v>
      </c>
      <c r="D89" s="45" t="n">
        <f aca="false">+'gn CTA SUR con imp'!H91</f>
        <v>108.041656078861</v>
      </c>
      <c r="E89" s="45" t="n">
        <f aca="false">+'gn CTA SUR con imp'!O91</f>
        <v>96.8677869879518</v>
      </c>
      <c r="F89" s="45" t="n">
        <f aca="false">+'gn CTA SUR con imp'!P91</f>
        <v>173.300698795181</v>
      </c>
      <c r="G89" s="45" t="n">
        <f aca="false">+'gn CTA SUR con imp'!Q91</f>
        <v>140.787698795181</v>
      </c>
      <c r="H89" s="45" t="n">
        <f aca="false">+'gn CTA SUR con imp'!R91</f>
        <v>115.706241652324</v>
      </c>
      <c r="I89" s="45" t="n">
        <f aca="false">+'gn CTA SUR con imp'!X91</f>
        <v>92.7912745783132</v>
      </c>
      <c r="J89" s="45" t="n">
        <f aca="false">+'gn CTA SUR con imp'!AG91</f>
        <v>51.3772809951379</v>
      </c>
    </row>
    <row r="90" customFormat="false" ht="12.75" hidden="false" customHeight="false" outlineLevel="0" collapsed="false">
      <c r="A90" s="44" t="n">
        <v>40238</v>
      </c>
      <c r="B90" s="45" t="n">
        <f aca="false">+'gn CTA SUR con imp'!C92</f>
        <v>181.801746987952</v>
      </c>
      <c r="C90" s="45" t="n">
        <f aca="false">+'gn CTA SUR con imp'!D92</f>
        <v>141.521413654618</v>
      </c>
      <c r="D90" s="45" t="n">
        <f aca="false">+'gn CTA SUR con imp'!H92</f>
        <v>108.041656078861</v>
      </c>
      <c r="E90" s="45" t="n">
        <f aca="false">+'gn CTA SUR con imp'!O92</f>
        <v>96.8677869879518</v>
      </c>
      <c r="F90" s="45" t="n">
        <f aca="false">+'gn CTA SUR con imp'!P92</f>
        <v>173.300698795181</v>
      </c>
      <c r="G90" s="45" t="n">
        <f aca="false">+'gn CTA SUR con imp'!Q92</f>
        <v>140.787698795181</v>
      </c>
      <c r="H90" s="45" t="n">
        <f aca="false">+'gn CTA SUR con imp'!R92</f>
        <v>115.706241652324</v>
      </c>
      <c r="I90" s="45" t="n">
        <f aca="false">+'gn CTA SUR con imp'!X92</f>
        <v>92.7912745783132</v>
      </c>
      <c r="J90" s="45" t="n">
        <f aca="false">+'gn CTA SUR con imp'!AG92</f>
        <v>51.3772809951379</v>
      </c>
    </row>
    <row r="91" customFormat="false" ht="12.75" hidden="false" customHeight="false" outlineLevel="0" collapsed="false">
      <c r="A91" s="44" t="n">
        <v>40269</v>
      </c>
      <c r="B91" s="45" t="n">
        <f aca="false">+'gn CTA SUR con imp'!C93</f>
        <v>181.801746987952</v>
      </c>
      <c r="C91" s="45" t="n">
        <f aca="false">+'gn CTA SUR con imp'!D93</f>
        <v>141.521413654618</v>
      </c>
      <c r="D91" s="45" t="n">
        <f aca="false">+'gn CTA SUR con imp'!H93</f>
        <v>108.041656078861</v>
      </c>
      <c r="E91" s="45" t="n">
        <f aca="false">+'gn CTA SUR con imp'!O93</f>
        <v>96.8677869879518</v>
      </c>
      <c r="F91" s="45" t="n">
        <f aca="false">+'gn CTA SUR con imp'!P93</f>
        <v>173.300698795181</v>
      </c>
      <c r="G91" s="45" t="n">
        <f aca="false">+'gn CTA SUR con imp'!Q93</f>
        <v>140.787698795181</v>
      </c>
      <c r="H91" s="45" t="n">
        <f aca="false">+'gn CTA SUR con imp'!R93</f>
        <v>115.706241652324</v>
      </c>
      <c r="I91" s="45" t="n">
        <f aca="false">+'gn CTA SUR con imp'!X93</f>
        <v>92.7912745783132</v>
      </c>
      <c r="J91" s="45" t="n">
        <f aca="false">+'gn CTA SUR con imp'!AG93</f>
        <v>51.3772809951379</v>
      </c>
    </row>
    <row r="92" customFormat="false" ht="12.75" hidden="false" customHeight="false" outlineLevel="0" collapsed="false">
      <c r="A92" s="44" t="n">
        <v>40299</v>
      </c>
      <c r="B92" s="45" t="n">
        <f aca="false">+'gn CTA SUR con imp'!C94</f>
        <v>186.245120481928</v>
      </c>
      <c r="C92" s="45" t="n">
        <f aca="false">+'gn CTA SUR con imp'!D94</f>
        <v>145.964787148594</v>
      </c>
      <c r="D92" s="45" t="n">
        <f aca="false">+'gn CTA SUR con imp'!H94</f>
        <v>112.485029572837</v>
      </c>
      <c r="E92" s="45" t="n">
        <f aca="false">+'gn CTA SUR con imp'!O94</f>
        <v>101.311160481928</v>
      </c>
      <c r="F92" s="45" t="n">
        <f aca="false">+'gn CTA SUR con imp'!P94</f>
        <v>177.744072289157</v>
      </c>
      <c r="G92" s="45" t="n">
        <f aca="false">+'gn CTA SUR con imp'!Q94</f>
        <v>145.231072289157</v>
      </c>
      <c r="H92" s="45" t="n">
        <f aca="false">+'gn CTA SUR con imp'!R94</f>
        <v>120.1496151463</v>
      </c>
      <c r="I92" s="45" t="n">
        <f aca="false">+'gn CTA SUR con imp'!X94</f>
        <v>97.2346480722892</v>
      </c>
      <c r="J92" s="45" t="n">
        <f aca="false">+'gn CTA SUR con imp'!AG94</f>
        <v>55.8206544891138</v>
      </c>
    </row>
    <row r="93" customFormat="false" ht="12.75" hidden="false" customHeight="false" outlineLevel="0" collapsed="false">
      <c r="A93" s="44" t="n">
        <v>40330</v>
      </c>
      <c r="B93" s="45" t="n">
        <f aca="false">+'gn CTA SUR con imp'!C95</f>
        <v>186.245120481928</v>
      </c>
      <c r="C93" s="45" t="n">
        <f aca="false">+'gn CTA SUR con imp'!D95</f>
        <v>145.964787148594</v>
      </c>
      <c r="D93" s="45" t="n">
        <f aca="false">+'gn CTA SUR con imp'!H95</f>
        <v>112.485029572837</v>
      </c>
      <c r="E93" s="45" t="n">
        <f aca="false">+'gn CTA SUR con imp'!O95</f>
        <v>101.311160481928</v>
      </c>
      <c r="F93" s="45" t="n">
        <f aca="false">+'gn CTA SUR con imp'!P95</f>
        <v>177.744072289157</v>
      </c>
      <c r="G93" s="45" t="n">
        <f aca="false">+'gn CTA SUR con imp'!Q95</f>
        <v>145.231072289157</v>
      </c>
      <c r="H93" s="45" t="n">
        <f aca="false">+'gn CTA SUR con imp'!R95</f>
        <v>120.1496151463</v>
      </c>
      <c r="I93" s="45" t="n">
        <f aca="false">+'gn CTA SUR con imp'!X95</f>
        <v>97.2346480722892</v>
      </c>
      <c r="J93" s="45" t="n">
        <f aca="false">+'gn CTA SUR con imp'!AG95</f>
        <v>55.8206544891138</v>
      </c>
    </row>
    <row r="94" customFormat="false" ht="13.5" hidden="false" customHeight="true" outlineLevel="0" collapsed="false">
      <c r="A94" s="44" t="n">
        <v>40360</v>
      </c>
      <c r="B94" s="45" t="n">
        <f aca="false">+'gn CTA SUR con imp'!C96</f>
        <v>192.975662650602</v>
      </c>
      <c r="C94" s="45" t="n">
        <f aca="false">+'gn CTA SUR con imp'!D96</f>
        <v>151.414329317269</v>
      </c>
      <c r="D94" s="45" t="n">
        <f aca="false">+'gn CTA SUR con imp'!H96</f>
        <v>116.869844468784</v>
      </c>
      <c r="E94" s="45" t="n">
        <f aca="false">+'gn CTA SUR con imp'!O96</f>
        <v>105.340622650602</v>
      </c>
      <c r="F94" s="45" t="n">
        <f aca="false">+'gn CTA SUR con imp'!P96</f>
        <v>184.097590361446</v>
      </c>
      <c r="G94" s="45" t="n">
        <f aca="false">+'gn CTA SUR con imp'!Q96</f>
        <v>150.547590361446</v>
      </c>
      <c r="H94" s="45" t="n">
        <f aca="false">+'gn CTA SUR con imp'!R96</f>
        <v>124.666161790017</v>
      </c>
      <c r="I94" s="45" t="n">
        <f aca="false">+'gn CTA SUR con imp'!X96</f>
        <v>100.997584337349</v>
      </c>
      <c r="J94" s="45" t="n">
        <f aca="false">+'gn CTA SUR con imp'!AG96</f>
        <v>58.3200878690709</v>
      </c>
    </row>
    <row r="95" customFormat="false" ht="13.5" hidden="false" customHeight="true" outlineLevel="0" collapsed="false">
      <c r="A95" s="44" t="n">
        <v>40391</v>
      </c>
      <c r="B95" s="45" t="n">
        <f aca="false">+'gn CTA SUR con imp'!C97</f>
        <v>192.975662650602</v>
      </c>
      <c r="C95" s="45" t="n">
        <f aca="false">+'gn CTA SUR con imp'!D97</f>
        <v>151.414329317269</v>
      </c>
      <c r="D95" s="45" t="n">
        <f aca="false">+'gn CTA SUR con imp'!H97</f>
        <v>116.869844468784</v>
      </c>
      <c r="E95" s="45" t="n">
        <f aca="false">+'gn CTA SUR con imp'!O97</f>
        <v>105.340622650602</v>
      </c>
      <c r="F95" s="45" t="n">
        <f aca="false">+'gn CTA SUR con imp'!P97</f>
        <v>184.097590361446</v>
      </c>
      <c r="G95" s="45" t="n">
        <f aca="false">+'gn CTA SUR con imp'!Q97</f>
        <v>150.547590361446</v>
      </c>
      <c r="H95" s="45" t="n">
        <f aca="false">+'gn CTA SUR con imp'!R97</f>
        <v>124.666161790017</v>
      </c>
      <c r="I95" s="45" t="n">
        <f aca="false">+'gn CTA SUR con imp'!X97</f>
        <v>100.997584337349</v>
      </c>
      <c r="J95" s="45" t="n">
        <f aca="false">+'gn CTA SUR con imp'!AG97</f>
        <v>58.3200878690709</v>
      </c>
    </row>
    <row r="96" customFormat="false" ht="13.5" hidden="false" customHeight="true" outlineLevel="0" collapsed="false">
      <c r="A96" s="44" t="n">
        <v>40422</v>
      </c>
      <c r="B96" s="45" t="n">
        <f aca="false">+'gn CTA SUR con imp'!C98</f>
        <v>192.975662650602</v>
      </c>
      <c r="C96" s="45" t="n">
        <f aca="false">+'gn CTA SUR con imp'!D98</f>
        <v>151.414329317269</v>
      </c>
      <c r="D96" s="45" t="n">
        <f aca="false">+'gn CTA SUR con imp'!H98</f>
        <v>116.869844468784</v>
      </c>
      <c r="E96" s="45" t="n">
        <f aca="false">+'gn CTA SUR con imp'!O98</f>
        <v>105.340622650602</v>
      </c>
      <c r="F96" s="45" t="n">
        <f aca="false">+'gn CTA SUR con imp'!P98</f>
        <v>184.097590361446</v>
      </c>
      <c r="G96" s="45" t="n">
        <f aca="false">+'gn CTA SUR con imp'!Q98</f>
        <v>150.547590361446</v>
      </c>
      <c r="H96" s="45" t="n">
        <f aca="false">+'gn CTA SUR con imp'!R98</f>
        <v>124.666161790017</v>
      </c>
      <c r="I96" s="45" t="n">
        <f aca="false">+'gn CTA SUR con imp'!X98</f>
        <v>100.997584337349</v>
      </c>
      <c r="J96" s="45" t="n">
        <f aca="false">+'gn CTA SUR con imp'!AG98</f>
        <v>58.3200878690709</v>
      </c>
    </row>
    <row r="97" customFormat="false" ht="13.5" hidden="false" customHeight="true" outlineLevel="0" collapsed="false">
      <c r="A97" s="44" t="n">
        <v>40452</v>
      </c>
      <c r="B97" s="45" t="n">
        <f aca="false">+'gn CTA SUR con imp'!C99</f>
        <v>192.387710843373</v>
      </c>
      <c r="C97" s="45" t="n">
        <f aca="false">+'gn CTA SUR con imp'!D99</f>
        <v>150.82637751004</v>
      </c>
      <c r="D97" s="45" t="n">
        <f aca="false">+'gn CTA SUR con imp'!H99</f>
        <v>116.281892661555</v>
      </c>
      <c r="E97" s="45" t="n">
        <f aca="false">+'gn CTA SUR con imp'!O99</f>
        <v>104.752670843373</v>
      </c>
      <c r="F97" s="45" t="n">
        <f aca="false">+'gn CTA SUR con imp'!P99</f>
        <v>183.509638554217</v>
      </c>
      <c r="G97" s="45" t="n">
        <f aca="false">+'gn CTA SUR con imp'!Q99</f>
        <v>149.959638554217</v>
      </c>
      <c r="H97" s="45" t="n">
        <f aca="false">+'gn CTA SUR con imp'!R99</f>
        <v>124.078209982788</v>
      </c>
      <c r="I97" s="45" t="n">
        <f aca="false">+'gn CTA SUR con imp'!X99</f>
        <v>100.541370481928</v>
      </c>
      <c r="J97" s="45" t="n">
        <f aca="false">+'gn CTA SUR con imp'!AG99</f>
        <v>57.732136061842</v>
      </c>
    </row>
    <row r="98" customFormat="false" ht="13.5" hidden="false" customHeight="true" outlineLevel="0" collapsed="false">
      <c r="A98" s="44" t="n">
        <v>40483</v>
      </c>
      <c r="B98" s="45" t="n">
        <f aca="false">+'gn CTA SUR con imp'!C100</f>
        <v>192.387710843373</v>
      </c>
      <c r="C98" s="45" t="n">
        <f aca="false">+'gn CTA SUR con imp'!D100</f>
        <v>150.82637751004</v>
      </c>
      <c r="D98" s="45" t="n">
        <f aca="false">+'gn CTA SUR con imp'!H100</f>
        <v>116.281892661555</v>
      </c>
      <c r="E98" s="45" t="n">
        <f aca="false">+'gn CTA SUR con imp'!O100</f>
        <v>104.752670843373</v>
      </c>
      <c r="F98" s="45" t="n">
        <f aca="false">+'gn CTA SUR con imp'!P100</f>
        <v>183.509638554217</v>
      </c>
      <c r="G98" s="45" t="n">
        <f aca="false">+'gn CTA SUR con imp'!Q100</f>
        <v>149.959638554217</v>
      </c>
      <c r="H98" s="45" t="n">
        <f aca="false">+'gn CTA SUR con imp'!R100</f>
        <v>124.078209982788</v>
      </c>
      <c r="I98" s="45" t="n">
        <f aca="false">+'gn CTA SUR con imp'!X100</f>
        <v>100.541370481928</v>
      </c>
      <c r="J98" s="45" t="n">
        <f aca="false">+'gn CTA SUR con imp'!AG100</f>
        <v>57.732136061842</v>
      </c>
    </row>
    <row r="99" customFormat="false" ht="13.5" hidden="false" customHeight="true" outlineLevel="0" collapsed="false">
      <c r="A99" s="44" t="n">
        <v>40513</v>
      </c>
      <c r="B99" s="45" t="n">
        <f aca="false">+'gn CTA SUR con imp'!C101</f>
        <v>193.231084337349</v>
      </c>
      <c r="C99" s="45" t="n">
        <f aca="false">+'gn CTA SUR con imp'!D101</f>
        <v>151.669751004016</v>
      </c>
      <c r="D99" s="45" t="n">
        <f aca="false">+'gn CTA SUR con imp'!H101</f>
        <v>117.125266155531</v>
      </c>
      <c r="E99" s="45" t="n">
        <f aca="false">+'gn CTA SUR con imp'!O101</f>
        <v>105.596044337349</v>
      </c>
      <c r="F99" s="45" t="n">
        <f aca="false">+'gn CTA SUR con imp'!P101</f>
        <v>184.353012048193</v>
      </c>
      <c r="G99" s="45" t="n">
        <f aca="false">+'gn CTA SUR con imp'!Q101</f>
        <v>150.803012048193</v>
      </c>
      <c r="H99" s="45" t="n">
        <f aca="false">+'gn CTA SUR con imp'!R101</f>
        <v>124.921583476764</v>
      </c>
      <c r="I99" s="45" t="n">
        <f aca="false">+'gn CTA SUR con imp'!X101</f>
        <v>101.384743975904</v>
      </c>
      <c r="J99" s="45" t="n">
        <f aca="false">+'gn CTA SUR con imp'!AG101</f>
        <v>58.5755095558179</v>
      </c>
    </row>
    <row r="100" customFormat="false" ht="12.75" hidden="false" customHeight="false" outlineLevel="0" collapsed="false">
      <c r="A100" s="44" t="n">
        <v>40544</v>
      </c>
      <c r="B100" s="45" t="n">
        <f aca="false">'gn CTA SUR con imp'!C102</f>
        <v>195.033524096386</v>
      </c>
      <c r="C100" s="45" t="n">
        <f aca="false">'gn CTA SUR con imp'!D102</f>
        <v>152.974024096386</v>
      </c>
      <c r="D100" s="45" t="n">
        <f aca="false">'gn CTA SUR con imp'!$H$102</f>
        <v>118.01547864184</v>
      </c>
      <c r="E100" s="45" t="n">
        <f aca="false">'gn CTA SUR con imp'!$O$102</f>
        <v>106.348064096386</v>
      </c>
      <c r="F100" s="45" t="n">
        <f aca="false">'gn CTA SUR con imp'!P102</f>
        <v>186.027939759036</v>
      </c>
      <c r="G100" s="45" t="n">
        <f aca="false">'gn CTA SUR con imp'!Q102</f>
        <v>152.081439759036</v>
      </c>
      <c r="H100" s="45" t="n">
        <f aca="false">'gn CTA SUR con imp'!R102</f>
        <v>125.894139759036</v>
      </c>
      <c r="I100" s="45" t="n">
        <f aca="false">'gn CTA SUR con imp'!$X$102</f>
        <v>102.007160783133</v>
      </c>
      <c r="J100" s="45" t="n">
        <f aca="false">'gn CTA SUR con imp'!$AG$102</f>
        <v>58.6735415396894</v>
      </c>
    </row>
    <row r="101" customFormat="false" ht="12.75" hidden="false" customHeight="false" outlineLevel="0" collapsed="false">
      <c r="A101" s="44" t="n">
        <v>40575</v>
      </c>
      <c r="B101" s="45" t="n">
        <f aca="false">+'gn CTA SUR con imp'!C103</f>
        <v>195.033524096386</v>
      </c>
      <c r="C101" s="45" t="n">
        <f aca="false">+'gn CTA SUR con imp'!D103</f>
        <v>152.974024096386</v>
      </c>
      <c r="D101" s="45" t="n">
        <f aca="false">+'gn CTA SUR con imp'!H103</f>
        <v>118.01547864184</v>
      </c>
      <c r="E101" s="45" t="n">
        <f aca="false">+'gn CTA SUR con imp'!O103</f>
        <v>106.348064096386</v>
      </c>
      <c r="F101" s="45" t="n">
        <f aca="false">+'gn CTA SUR con imp'!P103</f>
        <v>186.027939759036</v>
      </c>
      <c r="G101" s="45" t="n">
        <f aca="false">+'gn CTA SUR con imp'!Q103</f>
        <v>152.081439759036</v>
      </c>
      <c r="H101" s="45" t="n">
        <f aca="false">+'gn CTA SUR con imp'!R103</f>
        <v>125.894139759036</v>
      </c>
      <c r="I101" s="45" t="n">
        <f aca="false">+'gn CTA SUR con imp'!X103</f>
        <v>102.007160783133</v>
      </c>
      <c r="J101" s="45" t="n">
        <f aca="false">+'gn CTA SUR con imp'!AG103</f>
        <v>58.6735415396894</v>
      </c>
    </row>
    <row r="102" customFormat="false" ht="12.75" hidden="false" customHeight="false" outlineLevel="0" collapsed="false">
      <c r="A102" s="44" t="n">
        <v>40603</v>
      </c>
      <c r="B102" s="45" t="n">
        <f aca="false">+'gn CTA SUR con imp'!C104</f>
        <v>195.033524096386</v>
      </c>
      <c r="C102" s="45" t="n">
        <f aca="false">+'gn CTA SUR con imp'!D104</f>
        <v>152.974024096386</v>
      </c>
      <c r="D102" s="45" t="n">
        <f aca="false">+'gn CTA SUR con imp'!H104</f>
        <v>118.01547864184</v>
      </c>
      <c r="E102" s="45" t="n">
        <f aca="false">+'gn CTA SUR con imp'!O104</f>
        <v>106.348064096386</v>
      </c>
      <c r="F102" s="45" t="n">
        <f aca="false">+'gn CTA SUR con imp'!P104</f>
        <v>186.027939759036</v>
      </c>
      <c r="G102" s="45" t="n">
        <f aca="false">+'gn CTA SUR con imp'!Q104</f>
        <v>152.081439759036</v>
      </c>
      <c r="H102" s="45" t="n">
        <f aca="false">+'gn CTA SUR con imp'!R104</f>
        <v>125.894139759036</v>
      </c>
      <c r="I102" s="45" t="n">
        <f aca="false">+'gn CTA SUR con imp'!X104</f>
        <v>102.007160783133</v>
      </c>
      <c r="J102" s="45" t="n">
        <f aca="false">+'gn CTA SUR con imp'!AG104</f>
        <v>58.6735415396894</v>
      </c>
    </row>
    <row r="103" customFormat="false" ht="12.75" hidden="false" customHeight="false" outlineLevel="0" collapsed="false">
      <c r="A103" s="44" t="n">
        <v>40634</v>
      </c>
      <c r="B103" s="45" t="n">
        <f aca="false">+'gn CTA SUR con imp'!C105</f>
        <v>204.31063253012</v>
      </c>
      <c r="C103" s="45" t="n">
        <f aca="false">+'gn CTA SUR con imp'!D105</f>
        <v>162.25113253012</v>
      </c>
      <c r="D103" s="45" t="n">
        <f aca="false">+'gn CTA SUR con imp'!H105</f>
        <v>127.292587075575</v>
      </c>
      <c r="E103" s="45" t="n">
        <f aca="false">+'gn CTA SUR con imp'!O105</f>
        <v>115.62517253012</v>
      </c>
      <c r="F103" s="45" t="n">
        <f aca="false">+'gn CTA SUR con imp'!P105</f>
        <v>195.305048192771</v>
      </c>
      <c r="G103" s="45" t="n">
        <f aca="false">+'gn CTA SUR con imp'!Q105</f>
        <v>161.358548192771</v>
      </c>
      <c r="H103" s="45" t="n">
        <f aca="false">+'gn CTA SUR con imp'!R105</f>
        <v>135.171248192771</v>
      </c>
      <c r="I103" s="45" t="n">
        <f aca="false">+'gn CTA SUR con imp'!X105</f>
        <v>111.284269216867</v>
      </c>
      <c r="J103" s="45" t="n">
        <f aca="false">+'gn CTA SUR con imp'!AG105</f>
        <v>67.9506499734244</v>
      </c>
    </row>
    <row r="104" customFormat="false" ht="12.75" hidden="false" customHeight="false" outlineLevel="0" collapsed="false">
      <c r="A104" s="44" t="n">
        <v>40664</v>
      </c>
      <c r="B104" s="45" t="n">
        <f aca="false">+'gn CTA SUR con imp'!C106</f>
        <v>203.787740963855</v>
      </c>
      <c r="C104" s="45" t="n">
        <f aca="false">+'gn CTA SUR con imp'!D106</f>
        <v>161.728240963855</v>
      </c>
      <c r="D104" s="45" t="n">
        <f aca="false">+'gn CTA SUR con imp'!H106</f>
        <v>126.76969550931</v>
      </c>
      <c r="E104" s="45" t="n">
        <f aca="false">+'gn CTA SUR con imp'!O106</f>
        <v>115.102280963855</v>
      </c>
      <c r="F104" s="45" t="n">
        <f aca="false">+'gn CTA SUR con imp'!P106</f>
        <v>194.782156626506</v>
      </c>
      <c r="G104" s="45" t="n">
        <f aca="false">+'gn CTA SUR con imp'!Q106</f>
        <v>160.835656626506</v>
      </c>
      <c r="H104" s="45" t="n">
        <f aca="false">+'gn CTA SUR con imp'!R106</f>
        <v>134.648356626506</v>
      </c>
      <c r="I104" s="45" t="n">
        <f aca="false">+'gn CTA SUR con imp'!X106</f>
        <v>110.761377650602</v>
      </c>
      <c r="J104" s="45" t="n">
        <f aca="false">+'gn CTA SUR con imp'!AG106</f>
        <v>67.4277584071593</v>
      </c>
    </row>
    <row r="105" customFormat="false" ht="12.75" hidden="false" customHeight="false" outlineLevel="0" collapsed="false">
      <c r="A105" s="44" t="n">
        <v>40695</v>
      </c>
      <c r="B105" s="45" t="n">
        <f aca="false">+'gn CTA SUR con imp'!C107</f>
        <v>203.787740963855</v>
      </c>
      <c r="C105" s="45" t="n">
        <f aca="false">+'gn CTA SUR con imp'!D107</f>
        <v>161.728240963855</v>
      </c>
      <c r="D105" s="45" t="n">
        <f aca="false">+'gn CTA SUR con imp'!H107</f>
        <v>126.76969550931</v>
      </c>
      <c r="E105" s="45" t="n">
        <f aca="false">+'gn CTA SUR con imp'!O107</f>
        <v>115.102280963855</v>
      </c>
      <c r="F105" s="45" t="n">
        <f aca="false">+'gn CTA SUR con imp'!P107</f>
        <v>194.782156626506</v>
      </c>
      <c r="G105" s="45" t="n">
        <f aca="false">+'gn CTA SUR con imp'!Q107</f>
        <v>160.835656626506</v>
      </c>
      <c r="H105" s="45" t="n">
        <f aca="false">+'gn CTA SUR con imp'!R107</f>
        <v>134.648356626506</v>
      </c>
      <c r="I105" s="45" t="n">
        <f aca="false">+'gn CTA SUR con imp'!X107</f>
        <v>110.761377650602</v>
      </c>
      <c r="J105" s="45" t="n">
        <f aca="false">+'gn CTA SUR con imp'!AG107</f>
        <v>67.4277584071593</v>
      </c>
    </row>
    <row r="106" customFormat="false" ht="12.75" hidden="false" customHeight="false" outlineLevel="0" collapsed="false">
      <c r="A106" s="44" t="n">
        <v>40725</v>
      </c>
      <c r="B106" s="45" t="n">
        <f aca="false">+'gn CTA SUR con imp'!C108</f>
        <v>213.399638554217</v>
      </c>
      <c r="C106" s="45" t="n">
        <f aca="false">+'gn CTA SUR con imp'!D108</f>
        <v>168.137638554217</v>
      </c>
      <c r="D106" s="45" t="n">
        <f aca="false">+'gn CTA SUR con imp'!H108</f>
        <v>130.517274917853</v>
      </c>
      <c r="E106" s="45" t="n">
        <f aca="false">+'gn CTA SUR con imp'!O108</f>
        <v>117.961478554217</v>
      </c>
      <c r="F106" s="45" t="n">
        <f aca="false">+'gn CTA SUR con imp'!P108</f>
        <v>203.745469879518</v>
      </c>
      <c r="G106" s="45" t="n">
        <f aca="false">+'gn CTA SUR con imp'!Q108</f>
        <v>167.206469879518</v>
      </c>
      <c r="H106" s="45" t="n">
        <f aca="false">+'gn CTA SUR con imp'!R108</f>
        <v>139.01924130809</v>
      </c>
      <c r="I106" s="45" t="n">
        <f aca="false">+'gn CTA SUR con imp'!X108</f>
        <v>113.248236385542</v>
      </c>
      <c r="J106" s="45" t="n">
        <f aca="false">+'gn CTA SUR con imp'!AG108</f>
        <v>66.8211902259224</v>
      </c>
    </row>
    <row r="107" customFormat="false" ht="12.75" hidden="false" customHeight="false" outlineLevel="0" collapsed="false">
      <c r="A107" s="44" t="n">
        <v>40756</v>
      </c>
      <c r="B107" s="45" t="n">
        <f aca="false">+'gn CTA SUR con imp'!C109</f>
        <v>233.038192771084</v>
      </c>
      <c r="C107" s="45" t="n">
        <f aca="false">+'gn CTA SUR con imp'!D109</f>
        <v>187.776192771084</v>
      </c>
      <c r="D107" s="45" t="n">
        <f aca="false">+'gn CTA SUR con imp'!H109</f>
        <v>150.155829134721</v>
      </c>
      <c r="E107" s="45" t="n">
        <f aca="false">+'gn CTA SUR con imp'!O109</f>
        <v>137.600032771084</v>
      </c>
      <c r="F107" s="45" t="n">
        <f aca="false">+'gn CTA SUR con imp'!P109</f>
        <v>223.384024096386</v>
      </c>
      <c r="G107" s="45" t="n">
        <f aca="false">+'gn CTA SUR con imp'!Q109</f>
        <v>186.845024096386</v>
      </c>
      <c r="H107" s="45" t="n">
        <f aca="false">+'gn CTA SUR con imp'!R109</f>
        <v>158.657795524957</v>
      </c>
      <c r="I107" s="45" t="n">
        <f aca="false">+'gn CTA SUR con imp'!X109</f>
        <v>132.88679060241</v>
      </c>
      <c r="J107" s="45" t="n">
        <f aca="false">+'gn CTA SUR con imp'!AG109</f>
        <v>86.4597444427898</v>
      </c>
    </row>
    <row r="108" customFormat="false" ht="12.75" hidden="false" customHeight="false" outlineLevel="0" collapsed="false">
      <c r="A108" s="44" t="n">
        <v>40787</v>
      </c>
      <c r="B108" s="45" t="n">
        <f aca="false">+'gn CTA SUR con imp'!C110</f>
        <v>233.038192771084</v>
      </c>
      <c r="C108" s="45" t="n">
        <f aca="false">+'gn CTA SUR con imp'!D110</f>
        <v>187.776192771084</v>
      </c>
      <c r="D108" s="45" t="n">
        <f aca="false">+'gn CTA SUR con imp'!H110</f>
        <v>150.155829134721</v>
      </c>
      <c r="E108" s="45" t="n">
        <f aca="false">+'gn CTA SUR con imp'!O110</f>
        <v>137.600032771084</v>
      </c>
      <c r="F108" s="45" t="n">
        <f aca="false">+'gn CTA SUR con imp'!P110</f>
        <v>223.384024096386</v>
      </c>
      <c r="G108" s="45" t="n">
        <f aca="false">+'gn CTA SUR con imp'!Q110</f>
        <v>186.845024096386</v>
      </c>
      <c r="H108" s="45" t="n">
        <f aca="false">+'gn CTA SUR con imp'!R110</f>
        <v>158.657795524957</v>
      </c>
      <c r="I108" s="45" t="n">
        <f aca="false">+'gn CTA SUR con imp'!X110</f>
        <v>132.88679060241</v>
      </c>
      <c r="J108" s="45" t="n">
        <f aca="false">+'gn CTA SUR con imp'!AG110</f>
        <v>86.4597444427898</v>
      </c>
    </row>
    <row r="109" customFormat="false" ht="12.75" hidden="false" customHeight="false" outlineLevel="0" collapsed="false">
      <c r="A109" s="44" t="n">
        <v>40817</v>
      </c>
      <c r="B109" s="45" t="n">
        <f aca="false">+'gn CTA SUR con imp'!C111</f>
        <v>232.597228915663</v>
      </c>
      <c r="C109" s="45" t="n">
        <f aca="false">+'gn CTA SUR con imp'!D111</f>
        <v>187.335228915663</v>
      </c>
      <c r="D109" s="45" t="n">
        <f aca="false">+'gn CTA SUR con imp'!H111</f>
        <v>149.714865279299</v>
      </c>
      <c r="E109" s="45" t="n">
        <f aca="false">+'gn CTA SUR con imp'!O111</f>
        <v>137.159068915663</v>
      </c>
      <c r="F109" s="45" t="n">
        <f aca="false">+'gn CTA SUR con imp'!P111</f>
        <v>222.943060240964</v>
      </c>
      <c r="G109" s="45" t="n">
        <f aca="false">+'gn CTA SUR con imp'!Q111</f>
        <v>186.404060240964</v>
      </c>
      <c r="H109" s="45" t="n">
        <f aca="false">+'gn CTA SUR con imp'!R111</f>
        <v>158.216831669535</v>
      </c>
      <c r="I109" s="45" t="n">
        <f aca="false">+'gn CTA SUR con imp'!X111</f>
        <v>132.445826746988</v>
      </c>
      <c r="J109" s="45" t="n">
        <f aca="false">+'gn CTA SUR con imp'!AG111</f>
        <v>86.0187805873682</v>
      </c>
    </row>
    <row r="110" customFormat="false" ht="12.75" hidden="false" customHeight="false" outlineLevel="0" collapsed="false">
      <c r="A110" s="44" t="n">
        <v>40848</v>
      </c>
      <c r="B110" s="45" t="n">
        <f aca="false">+'gn CTA SUR con imp'!C112</f>
        <v>232.597228915663</v>
      </c>
      <c r="C110" s="45" t="n">
        <f aca="false">+'gn CTA SUR con imp'!D112</f>
        <v>187.335228915663</v>
      </c>
      <c r="D110" s="45" t="n">
        <f aca="false">+'gn CTA SUR con imp'!H112</f>
        <v>149.714865279299</v>
      </c>
      <c r="E110" s="45" t="n">
        <f aca="false">+'gn CTA SUR con imp'!O112</f>
        <v>137.159068915663</v>
      </c>
      <c r="F110" s="45" t="n">
        <f aca="false">+'gn CTA SUR con imp'!P112</f>
        <v>222.943060240964</v>
      </c>
      <c r="G110" s="45" t="n">
        <f aca="false">+'gn CTA SUR con imp'!Q112</f>
        <v>186.404060240964</v>
      </c>
      <c r="H110" s="45" t="n">
        <f aca="false">+'gn CTA SUR con imp'!R112</f>
        <v>158.216831669535</v>
      </c>
      <c r="I110" s="45" t="n">
        <f aca="false">+'gn CTA SUR con imp'!X112</f>
        <v>132.445826746988</v>
      </c>
      <c r="J110" s="45" t="n">
        <f aca="false">+'gn CTA SUR con imp'!AG112</f>
        <v>86.0187805873682</v>
      </c>
    </row>
    <row r="111" customFormat="false" ht="12.75" hidden="false" customHeight="false" outlineLevel="0" collapsed="false">
      <c r="A111" s="44" t="n">
        <v>40878</v>
      </c>
      <c r="B111" s="45" t="n">
        <f aca="false">+'gn CTA SUR con imp'!C113</f>
        <v>232.597228915663</v>
      </c>
      <c r="C111" s="45" t="n">
        <f aca="false">+'gn CTA SUR con imp'!D113</f>
        <v>187.335228915663</v>
      </c>
      <c r="D111" s="45" t="n">
        <f aca="false">+'gn CTA SUR con imp'!H113</f>
        <v>149.714865279299</v>
      </c>
      <c r="E111" s="45" t="n">
        <f aca="false">+'gn CTA SUR con imp'!O113</f>
        <v>137.159068915663</v>
      </c>
      <c r="F111" s="45" t="n">
        <f aca="false">+'gn CTA SUR con imp'!P113</f>
        <v>222.943060240964</v>
      </c>
      <c r="G111" s="45" t="n">
        <f aca="false">+'gn CTA SUR con imp'!Q113</f>
        <v>186.404060240964</v>
      </c>
      <c r="H111" s="45" t="n">
        <f aca="false">+'gn CTA SUR con imp'!R113</f>
        <v>158.216831669535</v>
      </c>
      <c r="I111" s="45" t="n">
        <f aca="false">+'gn CTA SUR con imp'!X113</f>
        <v>132.445826746988</v>
      </c>
      <c r="J111" s="45" t="n">
        <f aca="false">+'gn CTA SUR con imp'!AG113</f>
        <v>86.0187805873682</v>
      </c>
    </row>
    <row r="112" customFormat="false" ht="12.75" hidden="false" customHeight="false" outlineLevel="0" collapsed="false">
      <c r="A112" s="44" t="n">
        <v>40909</v>
      </c>
      <c r="B112" s="45" t="n">
        <f aca="false">+'gn CTA SUR con imp'!C114</f>
        <v>242.827334337349</v>
      </c>
      <c r="C112" s="45" t="n">
        <f aca="false">+'gn CTA SUR con imp'!D114</f>
        <v>197.814417670683</v>
      </c>
      <c r="D112" s="45" t="n">
        <f aca="false">+'gn CTA SUR con imp'!H114</f>
        <v>160.401084337349</v>
      </c>
      <c r="E112" s="45" t="n">
        <f aca="false">+'gn CTA SUR con imp'!O114</f>
        <v>147.914384337349</v>
      </c>
      <c r="F112" s="45" t="n">
        <f aca="false">+'gn CTA SUR con imp'!P114</f>
        <v>231.954614457831</v>
      </c>
      <c r="G112" s="45" t="n">
        <f aca="false">+'gn CTA SUR con imp'!Q114</f>
        <v>195.629114457831</v>
      </c>
      <c r="H112" s="45" t="n">
        <f aca="false">+'gn CTA SUR con imp'!R114</f>
        <v>167.606585886403</v>
      </c>
      <c r="I112" s="45" t="n">
        <f aca="false">+'gn CTA SUR con imp'!X114</f>
        <v>142.013983915663</v>
      </c>
      <c r="J112" s="45" t="n">
        <f aca="false">+'gn CTA SUR con imp'!AG114</f>
        <v>86.7886391214404</v>
      </c>
    </row>
    <row r="113" customFormat="false" ht="12.75" hidden="false" customHeight="false" outlineLevel="0" collapsed="false">
      <c r="A113" s="44" t="n">
        <v>40940</v>
      </c>
      <c r="B113" s="45" t="n">
        <f aca="false">+'gn CTA SUR con imp'!C115</f>
        <v>242.827334337349</v>
      </c>
      <c r="C113" s="45" t="n">
        <f aca="false">+'gn CTA SUR con imp'!D115</f>
        <v>197.814417670683</v>
      </c>
      <c r="D113" s="45" t="n">
        <f aca="false">+'gn CTA SUR con imp'!H115</f>
        <v>160.401084337349</v>
      </c>
      <c r="E113" s="45" t="n">
        <f aca="false">+'gn CTA SUR con imp'!O115</f>
        <v>147.914384337349</v>
      </c>
      <c r="F113" s="45" t="n">
        <f aca="false">+'gn CTA SUR con imp'!P115</f>
        <v>231.954614457831</v>
      </c>
      <c r="G113" s="45" t="n">
        <f aca="false">+'gn CTA SUR con imp'!Q115</f>
        <v>195.629114457831</v>
      </c>
      <c r="H113" s="45" t="n">
        <f aca="false">+'gn CTA SUR con imp'!R115</f>
        <v>167.606585886403</v>
      </c>
      <c r="I113" s="45" t="n">
        <f aca="false">+'gn CTA SUR con imp'!X115</f>
        <v>142.013983915663</v>
      </c>
      <c r="J113" s="45" t="n">
        <f aca="false">+'gn CTA SUR con imp'!AG115</f>
        <v>86.7886391214404</v>
      </c>
    </row>
    <row r="114" customFormat="false" ht="12.75" hidden="false" customHeight="false" outlineLevel="0" collapsed="false">
      <c r="A114" s="44" t="n">
        <v>40969</v>
      </c>
      <c r="B114" s="45" t="n">
        <f aca="false">+'gn CTA SUR con imp'!C116</f>
        <v>242.827334337349</v>
      </c>
      <c r="C114" s="45" t="n">
        <f aca="false">+'gn CTA SUR con imp'!D116</f>
        <v>197.814417670683</v>
      </c>
      <c r="D114" s="45" t="n">
        <f aca="false">+'gn CTA SUR con imp'!H116</f>
        <v>160.401084337349</v>
      </c>
      <c r="E114" s="45" t="n">
        <f aca="false">+'gn CTA SUR con imp'!O116</f>
        <v>147.914384337349</v>
      </c>
      <c r="F114" s="45" t="n">
        <f aca="false">+'gn CTA SUR con imp'!P116</f>
        <v>231.954614457831</v>
      </c>
      <c r="G114" s="45" t="n">
        <f aca="false">+'gn CTA SUR con imp'!Q116</f>
        <v>195.629114457831</v>
      </c>
      <c r="H114" s="45" t="n">
        <f aca="false">+'gn CTA SUR con imp'!R116</f>
        <v>167.606585886403</v>
      </c>
      <c r="I114" s="45" t="n">
        <f aca="false">+'gn CTA SUR con imp'!X116</f>
        <v>142.013983915663</v>
      </c>
      <c r="J114" s="45" t="n">
        <f aca="false">+'gn CTA SUR con imp'!AG116</f>
        <v>86.7886391214404</v>
      </c>
    </row>
    <row r="115" customFormat="false" ht="12.75" hidden="false" customHeight="false" outlineLevel="0" collapsed="false">
      <c r="A115" s="44" t="n">
        <v>41000</v>
      </c>
      <c r="B115" s="45" t="n">
        <f aca="false">+'gn CTA SUR con imp'!C117</f>
        <v>242.827334337349</v>
      </c>
      <c r="C115" s="45" t="n">
        <f aca="false">+'gn CTA SUR con imp'!D117</f>
        <v>197.814417670683</v>
      </c>
      <c r="D115" s="45" t="n">
        <f aca="false">+'gn CTA SUR con imp'!H117</f>
        <v>160.401084337349</v>
      </c>
      <c r="E115" s="45" t="n">
        <f aca="false">+'gn CTA SUR con imp'!O117</f>
        <v>147.914384337349</v>
      </c>
      <c r="F115" s="45" t="n">
        <f aca="false">+'gn CTA SUR con imp'!P117</f>
        <v>231.954614457831</v>
      </c>
      <c r="G115" s="45" t="n">
        <f aca="false">+'gn CTA SUR con imp'!Q117</f>
        <v>195.629114457831</v>
      </c>
      <c r="H115" s="45" t="n">
        <f aca="false">+'gn CTA SUR con imp'!R117</f>
        <v>167.606585886403</v>
      </c>
      <c r="I115" s="45" t="n">
        <f aca="false">+'gn CTA SUR con imp'!X117</f>
        <v>142.013983915663</v>
      </c>
      <c r="J115" s="45" t="n">
        <f aca="false">+'gn CTA SUR con imp'!AG117</f>
        <v>86.7886391214404</v>
      </c>
    </row>
    <row r="116" customFormat="false" ht="12.75" hidden="false" customHeight="false" outlineLevel="0" collapsed="false">
      <c r="A116" s="44" t="n">
        <v>41030</v>
      </c>
      <c r="B116" s="45" t="n">
        <f aca="false">+'gn CTA SUR con imp'!C118</f>
        <v>241.461069277108</v>
      </c>
      <c r="C116" s="45" t="n">
        <f aca="false">+'gn CTA SUR con imp'!D118</f>
        <v>196.448152610442</v>
      </c>
      <c r="D116" s="45" t="n">
        <f aca="false">+'gn CTA SUR con imp'!H118</f>
        <v>159.034819277108</v>
      </c>
      <c r="E116" s="45" t="n">
        <f aca="false">+'gn CTA SUR con imp'!O118</f>
        <v>146.548119277108</v>
      </c>
      <c r="F116" s="45" t="n">
        <f aca="false">+'gn CTA SUR con imp'!P118</f>
        <v>230.46786746988</v>
      </c>
      <c r="G116" s="45" t="n">
        <f aca="false">+'gn CTA SUR con imp'!Q118</f>
        <v>194.14236746988</v>
      </c>
      <c r="H116" s="45" t="n">
        <f aca="false">+'gn CTA SUR con imp'!R118</f>
        <v>166.119838898451</v>
      </c>
      <c r="I116" s="45" t="n">
        <f aca="false">+'gn CTA SUR con imp'!X118</f>
        <v>140.527236927711</v>
      </c>
      <c r="J116" s="45" t="n">
        <f aca="false">+'gn CTA SUR con imp'!AG118</f>
        <v>85.4223740611995</v>
      </c>
    </row>
    <row r="117" customFormat="false" ht="12.75" hidden="false" customHeight="false" outlineLevel="0" collapsed="false">
      <c r="A117" s="44" t="n">
        <v>41061</v>
      </c>
      <c r="B117" s="45" t="n">
        <f aca="false">+'gn CTA SUR con imp'!C119</f>
        <v>241.461069277108</v>
      </c>
      <c r="C117" s="45" t="n">
        <f aca="false">+'gn CTA SUR con imp'!D119</f>
        <v>196.448152610442</v>
      </c>
      <c r="D117" s="45" t="n">
        <f aca="false">+'gn CTA SUR con imp'!H119</f>
        <v>159.034819277108</v>
      </c>
      <c r="E117" s="45" t="n">
        <f aca="false">+'gn CTA SUR con imp'!O119</f>
        <v>146.548119277108</v>
      </c>
      <c r="F117" s="45" t="n">
        <f aca="false">+'gn CTA SUR con imp'!P119</f>
        <v>230.46786746988</v>
      </c>
      <c r="G117" s="45" t="n">
        <f aca="false">+'gn CTA SUR con imp'!Q119</f>
        <v>194.14236746988</v>
      </c>
      <c r="H117" s="45" t="n">
        <f aca="false">+'gn CTA SUR con imp'!R119</f>
        <v>166.119838898451</v>
      </c>
      <c r="I117" s="45" t="n">
        <f aca="false">+'gn CTA SUR con imp'!X119</f>
        <v>140.527236927711</v>
      </c>
      <c r="J117" s="45" t="n">
        <f aca="false">+'gn CTA SUR con imp'!AG119</f>
        <v>85.4223740611995</v>
      </c>
    </row>
    <row r="118" customFormat="false" ht="12.75" hidden="false" customHeight="false" outlineLevel="0" collapsed="false">
      <c r="A118" s="44" t="n">
        <v>41091</v>
      </c>
      <c r="B118" s="45" t="n">
        <f aca="false">+'gn CTA SUR con imp'!C120</f>
        <v>248.998975903614</v>
      </c>
      <c r="C118" s="45" t="n">
        <f aca="false">+'gn CTA SUR con imp'!D120</f>
        <v>203.309975903614</v>
      </c>
      <c r="D118" s="45" t="n">
        <f aca="false">+'gn CTA SUR con imp'!H120</f>
        <v>165.334703176342</v>
      </c>
      <c r="E118" s="45" t="n">
        <f aca="false">+'gn CTA SUR con imp'!O120</f>
        <v>152.660455903614</v>
      </c>
      <c r="F118" s="45" t="n">
        <f aca="false">+'gn CTA SUR con imp'!P120</f>
        <v>239.519259036145</v>
      </c>
      <c r="G118" s="45" t="n">
        <f aca="false">+'gn CTA SUR con imp'!Q120</f>
        <v>202.629509036145</v>
      </c>
      <c r="H118" s="45" t="n">
        <f aca="false">+'gn CTA SUR con imp'!R120</f>
        <v>174.171701893287</v>
      </c>
      <c r="I118" s="45" t="n">
        <f aca="false">+'gn CTA SUR con imp'!X120</f>
        <v>148.192295090361</v>
      </c>
      <c r="J118" s="45" t="n">
        <f aca="false">+'gn CTA SUR con imp'!AG120</f>
        <v>95.459109258747</v>
      </c>
    </row>
    <row r="119" customFormat="false" ht="12.75" hidden="false" customHeight="false" outlineLevel="0" collapsed="false">
      <c r="A119" s="44" t="n">
        <v>41122</v>
      </c>
      <c r="B119" s="45" t="n">
        <f aca="false">+'gn CTA SUR con imp'!C121</f>
        <v>248.998975903614</v>
      </c>
      <c r="C119" s="45" t="n">
        <f aca="false">+'gn CTA SUR con imp'!D121</f>
        <v>203.309975903614</v>
      </c>
      <c r="D119" s="45" t="n">
        <f aca="false">+'gn CTA SUR con imp'!H121</f>
        <v>165.334703176342</v>
      </c>
      <c r="E119" s="45" t="n">
        <f aca="false">+'gn CTA SUR con imp'!O121</f>
        <v>152.660455903614</v>
      </c>
      <c r="F119" s="45" t="n">
        <f aca="false">+'gn CTA SUR con imp'!P121</f>
        <v>239.519259036145</v>
      </c>
      <c r="G119" s="45" t="n">
        <f aca="false">+'gn CTA SUR con imp'!Q121</f>
        <v>202.629509036145</v>
      </c>
      <c r="H119" s="45" t="n">
        <f aca="false">+'gn CTA SUR con imp'!R121</f>
        <v>174.171701893287</v>
      </c>
      <c r="I119" s="45" t="n">
        <f aca="false">+'gn CTA SUR con imp'!X121</f>
        <v>148.192295090361</v>
      </c>
      <c r="J119" s="45" t="n">
        <f aca="false">+'gn CTA SUR con imp'!AG121</f>
        <v>95.459109258747</v>
      </c>
    </row>
    <row r="120" customFormat="false" ht="12.75" hidden="false" customHeight="false" outlineLevel="0" collapsed="false">
      <c r="A120" s="44" t="n">
        <v>41153</v>
      </c>
      <c r="B120" s="45" t="n">
        <f aca="false">+'gn CTA SUR con imp'!C122</f>
        <v>248.998975903614</v>
      </c>
      <c r="C120" s="45" t="n">
        <f aca="false">+'gn CTA SUR con imp'!D122</f>
        <v>203.309975903614</v>
      </c>
      <c r="D120" s="45" t="n">
        <f aca="false">+'gn CTA SUR con imp'!H122</f>
        <v>165.334703176342</v>
      </c>
      <c r="E120" s="45" t="n">
        <f aca="false">+'gn CTA SUR con imp'!O122</f>
        <v>152.660455903614</v>
      </c>
      <c r="F120" s="45" t="n">
        <f aca="false">+'gn CTA SUR con imp'!P122</f>
        <v>239.519259036145</v>
      </c>
      <c r="G120" s="45" t="n">
        <f aca="false">+'gn CTA SUR con imp'!Q122</f>
        <v>202.629509036145</v>
      </c>
      <c r="H120" s="45" t="n">
        <f aca="false">+'gn CTA SUR con imp'!R122</f>
        <v>174.171701893287</v>
      </c>
      <c r="I120" s="45" t="n">
        <f aca="false">+'gn CTA SUR con imp'!X122</f>
        <v>148.192295090361</v>
      </c>
      <c r="J120" s="45" t="n">
        <f aca="false">+'gn CTA SUR con imp'!AG122</f>
        <v>95.459109258747</v>
      </c>
    </row>
    <row r="121" customFormat="false" ht="12.75" hidden="false" customHeight="false" outlineLevel="0" collapsed="false">
      <c r="A121" s="44" t="n">
        <v>41183</v>
      </c>
      <c r="B121" s="45" t="n">
        <f aca="false">+'gn CTA SUR con imp'!C123</f>
        <v>248.830993975904</v>
      </c>
      <c r="C121" s="45" t="n">
        <f aca="false">+'gn CTA SUR con imp'!D123</f>
        <v>203.070827309237</v>
      </c>
      <c r="D121" s="45" t="n">
        <f aca="false">+'gn CTA SUR con imp'!H123</f>
        <v>165.036403066813</v>
      </c>
      <c r="E121" s="45" t="n">
        <f aca="false">+'gn CTA SUR con imp'!O123</f>
        <v>152.342413975904</v>
      </c>
      <c r="F121" s="45" t="n">
        <f aca="false">+'gn CTA SUR con imp'!P123</f>
        <v>239.290277108434</v>
      </c>
      <c r="G121" s="45" t="n">
        <f aca="false">+'gn CTA SUR con imp'!Q123</f>
        <v>202.354777108434</v>
      </c>
      <c r="H121" s="45" t="n">
        <f aca="false">+'gn CTA SUR con imp'!R123</f>
        <v>173.861677108434</v>
      </c>
      <c r="I121" s="45" t="n">
        <f aca="false">+'gn CTA SUR con imp'!X123</f>
        <v>147.872270662651</v>
      </c>
      <c r="J121" s="45" t="n">
        <f aca="false">+'gn CTA SUR con imp'!AG123</f>
        <v>95.0079762538742</v>
      </c>
    </row>
    <row r="122" customFormat="false" ht="12.75" hidden="false" customHeight="false" outlineLevel="0" collapsed="false">
      <c r="A122" s="44" t="n">
        <v>41214</v>
      </c>
      <c r="B122" s="45" t="n">
        <f aca="false">+'gn CTA SUR con imp'!C124</f>
        <v>248.830993975904</v>
      </c>
      <c r="C122" s="45" t="n">
        <f aca="false">+'gn CTA SUR con imp'!D124</f>
        <v>203.070827309237</v>
      </c>
      <c r="D122" s="45" t="n">
        <f aca="false">+'gn CTA SUR con imp'!H124</f>
        <v>165.036403066813</v>
      </c>
      <c r="E122" s="45" t="n">
        <f aca="false">+'gn CTA SUR con imp'!O124</f>
        <v>152.342413975904</v>
      </c>
      <c r="F122" s="45" t="n">
        <f aca="false">+'gn CTA SUR con imp'!P124</f>
        <v>239.290277108434</v>
      </c>
      <c r="G122" s="45" t="n">
        <f aca="false">+'gn CTA SUR con imp'!Q124</f>
        <v>202.354777108434</v>
      </c>
      <c r="H122" s="45" t="n">
        <f aca="false">+'gn CTA SUR con imp'!R124</f>
        <v>173.861677108434</v>
      </c>
      <c r="I122" s="45" t="n">
        <f aca="false">+'gn CTA SUR con imp'!X124</f>
        <v>147.872270662651</v>
      </c>
      <c r="J122" s="45" t="n">
        <f aca="false">+'gn CTA SUR con imp'!AG124</f>
        <v>95.0079762538742</v>
      </c>
    </row>
    <row r="123" customFormat="false" ht="12.75" hidden="false" customHeight="false" outlineLevel="0" collapsed="false">
      <c r="A123" s="44" t="n">
        <v>41244</v>
      </c>
      <c r="B123" s="45" t="n">
        <f aca="false">+'gn CTA SUR con imp'!C125</f>
        <v>248.830993975904</v>
      </c>
      <c r="C123" s="45" t="n">
        <f aca="false">+'gn CTA SUR con imp'!D125</f>
        <v>203.070827309237</v>
      </c>
      <c r="D123" s="45" t="n">
        <f aca="false">+'gn CTA SUR con imp'!H125</f>
        <v>165.036403066813</v>
      </c>
      <c r="E123" s="45" t="n">
        <f aca="false">+'gn CTA SUR con imp'!O125</f>
        <v>152.342413975904</v>
      </c>
      <c r="F123" s="45" t="n">
        <f aca="false">+'gn CTA SUR con imp'!P125</f>
        <v>239.290277108434</v>
      </c>
      <c r="G123" s="45" t="n">
        <f aca="false">+'gn CTA SUR con imp'!Q125</f>
        <v>202.354777108434</v>
      </c>
      <c r="H123" s="45" t="n">
        <f aca="false">+'gn CTA SUR con imp'!R125</f>
        <v>173.861677108434</v>
      </c>
      <c r="I123" s="45" t="n">
        <f aca="false">+'gn CTA SUR con imp'!X125</f>
        <v>147.872270662651</v>
      </c>
      <c r="J123" s="45" t="n">
        <f aca="false">+'gn CTA SUR con imp'!AG125</f>
        <v>95.0079762538742</v>
      </c>
    </row>
    <row r="124" customFormat="false" ht="12.75" hidden="false" customHeight="false" outlineLevel="0" collapsed="false">
      <c r="A124" s="44" t="n">
        <v>41275</v>
      </c>
      <c r="B124" s="45" t="n">
        <f aca="false">+'gn CTA SUR con imp'!C126</f>
        <v>245.326159638554</v>
      </c>
      <c r="C124" s="45" t="n">
        <f aca="false">+'gn CTA SUR con imp'!D126</f>
        <v>199.815076305221</v>
      </c>
      <c r="D124" s="45" t="n">
        <f aca="false">+'gn CTA SUR con imp'!H126</f>
        <v>161.987682365827</v>
      </c>
      <c r="E124" s="45" t="n">
        <f aca="false">+'gn CTA SUR con imp'!O126</f>
        <v>149.362789638554</v>
      </c>
      <c r="F124" s="45" t="n">
        <f aca="false">+'gn CTA SUR con imp'!P126</f>
        <v>235.681728915663</v>
      </c>
      <c r="G124" s="45" t="n">
        <f aca="false">+'gn CTA SUR con imp'!Q126</f>
        <v>198.944478915663</v>
      </c>
      <c r="H124" s="45" t="n">
        <f aca="false">+'gn CTA SUR con imp'!R126</f>
        <v>170.604314629948</v>
      </c>
      <c r="I124" s="45" t="n">
        <f aca="false">+'gn CTA SUR con imp'!X126</f>
        <v>144.65823996988</v>
      </c>
      <c r="J124" s="45" t="n">
        <f aca="false">+'gn CTA SUR con imp'!AG126</f>
        <v>98.0506613718072</v>
      </c>
    </row>
    <row r="125" customFormat="false" ht="12.75" hidden="false" customHeight="false" outlineLevel="0" collapsed="false">
      <c r="A125" s="44" t="n">
        <v>41306</v>
      </c>
      <c r="B125" s="45" t="n">
        <f aca="false">+'gn CTA SUR con imp'!C127</f>
        <v>245.326159638554</v>
      </c>
      <c r="C125" s="45" t="n">
        <f aca="false">+'gn CTA SUR con imp'!D127</f>
        <v>199.815076305221</v>
      </c>
      <c r="D125" s="45" t="n">
        <f aca="false">+'gn CTA SUR con imp'!H127</f>
        <v>161.987682365827</v>
      </c>
      <c r="E125" s="45" t="n">
        <f aca="false">+'gn CTA SUR con imp'!O127</f>
        <v>149.362789638554</v>
      </c>
      <c r="F125" s="45" t="n">
        <f aca="false">+'gn CTA SUR con imp'!P127</f>
        <v>235.681728915663</v>
      </c>
      <c r="G125" s="45" t="n">
        <f aca="false">+'gn CTA SUR con imp'!Q127</f>
        <v>198.944478915663</v>
      </c>
      <c r="H125" s="45" t="n">
        <f aca="false">+'gn CTA SUR con imp'!R127</f>
        <v>170.604314629948</v>
      </c>
      <c r="I125" s="45" t="n">
        <f aca="false">+'gn CTA SUR con imp'!X127</f>
        <v>144.65823996988</v>
      </c>
      <c r="J125" s="45" t="n">
        <f aca="false">+'gn CTA SUR con imp'!AG127</f>
        <v>98.0506613718072</v>
      </c>
    </row>
    <row r="126" customFormat="false" ht="12.75" hidden="false" customHeight="false" outlineLevel="0" collapsed="false">
      <c r="A126" s="44" t="n">
        <v>41334</v>
      </c>
      <c r="B126" s="45" t="n">
        <f aca="false">+'gn CTA SUR con imp'!C128</f>
        <v>245.326159638554</v>
      </c>
      <c r="C126" s="45" t="n">
        <f aca="false">+'gn CTA SUR con imp'!D128</f>
        <v>199.815076305221</v>
      </c>
      <c r="D126" s="45" t="n">
        <f aca="false">+'gn CTA SUR con imp'!H128</f>
        <v>161.987682365827</v>
      </c>
      <c r="E126" s="45" t="n">
        <f aca="false">+'gn CTA SUR con imp'!O128</f>
        <v>149.362789638554</v>
      </c>
      <c r="F126" s="45" t="n">
        <f aca="false">+'gn CTA SUR con imp'!P128</f>
        <v>235.681728915663</v>
      </c>
      <c r="G126" s="45" t="n">
        <f aca="false">+'gn CTA SUR con imp'!Q128</f>
        <v>198.944478915663</v>
      </c>
      <c r="H126" s="45" t="n">
        <f aca="false">+'gn CTA SUR con imp'!R128</f>
        <v>170.604314629948</v>
      </c>
      <c r="I126" s="45" t="n">
        <f aca="false">+'gn CTA SUR con imp'!X128</f>
        <v>144.65823996988</v>
      </c>
      <c r="J126" s="45" t="n">
        <f aca="false">+'gn CTA SUR con imp'!AG128</f>
        <v>98.0506613718072</v>
      </c>
    </row>
    <row r="127" customFormat="false" ht="12.75" hidden="false" customHeight="false" outlineLevel="0" collapsed="false">
      <c r="A127" s="44" t="n">
        <v>41365</v>
      </c>
      <c r="B127" s="45" t="n">
        <f aca="false">+'gn CTA SUR con imp'!C129</f>
        <v>253.27796686747</v>
      </c>
      <c r="C127" s="45" t="n">
        <f aca="false">+'gn CTA SUR con imp'!D129</f>
        <v>207.766883534137</v>
      </c>
      <c r="D127" s="45" t="n">
        <f aca="false">+'gn CTA SUR con imp'!H129</f>
        <v>169.939489594743</v>
      </c>
      <c r="E127" s="45" t="n">
        <f aca="false">+'gn CTA SUR con imp'!O129</f>
        <v>157.31459686747</v>
      </c>
      <c r="F127" s="45" t="n">
        <f aca="false">+'gn CTA SUR con imp'!P129</f>
        <v>243.633536144578</v>
      </c>
      <c r="G127" s="45" t="n">
        <f aca="false">+'gn CTA SUR con imp'!Q129</f>
        <v>206.896286144578</v>
      </c>
      <c r="H127" s="45" t="n">
        <f aca="false">+'gn CTA SUR con imp'!R129</f>
        <v>178.556121858864</v>
      </c>
      <c r="I127" s="45" t="n">
        <f aca="false">+'gn CTA SUR con imp'!X129</f>
        <v>152.610047198795</v>
      </c>
      <c r="J127" s="45" t="n">
        <f aca="false">+'gn CTA SUR con imp'!AG129</f>
        <v>106.002468600723</v>
      </c>
    </row>
    <row r="128" customFormat="false" ht="12.75" hidden="false" customHeight="false" outlineLevel="0" collapsed="false">
      <c r="A128" s="44" t="n">
        <v>41395</v>
      </c>
      <c r="B128" s="45" t="n">
        <f aca="false">+'gn CTA SUR con imp'!C130</f>
        <v>259.76953313253</v>
      </c>
      <c r="C128" s="45" t="n">
        <f aca="false">+'gn CTA SUR con imp'!D130</f>
        <v>214.258449799197</v>
      </c>
      <c r="D128" s="45" t="n">
        <f aca="false">+'gn CTA SUR con imp'!H130</f>
        <v>176.431055859803</v>
      </c>
      <c r="E128" s="45" t="n">
        <f aca="false">+'gn CTA SUR con imp'!O130</f>
        <v>163.80616313253</v>
      </c>
      <c r="F128" s="45" t="n">
        <f aca="false">+'gn CTA SUR con imp'!P130</f>
        <v>250.125102409639</v>
      </c>
      <c r="G128" s="45" t="n">
        <f aca="false">+'gn CTA SUR con imp'!Q130</f>
        <v>213.387852409639</v>
      </c>
      <c r="H128" s="45" t="n">
        <f aca="false">+'gn CTA SUR con imp'!R130</f>
        <v>185.047688123924</v>
      </c>
      <c r="I128" s="45" t="n">
        <f aca="false">+'gn CTA SUR con imp'!X130</f>
        <v>159.101613463855</v>
      </c>
      <c r="J128" s="45" t="n">
        <f aca="false">+'gn CTA SUR con imp'!AG130</f>
        <v>112.494034865783</v>
      </c>
    </row>
    <row r="129" customFormat="false" ht="12.75" hidden="false" customHeight="false" outlineLevel="0" collapsed="false">
      <c r="A129" s="44" t="n">
        <v>41426</v>
      </c>
      <c r="B129" s="45" t="n">
        <f aca="false">+'gn CTA SUR con imp'!C131</f>
        <v>259.76953313253</v>
      </c>
      <c r="C129" s="45" t="n">
        <f aca="false">+'gn CTA SUR con imp'!D131</f>
        <v>214.258449799197</v>
      </c>
      <c r="D129" s="45" t="n">
        <f aca="false">+'gn CTA SUR con imp'!H131</f>
        <v>176.431055859803</v>
      </c>
      <c r="E129" s="45" t="n">
        <f aca="false">+'gn CTA SUR con imp'!O131</f>
        <v>163.80616313253</v>
      </c>
      <c r="F129" s="45" t="n">
        <f aca="false">+'gn CTA SUR con imp'!P131</f>
        <v>250.125102409639</v>
      </c>
      <c r="G129" s="45" t="n">
        <f aca="false">+'gn CTA SUR con imp'!Q131</f>
        <v>213.387852409639</v>
      </c>
      <c r="H129" s="45" t="n">
        <f aca="false">+'gn CTA SUR con imp'!R131</f>
        <v>185.047688123924</v>
      </c>
      <c r="I129" s="45" t="n">
        <f aca="false">+'gn CTA SUR con imp'!X131</f>
        <v>159.101613463855</v>
      </c>
      <c r="J129" s="45" t="n">
        <f aca="false">+'gn CTA SUR con imp'!AG131</f>
        <v>112.494034865783</v>
      </c>
    </row>
    <row r="130" customFormat="false" ht="12.75" hidden="false" customHeight="false" outlineLevel="0" collapsed="false">
      <c r="A130" s="44" t="n">
        <v>41456</v>
      </c>
      <c r="B130" s="45" t="n">
        <f aca="false">+'gn CTA SUR con imp'!C132</f>
        <v>263.864563253012</v>
      </c>
      <c r="C130" s="45" t="n">
        <f aca="false">+'gn CTA SUR con imp'!D132</f>
        <v>217.997646586345</v>
      </c>
      <c r="D130" s="45" t="n">
        <f aca="false">+'gn CTA SUR con imp'!H132</f>
        <v>179.874495071194</v>
      </c>
      <c r="E130" s="45" t="n">
        <f aca="false">+'gn CTA SUR con imp'!O132</f>
        <v>167.150893253012</v>
      </c>
      <c r="F130" s="45" t="n">
        <f aca="false">+'gn CTA SUR con imp'!P132</f>
        <v>254.037132530121</v>
      </c>
      <c r="G130" s="45" t="n">
        <f aca="false">+'gn CTA SUR con imp'!Q132</f>
        <v>217.010132530121</v>
      </c>
      <c r="H130" s="45" t="n">
        <f aca="false">+'gn CTA SUR con imp'!R132</f>
        <v>188.446446815835</v>
      </c>
      <c r="I130" s="45" t="n">
        <f aca="false">+'gn CTA SUR con imp'!X132</f>
        <v>162.30530313253</v>
      </c>
      <c r="J130" s="45" t="n">
        <f aca="false">+'gn CTA SUR con imp'!AG132</f>
        <v>115.401961673489</v>
      </c>
    </row>
    <row r="131" customFormat="false" ht="12.75" hidden="false" customHeight="false" outlineLevel="0" collapsed="false">
      <c r="A131" s="44" t="n">
        <v>41487</v>
      </c>
      <c r="B131" s="45" t="n">
        <f aca="false">+'gn CTA SUR con imp'!C133</f>
        <v>263.864563253012</v>
      </c>
      <c r="C131" s="45" t="n">
        <f aca="false">+'gn CTA SUR con imp'!D133</f>
        <v>217.997646586345</v>
      </c>
      <c r="D131" s="45" t="n">
        <f aca="false">+'gn CTA SUR con imp'!H133</f>
        <v>179.874495071194</v>
      </c>
      <c r="E131" s="45" t="n">
        <f aca="false">+'gn CTA SUR con imp'!O133</f>
        <v>167.150893253012</v>
      </c>
      <c r="F131" s="45" t="n">
        <f aca="false">+'gn CTA SUR con imp'!P133</f>
        <v>254.037132530121</v>
      </c>
      <c r="G131" s="45" t="n">
        <f aca="false">+'gn CTA SUR con imp'!Q133</f>
        <v>217.010132530121</v>
      </c>
      <c r="H131" s="45" t="n">
        <f aca="false">+'gn CTA SUR con imp'!R133</f>
        <v>188.446446815835</v>
      </c>
      <c r="I131" s="45" t="n">
        <f aca="false">+'gn CTA SUR con imp'!X133</f>
        <v>162.30530313253</v>
      </c>
      <c r="J131" s="45" t="n">
        <f aca="false">+'gn CTA SUR con imp'!AG133</f>
        <v>115.401961673489</v>
      </c>
    </row>
    <row r="132" customFormat="false" ht="12.75" hidden="false" customHeight="false" outlineLevel="0" collapsed="false">
      <c r="A132" s="44" t="n">
        <v>41518</v>
      </c>
      <c r="B132" s="45" t="n">
        <f aca="false">+'gn CTA SUR con imp'!C134</f>
        <v>263.864563253012</v>
      </c>
      <c r="C132" s="45" t="n">
        <f aca="false">+'gn CTA SUR con imp'!D134</f>
        <v>217.997646586345</v>
      </c>
      <c r="D132" s="45" t="n">
        <f aca="false">+'gn CTA SUR con imp'!H134</f>
        <v>179.874495071194</v>
      </c>
      <c r="E132" s="45" t="n">
        <f aca="false">+'gn CTA SUR con imp'!O134</f>
        <v>167.150893253012</v>
      </c>
      <c r="F132" s="45" t="n">
        <f aca="false">+'gn CTA SUR con imp'!P134</f>
        <v>254.037132530121</v>
      </c>
      <c r="G132" s="45" t="n">
        <f aca="false">+'gn CTA SUR con imp'!Q134</f>
        <v>217.010132530121</v>
      </c>
      <c r="H132" s="45" t="n">
        <f aca="false">+'gn CTA SUR con imp'!R134</f>
        <v>188.446446815835</v>
      </c>
      <c r="I132" s="45" t="n">
        <f aca="false">+'gn CTA SUR con imp'!X134</f>
        <v>162.30530313253</v>
      </c>
      <c r="J132" s="45" t="n">
        <f aca="false">+'gn CTA SUR con imp'!AG134</f>
        <v>115.401961673489</v>
      </c>
    </row>
    <row r="133" customFormat="false" ht="12.75" hidden="false" customHeight="false" outlineLevel="0" collapsed="false">
      <c r="A133" s="44" t="n">
        <v>41548</v>
      </c>
      <c r="B133" s="45" t="n">
        <f aca="false">+'gn CTA SUR con imp'!C135</f>
        <v>257.493478915663</v>
      </c>
      <c r="C133" s="45" t="n">
        <f aca="false">+'gn CTA SUR con imp'!D135</f>
        <v>211.626562248996</v>
      </c>
      <c r="D133" s="45" t="n">
        <f aca="false">+'gn CTA SUR con imp'!H135</f>
        <v>173.503410733844</v>
      </c>
      <c r="E133" s="45" t="n">
        <f aca="false">+'gn CTA SUR con imp'!O135</f>
        <v>160.779808915663</v>
      </c>
      <c r="F133" s="45" t="n">
        <f aca="false">+'gn CTA SUR con imp'!P135</f>
        <v>247.813036144578</v>
      </c>
      <c r="G133" s="45" t="n">
        <f aca="false">+'gn CTA SUR con imp'!Q135</f>
        <v>210.786036144578</v>
      </c>
      <c r="H133" s="45" t="n">
        <f aca="false">+'gn CTA SUR con imp'!R135</f>
        <v>182.222350430293</v>
      </c>
      <c r="I133" s="45" t="n">
        <f aca="false">+'gn CTA SUR con imp'!X135</f>
        <v>156.081206746988</v>
      </c>
      <c r="J133" s="45" t="n">
        <f aca="false">+'gn CTA SUR con imp'!AG135</f>
        <v>109.055375328107</v>
      </c>
    </row>
    <row r="134" customFormat="false" ht="12.75" hidden="false" customHeight="false" outlineLevel="0" collapsed="false">
      <c r="A134" s="44" t="n">
        <v>41579</v>
      </c>
      <c r="B134" s="45" t="n">
        <f aca="false">+'gn CTA SUR con imp'!C136</f>
        <v>257.493478915663</v>
      </c>
      <c r="C134" s="45" t="n">
        <f aca="false">+'gn CTA SUR con imp'!D136</f>
        <v>211.626562248996</v>
      </c>
      <c r="D134" s="45" t="n">
        <f aca="false">+'gn CTA SUR con imp'!H136</f>
        <v>173.503410733844</v>
      </c>
      <c r="E134" s="45" t="n">
        <f aca="false">+'gn CTA SUR con imp'!O136</f>
        <v>160.779808915663</v>
      </c>
      <c r="F134" s="45" t="n">
        <f aca="false">+'gn CTA SUR con imp'!P136</f>
        <v>247.813036144578</v>
      </c>
      <c r="G134" s="45" t="n">
        <f aca="false">+'gn CTA SUR con imp'!Q136</f>
        <v>210.786036144578</v>
      </c>
      <c r="H134" s="45" t="n">
        <f aca="false">+'gn CTA SUR con imp'!R136</f>
        <v>182.222350430293</v>
      </c>
      <c r="I134" s="45" t="n">
        <f aca="false">+'gn CTA SUR con imp'!X136</f>
        <v>156.081206746988</v>
      </c>
      <c r="J134" s="45" t="n">
        <f aca="false">+'gn CTA SUR con imp'!AG136</f>
        <v>109.055375328107</v>
      </c>
    </row>
    <row r="135" customFormat="false" ht="12.75" hidden="false" customHeight="false" outlineLevel="0" collapsed="false">
      <c r="A135" s="44" t="n">
        <v>41609</v>
      </c>
      <c r="B135" s="45" t="n">
        <f aca="false">+'gn CTA SUR con imp'!C137</f>
        <v>257.493478915663</v>
      </c>
      <c r="C135" s="45" t="n">
        <f aca="false">+'gn CTA SUR con imp'!D137</f>
        <v>211.626562248996</v>
      </c>
      <c r="D135" s="45" t="n">
        <f aca="false">+'gn CTA SUR con imp'!H137</f>
        <v>173.503410733844</v>
      </c>
      <c r="E135" s="45" t="n">
        <f aca="false">+'gn CTA SUR con imp'!O137</f>
        <v>160.779808915663</v>
      </c>
      <c r="F135" s="45" t="n">
        <f aca="false">+'gn CTA SUR con imp'!P137</f>
        <v>247.813036144578</v>
      </c>
      <c r="G135" s="45" t="n">
        <f aca="false">+'gn CTA SUR con imp'!Q137</f>
        <v>210.786036144578</v>
      </c>
      <c r="H135" s="45" t="n">
        <f aca="false">+'gn CTA SUR con imp'!R137</f>
        <v>182.222350430293</v>
      </c>
      <c r="I135" s="45" t="n">
        <f aca="false">+'gn CTA SUR con imp'!X137</f>
        <v>156.081206746988</v>
      </c>
      <c r="J135" s="45" t="n">
        <f aca="false">+'gn CTA SUR con imp'!AG137</f>
        <v>109.055375328107</v>
      </c>
    </row>
    <row r="136" customFormat="false" ht="12.75" hidden="false" customHeight="false" outlineLevel="0" collapsed="false">
      <c r="A136" s="44" t="n">
        <v>41640</v>
      </c>
      <c r="B136" s="45" t="n">
        <f aca="false">+'gn CTA SUR con imp'!C138</f>
        <v>266.841822289157</v>
      </c>
      <c r="C136" s="45" t="n">
        <f aca="false">+'gn CTA SUR con imp'!D138</f>
        <v>221.330738955823</v>
      </c>
      <c r="D136" s="45" t="n">
        <f aca="false">+'gn CTA SUR con imp'!H138</f>
        <v>183.503345016429</v>
      </c>
      <c r="E136" s="45" t="n">
        <f aca="false">+'gn CTA SUR con imp'!O138</f>
        <v>170.878452289157</v>
      </c>
      <c r="F136" s="45" t="n">
        <f aca="false">+'gn CTA SUR con imp'!P138</f>
        <v>262.22713253012</v>
      </c>
      <c r="G136" s="45" t="n">
        <f aca="false">+'gn CTA SUR con imp'!Q138</f>
        <v>225.505132530121</v>
      </c>
      <c r="H136" s="45" t="n">
        <f aca="false">+'gn CTA SUR con imp'!R138</f>
        <v>197.17673253012</v>
      </c>
      <c r="I136" s="45" t="n">
        <f aca="false">+'gn CTA SUR con imp'!X138</f>
        <v>171.233991084337</v>
      </c>
      <c r="J136" s="45" t="n">
        <f aca="false">+'gn CTA SUR con imp'!AG138</f>
        <v>114.25695125381</v>
      </c>
    </row>
    <row r="137" customFormat="false" ht="12.75" hidden="false" customHeight="false" outlineLevel="0" collapsed="false">
      <c r="A137" s="44" t="n">
        <v>41671</v>
      </c>
      <c r="B137" s="45" t="n">
        <f aca="false">+'gn CTA SUR con imp'!C139</f>
        <v>266.841822289157</v>
      </c>
      <c r="C137" s="45" t="n">
        <f aca="false">+'gn CTA SUR con imp'!D139</f>
        <v>221.330738955823</v>
      </c>
      <c r="D137" s="45" t="n">
        <f aca="false">+'gn CTA SUR con imp'!H139</f>
        <v>183.503345016429</v>
      </c>
      <c r="E137" s="45" t="n">
        <f aca="false">+'gn CTA SUR con imp'!O139</f>
        <v>170.878452289157</v>
      </c>
      <c r="F137" s="45" t="n">
        <f aca="false">+'gn CTA SUR con imp'!P139</f>
        <v>262.22713253012</v>
      </c>
      <c r="G137" s="45" t="n">
        <f aca="false">+'gn CTA SUR con imp'!Q139</f>
        <v>225.505132530121</v>
      </c>
      <c r="H137" s="45" t="n">
        <f aca="false">+'gn CTA SUR con imp'!R139</f>
        <v>197.17673253012</v>
      </c>
      <c r="I137" s="45" t="n">
        <f aca="false">+'gn CTA SUR con imp'!X139</f>
        <v>171.233991084337</v>
      </c>
      <c r="J137" s="45" t="n">
        <f aca="false">+'gn CTA SUR con imp'!AG139</f>
        <v>114.25695125381</v>
      </c>
    </row>
    <row r="138" customFormat="false" ht="12.75" hidden="false" customHeight="false" outlineLevel="0" collapsed="false">
      <c r="A138" s="44" t="n">
        <v>41699</v>
      </c>
      <c r="B138" s="45" t="n">
        <f aca="false">+'gn CTA SUR con imp'!C140</f>
        <v>266.841822289157</v>
      </c>
      <c r="C138" s="45" t="n">
        <f aca="false">+'gn CTA SUR con imp'!D140</f>
        <v>221.330738955823</v>
      </c>
      <c r="D138" s="45" t="n">
        <f aca="false">+'gn CTA SUR con imp'!H140</f>
        <v>183.503345016429</v>
      </c>
      <c r="E138" s="45" t="n">
        <f aca="false">+'gn CTA SUR con imp'!O140</f>
        <v>170.878452289157</v>
      </c>
      <c r="F138" s="45" t="n">
        <f aca="false">+'gn CTA SUR con imp'!P140</f>
        <v>262.22713253012</v>
      </c>
      <c r="G138" s="45" t="n">
        <f aca="false">+'gn CTA SUR con imp'!Q140</f>
        <v>225.505132530121</v>
      </c>
      <c r="H138" s="45" t="n">
        <f aca="false">+'gn CTA SUR con imp'!R140</f>
        <v>197.17673253012</v>
      </c>
      <c r="I138" s="45" t="n">
        <f aca="false">+'gn CTA SUR con imp'!X140</f>
        <v>171.233991084337</v>
      </c>
      <c r="J138" s="45" t="n">
        <f aca="false">+'gn CTA SUR con imp'!AG140</f>
        <v>114.25695125381</v>
      </c>
    </row>
    <row r="139" customFormat="false" ht="12.75" hidden="false" customHeight="false" outlineLevel="0" collapsed="false">
      <c r="A139" s="44" t="n">
        <v>41730</v>
      </c>
      <c r="B139" s="45" t="n">
        <f aca="false">+'gn CTA SUR con imp'!C141</f>
        <v>266.841822289157</v>
      </c>
      <c r="C139" s="45" t="n">
        <f aca="false">+'gn CTA SUR con imp'!D141</f>
        <v>221.330738955823</v>
      </c>
      <c r="D139" s="45" t="n">
        <f aca="false">+'gn CTA SUR con imp'!H141</f>
        <v>183.503345016429</v>
      </c>
      <c r="E139" s="45" t="n">
        <f aca="false">+'gn CTA SUR con imp'!O141</f>
        <v>170.878452289157</v>
      </c>
      <c r="F139" s="45" t="n">
        <f aca="false">+'gn CTA SUR con imp'!P141</f>
        <v>262.22713253012</v>
      </c>
      <c r="G139" s="45" t="n">
        <f aca="false">+'gn CTA SUR con imp'!Q141</f>
        <v>225.505132530121</v>
      </c>
      <c r="H139" s="45" t="n">
        <f aca="false">+'gn CTA SUR con imp'!R141</f>
        <v>197.17673253012</v>
      </c>
      <c r="I139" s="45" t="n">
        <f aca="false">+'gn CTA SUR con imp'!X141</f>
        <v>171.233991084337</v>
      </c>
      <c r="J139" s="45" t="n">
        <f aca="false">+'gn CTA SUR con imp'!AG141</f>
        <v>114.25695125381</v>
      </c>
    </row>
    <row r="140" customFormat="false" ht="12.75" hidden="false" customHeight="false" outlineLevel="0" collapsed="false">
      <c r="A140" s="44" t="n">
        <v>41760</v>
      </c>
      <c r="B140" s="45" t="n">
        <f aca="false">+'gn CTA SUR con imp'!C142</f>
        <v>262.598448795181</v>
      </c>
      <c r="C140" s="45" t="n">
        <f aca="false">+'gn CTA SUR con imp'!D142</f>
        <v>217.087365461847</v>
      </c>
      <c r="D140" s="45" t="n">
        <f aca="false">+'gn CTA SUR con imp'!H142</f>
        <v>179.259971522453</v>
      </c>
      <c r="E140" s="45" t="n">
        <f aca="false">+'gn CTA SUR con imp'!O142</f>
        <v>166.635078795181</v>
      </c>
      <c r="F140" s="45" t="n">
        <f aca="false">+'gn CTA SUR con imp'!P142</f>
        <v>257.983759036145</v>
      </c>
      <c r="G140" s="45" t="n">
        <f aca="false">+'gn CTA SUR con imp'!Q142</f>
        <v>221.261759036145</v>
      </c>
      <c r="H140" s="45" t="n">
        <f aca="false">+'gn CTA SUR con imp'!R142</f>
        <v>192.933359036145</v>
      </c>
      <c r="I140" s="45" t="n">
        <f aca="false">+'gn CTA SUR con imp'!X142</f>
        <v>167.122355542169</v>
      </c>
      <c r="J140" s="45" t="n">
        <f aca="false">+'gn CTA SUR con imp'!AG142</f>
        <v>112.423216314051</v>
      </c>
    </row>
    <row r="141" customFormat="false" ht="12.75" hidden="false" customHeight="false" outlineLevel="0" collapsed="false">
      <c r="A141" s="44" t="n">
        <v>41791</v>
      </c>
      <c r="B141" s="45" t="n">
        <f aca="false">+'gn CTA SUR con imp'!C143</f>
        <v>262.598448795181</v>
      </c>
      <c r="C141" s="45" t="n">
        <f aca="false">+'gn CTA SUR con imp'!D143</f>
        <v>217.087365461847</v>
      </c>
      <c r="D141" s="45" t="n">
        <f aca="false">+'gn CTA SUR con imp'!H143</f>
        <v>179.259971522453</v>
      </c>
      <c r="E141" s="45" t="n">
        <f aca="false">+'gn CTA SUR con imp'!O143</f>
        <v>166.635078795181</v>
      </c>
      <c r="F141" s="45" t="n">
        <f aca="false">+'gn CTA SUR con imp'!P143</f>
        <v>257.983759036145</v>
      </c>
      <c r="G141" s="45" t="n">
        <f aca="false">+'gn CTA SUR con imp'!Q143</f>
        <v>221.261759036145</v>
      </c>
      <c r="H141" s="45" t="n">
        <f aca="false">+'gn CTA SUR con imp'!R143</f>
        <v>192.933359036145</v>
      </c>
      <c r="I141" s="45" t="n">
        <f aca="false">+'gn CTA SUR con imp'!X143</f>
        <v>167.122355542169</v>
      </c>
      <c r="J141" s="45" t="n">
        <f aca="false">+'gn CTA SUR con imp'!AG143</f>
        <v>112.423216314051</v>
      </c>
    </row>
    <row r="142" customFormat="false" ht="12.75" hidden="false" customHeight="false" outlineLevel="0" collapsed="false">
      <c r="A142" s="44" t="n">
        <v>41821</v>
      </c>
      <c r="B142" s="45" t="n">
        <f aca="false">+'gn CTA SUR con imp'!C144</f>
        <v>263.388012048193</v>
      </c>
      <c r="C142" s="45" t="n">
        <f aca="false">+'gn CTA SUR con imp'!D144</f>
        <v>216.845012048193</v>
      </c>
      <c r="D142" s="45" t="n">
        <f aca="false">+'gn CTA SUR con imp'!H144</f>
        <v>178.159921139102</v>
      </c>
      <c r="E142" s="45" t="n">
        <f aca="false">+'gn CTA SUR con imp'!O144</f>
        <v>165.248772048193</v>
      </c>
      <c r="F142" s="45" t="n">
        <f aca="false">+'gn CTA SUR con imp'!P144</f>
        <v>253.503807228916</v>
      </c>
      <c r="G142" s="45" t="n">
        <f aca="false">+'gn CTA SUR con imp'!Q144</f>
        <v>215.927807228916</v>
      </c>
      <c r="H142" s="45" t="n">
        <f aca="false">+'gn CTA SUR con imp'!R144</f>
        <v>186.940607228916</v>
      </c>
      <c r="I142" s="45" t="n">
        <f aca="false">+'gn CTA SUR con imp'!X144</f>
        <v>160.547729879518</v>
      </c>
      <c r="J142" s="45" t="n">
        <f aca="false">+'gn CTA SUR con imp'!AG144</f>
        <v>112.782606084246</v>
      </c>
    </row>
    <row r="143" customFormat="false" ht="12.75" hidden="false" customHeight="false" outlineLevel="0" collapsed="false">
      <c r="A143" s="44" t="n">
        <v>41852</v>
      </c>
      <c r="B143" s="45" t="n">
        <f aca="false">+'gn CTA SUR con imp'!C145</f>
        <v>263.388012048193</v>
      </c>
      <c r="C143" s="45" t="n">
        <f aca="false">+'gn CTA SUR con imp'!D145</f>
        <v>216.845012048193</v>
      </c>
      <c r="D143" s="45" t="n">
        <f aca="false">+'gn CTA SUR con imp'!H145</f>
        <v>178.159921139102</v>
      </c>
      <c r="E143" s="45" t="n">
        <f aca="false">+'gn CTA SUR con imp'!O145</f>
        <v>165.248772048193</v>
      </c>
      <c r="F143" s="45" t="n">
        <f aca="false">+'gn CTA SUR con imp'!P145</f>
        <v>253.503807228916</v>
      </c>
      <c r="G143" s="45" t="n">
        <f aca="false">+'gn CTA SUR con imp'!Q145</f>
        <v>215.927807228916</v>
      </c>
      <c r="H143" s="45" t="n">
        <f aca="false">+'gn CTA SUR con imp'!R145</f>
        <v>186.940607228916</v>
      </c>
      <c r="I143" s="45" t="n">
        <f aca="false">+'gn CTA SUR con imp'!X145</f>
        <v>160.547729879518</v>
      </c>
      <c r="J143" s="45" t="n">
        <f aca="false">+'gn CTA SUR con imp'!AG145</f>
        <v>112.782606084246</v>
      </c>
    </row>
    <row r="144" customFormat="false" ht="12.75" hidden="false" customHeight="false" outlineLevel="0" collapsed="false">
      <c r="A144" s="44" t="n">
        <v>41883</v>
      </c>
      <c r="B144" s="45" t="n">
        <f aca="false">+'gn CTA SUR con imp'!C146</f>
        <v>263.388012048193</v>
      </c>
      <c r="C144" s="45" t="n">
        <f aca="false">+'gn CTA SUR con imp'!D146</f>
        <v>216.845012048193</v>
      </c>
      <c r="D144" s="45" t="n">
        <f aca="false">+'gn CTA SUR con imp'!H146</f>
        <v>178.159921139102</v>
      </c>
      <c r="E144" s="45" t="n">
        <f aca="false">+'gn CTA SUR con imp'!O146</f>
        <v>165.248772048193</v>
      </c>
      <c r="F144" s="45" t="n">
        <f aca="false">+'gn CTA SUR con imp'!P146</f>
        <v>253.503807228916</v>
      </c>
      <c r="G144" s="45" t="n">
        <f aca="false">+'gn CTA SUR con imp'!Q146</f>
        <v>215.927807228916</v>
      </c>
      <c r="H144" s="45" t="n">
        <f aca="false">+'gn CTA SUR con imp'!R146</f>
        <v>186.940607228916</v>
      </c>
      <c r="I144" s="45" t="n">
        <f aca="false">+'gn CTA SUR con imp'!X146</f>
        <v>160.547729879518</v>
      </c>
      <c r="J144" s="45" t="n">
        <f aca="false">+'gn CTA SUR con imp'!AG146</f>
        <v>112.782606084246</v>
      </c>
    </row>
    <row r="145" customFormat="false" ht="12.75" hidden="false" customHeight="false" outlineLevel="0" collapsed="false">
      <c r="A145" s="44" t="n">
        <v>41913</v>
      </c>
      <c r="B145" s="45" t="n">
        <f aca="false">+'gn CTA SUR con imp'!C147</f>
        <v>262.800060240964</v>
      </c>
      <c r="C145" s="45" t="n">
        <f aca="false">+'gn CTA SUR con imp'!D147</f>
        <v>216.257060240964</v>
      </c>
      <c r="D145" s="45" t="n">
        <f aca="false">+'gn CTA SUR con imp'!H147</f>
        <v>177.571969331873</v>
      </c>
      <c r="E145" s="45" t="n">
        <f aca="false">+'gn CTA SUR con imp'!O147</f>
        <v>164.660820240964</v>
      </c>
      <c r="F145" s="45" t="n">
        <f aca="false">+'gn CTA SUR con imp'!P147</f>
        <v>253.062843373494</v>
      </c>
      <c r="G145" s="45" t="n">
        <f aca="false">+'gn CTA SUR con imp'!Q147</f>
        <v>215.486843373494</v>
      </c>
      <c r="H145" s="45" t="n">
        <f aca="false">+'gn CTA SUR con imp'!R147</f>
        <v>186.499643373494</v>
      </c>
      <c r="I145" s="45" t="n">
        <f aca="false">+'gn CTA SUR con imp'!X147</f>
        <v>159.975028072289</v>
      </c>
      <c r="J145" s="45" t="n">
        <f aca="false">+'gn CTA SUR con imp'!AG147</f>
        <v>112.194654277017</v>
      </c>
    </row>
    <row r="146" customFormat="false" ht="12.75" hidden="false" customHeight="false" outlineLevel="0" collapsed="false">
      <c r="A146" s="44" t="n">
        <v>41944</v>
      </c>
      <c r="B146" s="45" t="n">
        <f aca="false">+'gn CTA SUR con imp'!C148</f>
        <v>262.800060240964</v>
      </c>
      <c r="C146" s="45" t="n">
        <f aca="false">+'gn CTA SUR con imp'!D148</f>
        <v>216.257060240964</v>
      </c>
      <c r="D146" s="45" t="n">
        <f aca="false">+'gn CTA SUR con imp'!H148</f>
        <v>177.571969331873</v>
      </c>
      <c r="E146" s="45" t="n">
        <f aca="false">+'gn CTA SUR con imp'!O148</f>
        <v>164.660820240964</v>
      </c>
      <c r="F146" s="45" t="n">
        <f aca="false">+'gn CTA SUR con imp'!P148</f>
        <v>253.062843373494</v>
      </c>
      <c r="G146" s="45" t="n">
        <f aca="false">+'gn CTA SUR con imp'!Q148</f>
        <v>215.486843373494</v>
      </c>
      <c r="H146" s="45" t="n">
        <f aca="false">+'gn CTA SUR con imp'!R148</f>
        <v>186.499643373494</v>
      </c>
      <c r="I146" s="45" t="n">
        <f aca="false">+'gn CTA SUR con imp'!X148</f>
        <v>159.975028072289</v>
      </c>
      <c r="J146" s="45" t="n">
        <f aca="false">+'gn CTA SUR con imp'!AG148</f>
        <v>112.194654277017</v>
      </c>
    </row>
    <row r="147" customFormat="false" ht="12.75" hidden="false" customHeight="false" outlineLevel="0" collapsed="false">
      <c r="A147" s="44" t="n">
        <v>41974</v>
      </c>
      <c r="B147" s="45" t="n">
        <f aca="false">+'gn CTA SUR con imp'!C149</f>
        <v>262.800060240964</v>
      </c>
      <c r="C147" s="45" t="n">
        <f aca="false">+'gn CTA SUR con imp'!D149</f>
        <v>216.257060240964</v>
      </c>
      <c r="D147" s="45" t="n">
        <f aca="false">+'gn CTA SUR con imp'!H149</f>
        <v>177.571969331873</v>
      </c>
      <c r="E147" s="45" t="n">
        <f aca="false">+'gn CTA SUR con imp'!O149</f>
        <v>164.660820240964</v>
      </c>
      <c r="F147" s="45" t="n">
        <f aca="false">+'gn CTA SUR con imp'!P149</f>
        <v>253.062843373494</v>
      </c>
      <c r="G147" s="45" t="n">
        <f aca="false">+'gn CTA SUR con imp'!Q149</f>
        <v>215.486843373494</v>
      </c>
      <c r="H147" s="45" t="n">
        <f aca="false">+'gn CTA SUR con imp'!R149</f>
        <v>186.499643373494</v>
      </c>
      <c r="I147" s="45" t="n">
        <f aca="false">+'gn CTA SUR con imp'!X149</f>
        <v>159.975028072289</v>
      </c>
      <c r="J147" s="45" t="n">
        <f aca="false">+'gn CTA SUR con imp'!AG149</f>
        <v>112.194654277017</v>
      </c>
    </row>
    <row r="148" customFormat="false" ht="12.75" hidden="false" customHeight="false" outlineLevel="0" collapsed="false">
      <c r="A148" s="44" t="n">
        <v>42005</v>
      </c>
      <c r="B148" s="45" t="n">
        <f aca="false">+'gn CTA SUR con imp'!C150</f>
        <v>259.418418674699</v>
      </c>
      <c r="C148" s="45" t="n">
        <f aca="false">+'gn CTA SUR con imp'!D150</f>
        <v>213.836168674699</v>
      </c>
      <c r="D148" s="45" t="n">
        <f aca="false">+'gn CTA SUR con imp'!H150</f>
        <v>175.949623220153</v>
      </c>
      <c r="E148" s="45" t="n">
        <f aca="false">+'gn CTA SUR con imp'!O150</f>
        <v>163.304988674699</v>
      </c>
      <c r="F148" s="45" t="n">
        <f aca="false">+'gn CTA SUR con imp'!P150</f>
        <v>249.712987951807</v>
      </c>
      <c r="G148" s="45" t="n">
        <f aca="false">+'gn CTA SUR con imp'!Q150</f>
        <v>212.929987951807</v>
      </c>
      <c r="H148" s="45" t="n">
        <f aca="false">+'gn CTA SUR con imp'!R150</f>
        <v>184.55453080895</v>
      </c>
      <c r="I148" s="45" t="n">
        <f aca="false">+'gn CTA SUR con imp'!X150</f>
        <v>158.598456506024</v>
      </c>
      <c r="J148" s="45" t="n">
        <f aca="false">+'gn CTA SUR con imp'!AG150</f>
        <v>111.957760322661</v>
      </c>
    </row>
    <row r="149" customFormat="false" ht="12.75" hidden="false" customHeight="false" outlineLevel="0" collapsed="false">
      <c r="A149" s="44" t="n">
        <v>42036</v>
      </c>
      <c r="B149" s="45" t="n">
        <f aca="false">+'gn CTA SUR con imp'!C151</f>
        <v>259.418418674699</v>
      </c>
      <c r="C149" s="45" t="n">
        <f aca="false">+'gn CTA SUR con imp'!D151</f>
        <v>213.836168674699</v>
      </c>
      <c r="D149" s="45" t="n">
        <f aca="false">+'gn CTA SUR con imp'!H151</f>
        <v>175.949623220153</v>
      </c>
      <c r="E149" s="45" t="n">
        <f aca="false">+'gn CTA SUR con imp'!O151</f>
        <v>163.304988674699</v>
      </c>
      <c r="F149" s="45" t="n">
        <f aca="false">+'gn CTA SUR con imp'!P151</f>
        <v>249.712987951807</v>
      </c>
      <c r="G149" s="45" t="n">
        <f aca="false">+'gn CTA SUR con imp'!Q151</f>
        <v>212.929987951807</v>
      </c>
      <c r="H149" s="45" t="n">
        <f aca="false">+'gn CTA SUR con imp'!R151</f>
        <v>184.55453080895</v>
      </c>
      <c r="I149" s="45" t="n">
        <f aca="false">+'gn CTA SUR con imp'!X151</f>
        <v>158.598456506024</v>
      </c>
      <c r="J149" s="45" t="n">
        <f aca="false">+'gn CTA SUR con imp'!AG151</f>
        <v>111.957760322661</v>
      </c>
    </row>
    <row r="150" customFormat="false" ht="12.75" hidden="false" customHeight="false" outlineLevel="0" collapsed="false">
      <c r="A150" s="44" t="n">
        <v>42064</v>
      </c>
      <c r="B150" s="45" t="n">
        <f aca="false">+'gn CTA SUR con imp'!C152</f>
        <v>259.418418674699</v>
      </c>
      <c r="C150" s="45" t="n">
        <f aca="false">+'gn CTA SUR con imp'!D152</f>
        <v>213.836168674699</v>
      </c>
      <c r="D150" s="45" t="n">
        <f aca="false">+'gn CTA SUR con imp'!H152</f>
        <v>175.949623220153</v>
      </c>
      <c r="E150" s="45" t="n">
        <f aca="false">+'gn CTA SUR con imp'!O152</f>
        <v>163.304988674699</v>
      </c>
      <c r="F150" s="45" t="n">
        <f aca="false">+'gn CTA SUR con imp'!P152</f>
        <v>249.712987951807</v>
      </c>
      <c r="G150" s="45" t="n">
        <f aca="false">+'gn CTA SUR con imp'!Q152</f>
        <v>212.929987951807</v>
      </c>
      <c r="H150" s="45" t="n">
        <f aca="false">+'gn CTA SUR con imp'!R152</f>
        <v>184.55453080895</v>
      </c>
      <c r="I150" s="45" t="n">
        <f aca="false">+'gn CTA SUR con imp'!X152</f>
        <v>158.598456506024</v>
      </c>
      <c r="J150" s="45" t="n">
        <f aca="false">+'gn CTA SUR con imp'!AG152</f>
        <v>111.957760322661</v>
      </c>
    </row>
    <row r="151" customFormat="false" ht="12.75" hidden="false" customHeight="false" outlineLevel="0" collapsed="false">
      <c r="A151" s="44" t="n">
        <v>42095</v>
      </c>
      <c r="B151" s="45" t="n">
        <f aca="false">+'gn CTA SUR con imp'!C153</f>
        <v>259.418418674699</v>
      </c>
      <c r="C151" s="45" t="n">
        <f aca="false">+'gn CTA SUR con imp'!D153</f>
        <v>213.836168674699</v>
      </c>
      <c r="D151" s="45" t="n">
        <f aca="false">+'gn CTA SUR con imp'!H153</f>
        <v>175.949623220153</v>
      </c>
      <c r="E151" s="45" t="n">
        <f aca="false">+'gn CTA SUR con imp'!O153</f>
        <v>163.304988674699</v>
      </c>
      <c r="F151" s="45" t="n">
        <f aca="false">+'gn CTA SUR con imp'!P153</f>
        <v>249.712987951807</v>
      </c>
      <c r="G151" s="45" t="n">
        <f aca="false">+'gn CTA SUR con imp'!Q153</f>
        <v>212.929987951807</v>
      </c>
      <c r="H151" s="45" t="n">
        <f aca="false">+'gn CTA SUR con imp'!R153</f>
        <v>184.55453080895</v>
      </c>
      <c r="I151" s="45" t="n">
        <f aca="false">+'gn CTA SUR con imp'!X153</f>
        <v>158.598456506024</v>
      </c>
      <c r="J151" s="45" t="n">
        <f aca="false">+'gn CTA SUR con imp'!AG153</f>
        <v>111.957760322661</v>
      </c>
    </row>
    <row r="152" customFormat="false" ht="12.75" hidden="false" customHeight="false" outlineLevel="0" collapsed="false">
      <c r="A152" s="44" t="n">
        <v>42125</v>
      </c>
      <c r="B152" s="45" t="n">
        <f aca="false">+'gn CTA SUR con imp'!C154</f>
        <v>256.406370481928</v>
      </c>
      <c r="C152" s="45" t="n">
        <f aca="false">+'gn CTA SUR con imp'!D154</f>
        <v>210.824120481928</v>
      </c>
      <c r="D152" s="45" t="n">
        <f aca="false">+'gn CTA SUR con imp'!H154</f>
        <v>172.937575027382</v>
      </c>
      <c r="E152" s="45" t="n">
        <f aca="false">+'gn CTA SUR con imp'!O154</f>
        <v>160.292940481928</v>
      </c>
      <c r="F152" s="45" t="n">
        <f aca="false">+'gn CTA SUR con imp'!P154</f>
        <v>246.700939759036</v>
      </c>
      <c r="G152" s="45" t="n">
        <f aca="false">+'gn CTA SUR con imp'!Q154</f>
        <v>209.917939759036</v>
      </c>
      <c r="H152" s="45" t="n">
        <f aca="false">+'gn CTA SUR con imp'!R154</f>
        <v>181.542482616179</v>
      </c>
      <c r="I152" s="45" t="n">
        <f aca="false">+'gn CTA SUR con imp'!X154</f>
        <v>155.586408313253</v>
      </c>
      <c r="J152" s="45" t="n">
        <f aca="false">+'gn CTA SUR con imp'!AG154</f>
        <v>108.94571212989</v>
      </c>
    </row>
    <row r="153" customFormat="false" ht="12.75" hidden="false" customHeight="false" outlineLevel="0" collapsed="false">
      <c r="A153" s="44" t="n">
        <v>42156</v>
      </c>
      <c r="B153" s="45" t="n">
        <f aca="false">+'gn CTA SUR con imp'!C155</f>
        <v>256.406370481928</v>
      </c>
      <c r="C153" s="45" t="n">
        <f aca="false">+'gn CTA SUR con imp'!D155</f>
        <v>210.824120481928</v>
      </c>
      <c r="D153" s="45" t="n">
        <f aca="false">+'gn CTA SUR con imp'!H155</f>
        <v>172.937575027382</v>
      </c>
      <c r="E153" s="45" t="n">
        <f aca="false">+'gn CTA SUR con imp'!O155</f>
        <v>160.292940481928</v>
      </c>
      <c r="F153" s="45" t="n">
        <f aca="false">+'gn CTA SUR con imp'!P155</f>
        <v>246.700939759036</v>
      </c>
      <c r="G153" s="45" t="n">
        <f aca="false">+'gn CTA SUR con imp'!Q155</f>
        <v>209.917939759036</v>
      </c>
      <c r="H153" s="45" t="n">
        <f aca="false">+'gn CTA SUR con imp'!R155</f>
        <v>181.542482616179</v>
      </c>
      <c r="I153" s="45" t="n">
        <f aca="false">+'gn CTA SUR con imp'!X155</f>
        <v>155.586408313253</v>
      </c>
      <c r="J153" s="45" t="n">
        <f aca="false">+'gn CTA SUR con imp'!AG155</f>
        <v>108.94571212989</v>
      </c>
    </row>
    <row r="154" customFormat="false" ht="12.75" hidden="false" customHeight="false" outlineLevel="0" collapsed="false">
      <c r="A154" s="44" t="n">
        <v>42186</v>
      </c>
      <c r="B154" s="45" t="n">
        <f aca="false">+'gn CTA SUR con imp'!C156</f>
        <v>250.269292168675</v>
      </c>
      <c r="C154" s="45" t="n">
        <f aca="false">+'gn CTA SUR con imp'!D156</f>
        <v>205.896875502008</v>
      </c>
      <c r="D154" s="45" t="n">
        <f aca="false">+'gn CTA SUR con imp'!H156</f>
        <v>169.015905805038</v>
      </c>
      <c r="E154" s="45" t="n">
        <f aca="false">+'gn CTA SUR con imp'!O156</f>
        <v>156.706882168675</v>
      </c>
      <c r="F154" s="45" t="n">
        <f aca="false">+'gn CTA SUR con imp'!P156</f>
        <v>240.940885542169</v>
      </c>
      <c r="G154" s="45" t="n">
        <f aca="false">+'gn CTA SUR con imp'!Q156</f>
        <v>205.118635542169</v>
      </c>
      <c r="H154" s="45" t="n">
        <f aca="false">+'gn CTA SUR con imp'!R156</f>
        <v>177.484328399312</v>
      </c>
      <c r="I154" s="45" t="n">
        <f aca="false">+'gn CTA SUR con imp'!X156</f>
        <v>152.133460451807</v>
      </c>
      <c r="J154" s="45" t="n">
        <f aca="false">+'gn CTA SUR con imp'!AG156</f>
        <v>106.527946043159</v>
      </c>
    </row>
    <row r="155" customFormat="false" ht="12.75" hidden="false" customHeight="false" outlineLevel="0" collapsed="false">
      <c r="A155" s="44" t="n">
        <v>42217</v>
      </c>
      <c r="B155" s="45" t="n">
        <f aca="false">+'gn CTA SUR con imp'!C157</f>
        <v>250.269292168675</v>
      </c>
      <c r="C155" s="45" t="n">
        <f aca="false">+'gn CTA SUR con imp'!D157</f>
        <v>205.896875502008</v>
      </c>
      <c r="D155" s="45" t="n">
        <f aca="false">+'gn CTA SUR con imp'!H157</f>
        <v>169.015905805038</v>
      </c>
      <c r="E155" s="45" t="n">
        <f aca="false">+'gn CTA SUR con imp'!O157</f>
        <v>156.706882168675</v>
      </c>
      <c r="F155" s="45" t="n">
        <f aca="false">+'gn CTA SUR con imp'!P157</f>
        <v>240.940885542169</v>
      </c>
      <c r="G155" s="45" t="n">
        <f aca="false">+'gn CTA SUR con imp'!Q157</f>
        <v>205.118635542169</v>
      </c>
      <c r="H155" s="45" t="n">
        <f aca="false">+'gn CTA SUR con imp'!R157</f>
        <v>177.484328399312</v>
      </c>
      <c r="I155" s="45" t="n">
        <f aca="false">+'gn CTA SUR con imp'!X157</f>
        <v>152.133460451807</v>
      </c>
      <c r="J155" s="45" t="n">
        <f aca="false">+'gn CTA SUR con imp'!AG157</f>
        <v>106.527946043159</v>
      </c>
    </row>
    <row r="156" customFormat="false" ht="12.75" hidden="false" customHeight="false" outlineLevel="0" collapsed="false">
      <c r="A156" s="44" t="n">
        <v>42248</v>
      </c>
      <c r="B156" s="45" t="n">
        <f aca="false">+'gn CTA SUR con imp'!C158</f>
        <v>250.269292168675</v>
      </c>
      <c r="C156" s="45" t="n">
        <f aca="false">+'gn CTA SUR con imp'!D158</f>
        <v>205.896875502008</v>
      </c>
      <c r="D156" s="45" t="n">
        <f aca="false">+'gn CTA SUR con imp'!H158</f>
        <v>169.015905805038</v>
      </c>
      <c r="E156" s="45" t="n">
        <f aca="false">+'gn CTA SUR con imp'!O158</f>
        <v>156.706882168675</v>
      </c>
      <c r="F156" s="45" t="n">
        <f aca="false">+'gn CTA SUR con imp'!P158</f>
        <v>240.940885542169</v>
      </c>
      <c r="G156" s="45" t="n">
        <f aca="false">+'gn CTA SUR con imp'!Q158</f>
        <v>205.118635542169</v>
      </c>
      <c r="H156" s="45" t="n">
        <f aca="false">+'gn CTA SUR con imp'!R158</f>
        <v>177.484328399312</v>
      </c>
      <c r="I156" s="45" t="n">
        <f aca="false">+'gn CTA SUR con imp'!X158</f>
        <v>152.133460451807</v>
      </c>
      <c r="J156" s="45" t="n">
        <f aca="false">+'gn CTA SUR con imp'!AG158</f>
        <v>106.527946043159</v>
      </c>
    </row>
    <row r="157" customFormat="false" ht="12.75" hidden="false" customHeight="false" outlineLevel="0" collapsed="false">
      <c r="A157" s="44" t="n">
        <v>42278</v>
      </c>
      <c r="B157" s="45" t="n">
        <f aca="false">+'gn CTA SUR con imp'!C159</f>
        <v>247.059653614458</v>
      </c>
      <c r="C157" s="45" t="n">
        <f aca="false">+'gn CTA SUR con imp'!D159</f>
        <v>202.687236947791</v>
      </c>
      <c r="D157" s="45" t="n">
        <f aca="false">+'gn CTA SUR con imp'!H159</f>
        <v>165.806267250821</v>
      </c>
      <c r="E157" s="45" t="n">
        <f aca="false">+'gn CTA SUR con imp'!O159</f>
        <v>153.497243614458</v>
      </c>
      <c r="F157" s="45" t="n">
        <f aca="false">+'gn CTA SUR con imp'!P159</f>
        <v>237.731246987952</v>
      </c>
      <c r="G157" s="45" t="n">
        <f aca="false">+'gn CTA SUR con imp'!Q159</f>
        <v>201.908996987952</v>
      </c>
      <c r="H157" s="45" t="n">
        <f aca="false">+'gn CTA SUR con imp'!R159</f>
        <v>174.274689845095</v>
      </c>
      <c r="I157" s="45" t="n">
        <f aca="false">+'gn CTA SUR con imp'!X159</f>
        <v>149.055559849398</v>
      </c>
      <c r="J157" s="45" t="n">
        <f aca="false">+'gn CTA SUR con imp'!AG159</f>
        <v>103.669445373815</v>
      </c>
    </row>
    <row r="158" customFormat="false" ht="12.75" hidden="false" customHeight="false" outlineLevel="0" collapsed="false">
      <c r="A158" s="44" t="n">
        <v>42309</v>
      </c>
      <c r="B158" s="45" t="n">
        <f aca="false">+'gn CTA SUR con imp'!C160</f>
        <v>247.059653614458</v>
      </c>
      <c r="C158" s="45" t="n">
        <f aca="false">+'gn CTA SUR con imp'!D160</f>
        <v>202.687236947791</v>
      </c>
      <c r="D158" s="45" t="n">
        <f aca="false">+'gn CTA SUR con imp'!H160</f>
        <v>165.806267250821</v>
      </c>
      <c r="E158" s="45" t="n">
        <f aca="false">+'gn CTA SUR con imp'!O160</f>
        <v>153.497243614458</v>
      </c>
      <c r="F158" s="45" t="n">
        <f aca="false">+'gn CTA SUR con imp'!P160</f>
        <v>237.731246987952</v>
      </c>
      <c r="G158" s="45" t="n">
        <f aca="false">+'gn CTA SUR con imp'!Q160</f>
        <v>201.908996987952</v>
      </c>
      <c r="H158" s="45" t="n">
        <f aca="false">+'gn CTA SUR con imp'!R160</f>
        <v>174.274689845095</v>
      </c>
      <c r="I158" s="45" t="n">
        <f aca="false">+'gn CTA SUR con imp'!X160</f>
        <v>149.055559849398</v>
      </c>
      <c r="J158" s="45" t="n">
        <f aca="false">+'gn CTA SUR con imp'!AG160</f>
        <v>103.669445373815</v>
      </c>
    </row>
    <row r="159" customFormat="false" ht="12.75" hidden="false" customHeight="false" outlineLevel="0" collapsed="false">
      <c r="A159" s="44" t="n">
        <v>42339</v>
      </c>
      <c r="B159" s="45" t="n">
        <f aca="false">+'gn CTA SUR con imp'!C161</f>
        <v>247.059653614458</v>
      </c>
      <c r="C159" s="45" t="n">
        <f aca="false">+'gn CTA SUR con imp'!D161</f>
        <v>202.687236947791</v>
      </c>
      <c r="D159" s="45" t="n">
        <f aca="false">+'gn CTA SUR con imp'!H161</f>
        <v>165.806267250821</v>
      </c>
      <c r="E159" s="45" t="n">
        <f aca="false">+'gn CTA SUR con imp'!O161</f>
        <v>153.497243614458</v>
      </c>
      <c r="F159" s="45" t="n">
        <f aca="false">+'gn CTA SUR con imp'!P161</f>
        <v>237.731246987952</v>
      </c>
      <c r="G159" s="45" t="n">
        <f aca="false">+'gn CTA SUR con imp'!Q161</f>
        <v>201.908996987952</v>
      </c>
      <c r="H159" s="45" t="n">
        <f aca="false">+'gn CTA SUR con imp'!R161</f>
        <v>174.274689845095</v>
      </c>
      <c r="I159" s="45" t="n">
        <f aca="false">+'gn CTA SUR con imp'!X161</f>
        <v>149.055559849398</v>
      </c>
      <c r="J159" s="45" t="n">
        <f aca="false">+'gn CTA SUR con imp'!AG161</f>
        <v>103.669445373815</v>
      </c>
    </row>
    <row r="160" customFormat="false" ht="12.75" hidden="false" customHeight="false" outlineLevel="0" collapsed="false">
      <c r="A160" s="44" t="n">
        <v>42370</v>
      </c>
      <c r="B160" s="45" t="n">
        <f aca="false">+'gn CTA SUR con imp'!C162</f>
        <v>239.558554216868</v>
      </c>
      <c r="C160" s="45" t="n">
        <f aca="false">+'gn CTA SUR con imp'!D162</f>
        <v>196.289220883534</v>
      </c>
      <c r="D160" s="45" t="n">
        <f aca="false">+'gn CTA SUR con imp'!H162</f>
        <v>160.325099671413</v>
      </c>
      <c r="E160" s="45" t="n">
        <f aca="false">+'gn CTA SUR con imp'!O162</f>
        <v>148.322074216867</v>
      </c>
      <c r="F160" s="45" t="n">
        <f aca="false">+'gn CTA SUR con imp'!P162</f>
        <v>230.35343373494</v>
      </c>
      <c r="G160" s="45" t="n">
        <f aca="false">+'gn CTA SUR con imp'!Q162</f>
        <v>195.43093373494</v>
      </c>
      <c r="H160" s="45" t="n">
        <f aca="false">+'gn CTA SUR con imp'!R162</f>
        <v>168.490719449225</v>
      </c>
      <c r="I160" s="45" t="n">
        <f aca="false">+'gn CTA SUR con imp'!X162</f>
        <v>143.995200903614</v>
      </c>
      <c r="J160" s="45" t="n">
        <f aca="false">+'gn CTA SUR con imp'!AG162</f>
        <v>99.658913814747</v>
      </c>
    </row>
    <row r="161" customFormat="false" ht="12.75" hidden="false" customHeight="false" outlineLevel="0" collapsed="false">
      <c r="A161" s="44" t="n">
        <v>42401</v>
      </c>
      <c r="B161" s="45" t="n">
        <f aca="false">+'gn CTA SUR con imp'!C163</f>
        <v>239.558554216868</v>
      </c>
      <c r="C161" s="45" t="n">
        <f aca="false">+'gn CTA SUR con imp'!D163</f>
        <v>196.289220883534</v>
      </c>
      <c r="D161" s="45" t="n">
        <f aca="false">+'gn CTA SUR con imp'!H163</f>
        <v>160.325099671413</v>
      </c>
      <c r="E161" s="45" t="n">
        <f aca="false">+'gn CTA SUR con imp'!O163</f>
        <v>148.322074216867</v>
      </c>
      <c r="F161" s="45" t="n">
        <f aca="false">+'gn CTA SUR con imp'!P163</f>
        <v>230.35343373494</v>
      </c>
      <c r="G161" s="45" t="n">
        <f aca="false">+'gn CTA SUR con imp'!Q163</f>
        <v>195.43093373494</v>
      </c>
      <c r="H161" s="45" t="n">
        <f aca="false">+'gn CTA SUR con imp'!R163</f>
        <v>168.490719449225</v>
      </c>
      <c r="I161" s="45" t="n">
        <f aca="false">+'gn CTA SUR con imp'!X163</f>
        <v>143.995200903614</v>
      </c>
      <c r="J161" s="45" t="n">
        <f aca="false">+'gn CTA SUR con imp'!AG163</f>
        <v>99.658913814747</v>
      </c>
    </row>
    <row r="162" customFormat="false" ht="12.75" hidden="false" customHeight="false" outlineLevel="0" collapsed="false">
      <c r="A162" s="44" t="n">
        <v>42430</v>
      </c>
      <c r="B162" s="45" t="n">
        <f aca="false">+'gn CTA SUR con imp'!C164</f>
        <v>239.558554216868</v>
      </c>
      <c r="C162" s="45" t="n">
        <f aca="false">+'gn CTA SUR con imp'!D164</f>
        <v>196.289220883534</v>
      </c>
      <c r="D162" s="45" t="n">
        <f aca="false">+'gn CTA SUR con imp'!H164</f>
        <v>160.325099671413</v>
      </c>
      <c r="E162" s="45" t="n">
        <f aca="false">+'gn CTA SUR con imp'!O164</f>
        <v>148.322074216867</v>
      </c>
      <c r="F162" s="45" t="n">
        <f aca="false">+'gn CTA SUR con imp'!P164</f>
        <v>230.35343373494</v>
      </c>
      <c r="G162" s="45" t="n">
        <f aca="false">+'gn CTA SUR con imp'!Q164</f>
        <v>195.43093373494</v>
      </c>
      <c r="H162" s="45" t="n">
        <f aca="false">+'gn CTA SUR con imp'!R164</f>
        <v>168.490719449225</v>
      </c>
      <c r="I162" s="45" t="n">
        <f aca="false">+'gn CTA SUR con imp'!X164</f>
        <v>143.995200903614</v>
      </c>
      <c r="J162" s="45" t="n">
        <f aca="false">+'gn CTA SUR con imp'!AG164</f>
        <v>99.658913814747</v>
      </c>
    </row>
    <row r="163" customFormat="false" ht="12.75" hidden="false" customHeight="false" outlineLevel="0" collapsed="false">
      <c r="A163" s="44" t="n">
        <v>42461</v>
      </c>
      <c r="B163" s="45" t="n">
        <f aca="false">+'gn CTA SUR con imp'!C165</f>
        <v>239.558554216868</v>
      </c>
      <c r="C163" s="45" t="n">
        <f aca="false">+'gn CTA SUR con imp'!D165</f>
        <v>196.289220883534</v>
      </c>
      <c r="D163" s="45" t="n">
        <f aca="false">+'gn CTA SUR con imp'!H165</f>
        <v>160.325099671413</v>
      </c>
      <c r="E163" s="45" t="n">
        <f aca="false">+'gn CTA SUR con imp'!O165</f>
        <v>148.322074216867</v>
      </c>
      <c r="F163" s="45" t="n">
        <f aca="false">+'gn CTA SUR con imp'!P165</f>
        <v>230.35343373494</v>
      </c>
      <c r="G163" s="45" t="n">
        <f aca="false">+'gn CTA SUR con imp'!Q165</f>
        <v>195.43093373494</v>
      </c>
      <c r="H163" s="45" t="n">
        <f aca="false">+'gn CTA SUR con imp'!R165</f>
        <v>168.490719449225</v>
      </c>
      <c r="I163" s="45" t="n">
        <f aca="false">+'gn CTA SUR con imp'!X165</f>
        <v>143.995200903614</v>
      </c>
      <c r="J163" s="45" t="n">
        <f aca="false">+'gn CTA SUR con imp'!AG165</f>
        <v>99.658913814747</v>
      </c>
    </row>
    <row r="164" customFormat="false" ht="12.75" hidden="false" customHeight="false" outlineLevel="0" collapsed="false">
      <c r="A164" s="44" t="n">
        <v>42491</v>
      </c>
      <c r="B164" s="45" t="n">
        <f aca="false">+'gn CTA SUR con imp'!C166</f>
        <v>240.070256024096</v>
      </c>
      <c r="C164" s="45" t="n">
        <f aca="false">+'gn CTA SUR con imp'!D166</f>
        <v>196.836506024096</v>
      </c>
      <c r="D164" s="45" t="n">
        <f aca="false">+'gn CTA SUR con imp'!H166</f>
        <v>160.901960569551</v>
      </c>
      <c r="E164" s="45" t="n">
        <f aca="false">+'gn CTA SUR con imp'!O166</f>
        <v>148.908806024096</v>
      </c>
      <c r="F164" s="45" t="n">
        <f aca="false">+'gn CTA SUR con imp'!P166</f>
        <v>230.880385542169</v>
      </c>
      <c r="G164" s="45" t="n">
        <f aca="false">+'gn CTA SUR con imp'!Q166</f>
        <v>195.988385542169</v>
      </c>
      <c r="H164" s="45" t="n">
        <f aca="false">+'gn CTA SUR con imp'!R166</f>
        <v>169.071699827883</v>
      </c>
      <c r="I164" s="45" t="n">
        <f aca="false">+'gn CTA SUR con imp'!X166</f>
        <v>144.451109759036</v>
      </c>
      <c r="J164" s="45" t="n">
        <f aca="false">+'gn CTA SUR con imp'!AG166</f>
        <v>100.099874010169</v>
      </c>
    </row>
    <row r="165" customFormat="false" ht="12.75" hidden="false" customHeight="false" outlineLevel="0" collapsed="false">
      <c r="A165" s="44" t="n">
        <v>42522</v>
      </c>
      <c r="B165" s="45" t="n">
        <f aca="false">+'gn CTA SUR con imp'!C167</f>
        <v>232.147364457831</v>
      </c>
      <c r="C165" s="45" t="n">
        <f aca="false">+'gn CTA SUR con imp'!D167</f>
        <v>188.913614457831</v>
      </c>
      <c r="D165" s="45" t="n">
        <f aca="false">+'gn CTA SUR con imp'!H167</f>
        <v>152.979069003286</v>
      </c>
      <c r="E165" s="45" t="n">
        <f aca="false">+'gn CTA SUR con imp'!O167</f>
        <v>140.985914457831</v>
      </c>
      <c r="F165" s="45" t="n">
        <f aca="false">+'gn CTA SUR con imp'!P167</f>
        <v>222.957493975904</v>
      </c>
      <c r="G165" s="45" t="n">
        <f aca="false">+'gn CTA SUR con imp'!Q167</f>
        <v>188.065493975904</v>
      </c>
      <c r="H165" s="45" t="n">
        <f aca="false">+'gn CTA SUR con imp'!R167</f>
        <v>161.148808261618</v>
      </c>
      <c r="I165" s="45" t="n">
        <f aca="false">+'gn CTA SUR con imp'!X167</f>
        <v>136.528218192771</v>
      </c>
      <c r="J165" s="45" t="n">
        <f aca="false">+'gn CTA SUR con imp'!AG167</f>
        <v>92.3239703957109</v>
      </c>
    </row>
    <row r="166" customFormat="false" ht="12.75" hidden="false" customHeight="false" outlineLevel="0" collapsed="false">
      <c r="A166" s="44" t="n">
        <v>42552</v>
      </c>
      <c r="B166" s="45" t="n">
        <f aca="false">+'gn CTA SUR con imp'!C168</f>
        <v>230.802424698795</v>
      </c>
      <c r="C166" s="45" t="n">
        <f aca="false">+'gn CTA SUR con imp'!D168</f>
        <v>187.853341365462</v>
      </c>
      <c r="D166" s="45" t="n">
        <f aca="false">+'gn CTA SUR con imp'!H168</f>
        <v>152.155401971522</v>
      </c>
      <c r="E166" s="45" t="n">
        <f aca="false">+'gn CTA SUR con imp'!O168</f>
        <v>140.241214698795</v>
      </c>
      <c r="F166" s="45" t="n">
        <f aca="false">+'gn CTA SUR con imp'!P168</f>
        <v>221.61806626506</v>
      </c>
      <c r="G166" s="45" t="n">
        <f aca="false">+'gn CTA SUR con imp'!Q168</f>
        <v>186.95481626506</v>
      </c>
      <c r="H166" s="45" t="n">
        <f aca="false">+'gn CTA SUR con imp'!R168</f>
        <v>160.214594836489</v>
      </c>
      <c r="I166" s="45" t="n">
        <f aca="false">+'gn CTA SUR con imp'!X168</f>
        <v>135.775740933735</v>
      </c>
      <c r="J166" s="45" t="n">
        <f aca="false">+'gn CTA SUR con imp'!AG168</f>
        <v>91.8748176069665</v>
      </c>
    </row>
    <row r="167" customFormat="false" ht="12.75" hidden="false" customHeight="false" outlineLevel="0" collapsed="false">
      <c r="A167" s="44" t="n">
        <v>42583</v>
      </c>
      <c r="B167" s="45" t="n">
        <f aca="false">+'gn CTA SUR con imp'!C169</f>
        <v>230.802424698795</v>
      </c>
      <c r="C167" s="45" t="n">
        <f aca="false">+'gn CTA SUR con imp'!D169</f>
        <v>187.853341365462</v>
      </c>
      <c r="D167" s="45" t="n">
        <f aca="false">+'gn CTA SUR con imp'!H169</f>
        <v>152.155401971522</v>
      </c>
      <c r="E167" s="45" t="n">
        <f aca="false">+'gn CTA SUR con imp'!O169</f>
        <v>140.241214698795</v>
      </c>
      <c r="F167" s="45" t="n">
        <f aca="false">+'gn CTA SUR con imp'!P169</f>
        <v>221.61806626506</v>
      </c>
      <c r="G167" s="45" t="n">
        <f aca="false">+'gn CTA SUR con imp'!Q169</f>
        <v>186.95481626506</v>
      </c>
      <c r="H167" s="45" t="n">
        <f aca="false">+'gn CTA SUR con imp'!R169</f>
        <v>160.214594836489</v>
      </c>
      <c r="I167" s="45" t="n">
        <f aca="false">+'gn CTA SUR con imp'!X169</f>
        <v>135.775740933735</v>
      </c>
      <c r="J167" s="45" t="n">
        <f aca="false">+'gn CTA SUR con imp'!AG169</f>
        <v>91.8748176069665</v>
      </c>
    </row>
    <row r="168" customFormat="false" ht="12.75" hidden="false" customHeight="false" outlineLevel="0" collapsed="false">
      <c r="A168" s="44" t="n">
        <v>42614</v>
      </c>
      <c r="B168" s="45" t="n">
        <f aca="false">+'gn CTA SUR con imp'!C170</f>
        <v>230.802424698795</v>
      </c>
      <c r="C168" s="45" t="n">
        <f aca="false">+'gn CTA SUR con imp'!D170</f>
        <v>187.853341365462</v>
      </c>
      <c r="D168" s="45" t="n">
        <f aca="false">+'gn CTA SUR con imp'!H170</f>
        <v>152.155401971522</v>
      </c>
      <c r="E168" s="45" t="n">
        <f aca="false">+'gn CTA SUR con imp'!O170</f>
        <v>140.241214698795</v>
      </c>
      <c r="F168" s="45" t="n">
        <f aca="false">+'gn CTA SUR con imp'!P170</f>
        <v>221.61806626506</v>
      </c>
      <c r="G168" s="45" t="n">
        <f aca="false">+'gn CTA SUR con imp'!Q170</f>
        <v>186.95481626506</v>
      </c>
      <c r="H168" s="45" t="n">
        <f aca="false">+'gn CTA SUR con imp'!R170</f>
        <v>160.214594836489</v>
      </c>
      <c r="I168" s="45" t="n">
        <f aca="false">+'gn CTA SUR con imp'!X170</f>
        <v>135.775740933735</v>
      </c>
      <c r="J168" s="45" t="n">
        <f aca="false">+'gn CTA SUR con imp'!AG170</f>
        <v>91.8748176069665</v>
      </c>
    </row>
    <row r="169" customFormat="false" ht="12.75" hidden="false" customHeight="false" outlineLevel="0" collapsed="false">
      <c r="A169" s="44" t="n">
        <v>42644</v>
      </c>
      <c r="B169" s="45" t="n">
        <f aca="false">+'gn CTA SUR con imp'!C171</f>
        <v>189.515677710843</v>
      </c>
      <c r="C169" s="45" t="n">
        <f aca="false">+'gn CTA SUR con imp'!D171</f>
        <v>146.56659437751</v>
      </c>
      <c r="D169" s="45" t="n">
        <f aca="false">+'gn CTA SUR con imp'!H171</f>
        <v>110.868654983571</v>
      </c>
      <c r="E169" s="45" t="n">
        <f aca="false">+'gn CTA SUR con imp'!O171</f>
        <v>98.9544677108434</v>
      </c>
      <c r="F169" s="45" t="n">
        <f aca="false">+'gn CTA SUR con imp'!P171</f>
        <v>180.478307228916</v>
      </c>
      <c r="G169" s="45" t="n">
        <f aca="false">+'gn CTA SUR con imp'!Q171</f>
        <v>145.815057228916</v>
      </c>
      <c r="H169" s="45" t="n">
        <f aca="false">+'gn CTA SUR con imp'!R171</f>
        <v>119.074835800344</v>
      </c>
      <c r="I169" s="45" t="n">
        <f aca="false">+'gn CTA SUR con imp'!X171</f>
        <v>94.6359818975904</v>
      </c>
      <c r="J169" s="45" t="n">
        <f aca="false">+'gn CTA SUR con imp'!AG171</f>
        <v>50.735058570822</v>
      </c>
    </row>
    <row r="170" customFormat="false" ht="12.75" hidden="false" customHeight="false" outlineLevel="0" collapsed="false">
      <c r="A170" s="44" t="n">
        <v>42675</v>
      </c>
      <c r="B170" s="45" t="n">
        <f aca="false">+'gn CTA SUR con imp'!C172</f>
        <v>189.515677710843</v>
      </c>
      <c r="C170" s="45" t="n">
        <f aca="false">+'gn CTA SUR con imp'!D172</f>
        <v>146.56659437751</v>
      </c>
      <c r="D170" s="45" t="n">
        <f aca="false">+'gn CTA SUR con imp'!H172</f>
        <v>110.868654983571</v>
      </c>
      <c r="E170" s="45" t="n">
        <f aca="false">+'gn CTA SUR con imp'!O172</f>
        <v>98.9544677108434</v>
      </c>
      <c r="F170" s="45" t="n">
        <f aca="false">+'gn CTA SUR con imp'!P172</f>
        <v>180.478307228916</v>
      </c>
      <c r="G170" s="45" t="n">
        <f aca="false">+'gn CTA SUR con imp'!Q172</f>
        <v>145.815057228916</v>
      </c>
      <c r="H170" s="45" t="n">
        <f aca="false">+'gn CTA SUR con imp'!R172</f>
        <v>119.074835800344</v>
      </c>
      <c r="I170" s="45" t="n">
        <f aca="false">+'gn CTA SUR con imp'!X172</f>
        <v>94.6359818975904</v>
      </c>
      <c r="J170" s="45" t="n">
        <f aca="false">+'gn CTA SUR con imp'!AG172</f>
        <v>50.735058570822</v>
      </c>
    </row>
    <row r="171" customFormat="false" ht="12.75" hidden="false" customHeight="false" outlineLevel="0" collapsed="false">
      <c r="A171" s="44" t="n">
        <v>42705</v>
      </c>
      <c r="B171" s="45" t="n">
        <f aca="false">+'gn CTA SUR con imp'!C173</f>
        <v>189.515677710843</v>
      </c>
      <c r="C171" s="45" t="n">
        <f aca="false">+'gn CTA SUR con imp'!D173</f>
        <v>146.56659437751</v>
      </c>
      <c r="D171" s="45" t="n">
        <f aca="false">+'gn CTA SUR con imp'!H173</f>
        <v>110.868654983571</v>
      </c>
      <c r="E171" s="45" t="n">
        <f aca="false">+'gn CTA SUR con imp'!O173</f>
        <v>98.9544677108434</v>
      </c>
      <c r="F171" s="45" t="n">
        <f aca="false">+'gn CTA SUR con imp'!P173</f>
        <v>180.478307228916</v>
      </c>
      <c r="G171" s="45" t="n">
        <f aca="false">+'gn CTA SUR con imp'!Q173</f>
        <v>145.815057228916</v>
      </c>
      <c r="H171" s="45" t="n">
        <f aca="false">+'gn CTA SUR con imp'!R173</f>
        <v>119.074835800344</v>
      </c>
      <c r="I171" s="45" t="n">
        <f aca="false">+'gn CTA SUR con imp'!X173</f>
        <v>94.6359818975904</v>
      </c>
      <c r="J171" s="45" t="n">
        <f aca="false">+'gn CTA SUR con imp'!AG173</f>
        <v>50.735058570822</v>
      </c>
    </row>
    <row r="172" customFormat="false" ht="12.75" hidden="false" customHeight="false" outlineLevel="0" collapsed="false">
      <c r="A172" s="44" t="n">
        <v>42736</v>
      </c>
      <c r="B172" s="45" t="n">
        <f aca="false">+'gn CTA SUR con imp'!C174</f>
        <v>202.536009036145</v>
      </c>
      <c r="C172" s="45" t="n">
        <f aca="false">+'gn CTA SUR con imp'!D174</f>
        <v>159.231092369478</v>
      </c>
      <c r="D172" s="45" t="n">
        <f aca="false">+'gn CTA SUR con imp'!H174</f>
        <v>123.237395399781</v>
      </c>
      <c r="E172" s="45" t="n">
        <f aca="false">+'gn CTA SUR con imp'!O174</f>
        <v>111.224499036145</v>
      </c>
      <c r="F172" s="45" t="n">
        <f aca="false">+'gn CTA SUR con imp'!P174</f>
        <v>193.346138554217</v>
      </c>
      <c r="G172" s="45" t="n">
        <f aca="false">+'gn CTA SUR con imp'!Q174</f>
        <v>158.377888554217</v>
      </c>
      <c r="H172" s="45" t="n">
        <f aca="false">+'gn CTA SUR con imp'!R174</f>
        <v>131.40238141136</v>
      </c>
      <c r="I172" s="45" t="n">
        <f aca="false">+'gn CTA SUR con imp'!X174</f>
        <v>106.765125271084</v>
      </c>
      <c r="J172" s="45" t="n">
        <f aca="false">+'gn CTA SUR con imp'!AG174</f>
        <v>62.4784625647979</v>
      </c>
    </row>
    <row r="173" customFormat="false" ht="12.75" hidden="false" customHeight="false" outlineLevel="0" collapsed="false">
      <c r="A173" s="44" t="n">
        <v>42767</v>
      </c>
      <c r="B173" s="45" t="n">
        <f aca="false">+'gn CTA SUR con imp'!C175</f>
        <v>202.536009036145</v>
      </c>
      <c r="C173" s="45" t="n">
        <f aca="false">+'gn CTA SUR con imp'!D175</f>
        <v>159.231092369478</v>
      </c>
      <c r="D173" s="45" t="n">
        <f aca="false">+'gn CTA SUR con imp'!H175</f>
        <v>123.237395399781</v>
      </c>
      <c r="E173" s="45" t="n">
        <f aca="false">+'gn CTA SUR con imp'!O175</f>
        <v>111.224499036145</v>
      </c>
      <c r="F173" s="45" t="n">
        <f aca="false">+'gn CTA SUR con imp'!P175</f>
        <v>193.346138554217</v>
      </c>
      <c r="G173" s="45" t="n">
        <f aca="false">+'gn CTA SUR con imp'!Q175</f>
        <v>158.377888554217</v>
      </c>
      <c r="H173" s="45" t="n">
        <f aca="false">+'gn CTA SUR con imp'!R175</f>
        <v>131.40238141136</v>
      </c>
      <c r="I173" s="45" t="n">
        <f aca="false">+'gn CTA SUR con imp'!X175</f>
        <v>106.765125271084</v>
      </c>
      <c r="J173" s="45" t="n">
        <f aca="false">+'gn CTA SUR con imp'!AG175</f>
        <v>62.4784625647979</v>
      </c>
    </row>
    <row r="174" customFormat="false" ht="12.75" hidden="false" customHeight="false" outlineLevel="0" collapsed="false">
      <c r="A174" s="44" t="n">
        <v>42795</v>
      </c>
      <c r="B174" s="45" t="n">
        <f aca="false">+'gn CTA SUR con imp'!C176</f>
        <v>202.536009036145</v>
      </c>
      <c r="C174" s="45" t="n">
        <f aca="false">+'gn CTA SUR con imp'!D176</f>
        <v>159.231092369478</v>
      </c>
      <c r="D174" s="45" t="n">
        <f aca="false">+'gn CTA SUR con imp'!H176</f>
        <v>123.237395399781</v>
      </c>
      <c r="E174" s="45" t="n">
        <f aca="false">+'gn CTA SUR con imp'!O176</f>
        <v>111.224499036145</v>
      </c>
      <c r="F174" s="45" t="n">
        <f aca="false">+'gn CTA SUR con imp'!P176</f>
        <v>193.346138554217</v>
      </c>
      <c r="G174" s="45" t="n">
        <f aca="false">+'gn CTA SUR con imp'!Q176</f>
        <v>158.377888554217</v>
      </c>
      <c r="H174" s="45" t="n">
        <f aca="false">+'gn CTA SUR con imp'!R176</f>
        <v>131.40238141136</v>
      </c>
      <c r="I174" s="45" t="n">
        <f aca="false">+'gn CTA SUR con imp'!X176</f>
        <v>106.765125271084</v>
      </c>
      <c r="J174" s="45" t="n">
        <f aca="false">+'gn CTA SUR con imp'!AG176</f>
        <v>62.4784625647979</v>
      </c>
    </row>
    <row r="175" customFormat="false" ht="12.75" hidden="false" customHeight="false" outlineLevel="0" collapsed="false">
      <c r="A175" s="44" t="n">
        <v>42826</v>
      </c>
      <c r="B175" s="45" t="n">
        <f aca="false">+'gn CTA SUR con imp'!C177</f>
        <v>202.536009036145</v>
      </c>
      <c r="C175" s="45" t="n">
        <f aca="false">+'gn CTA SUR con imp'!D177</f>
        <v>159.231092369478</v>
      </c>
      <c r="D175" s="45" t="n">
        <f aca="false">+'gn CTA SUR con imp'!H177</f>
        <v>123.237395399781</v>
      </c>
      <c r="E175" s="45" t="n">
        <f aca="false">+'gn CTA SUR con imp'!O177</f>
        <v>111.224499036145</v>
      </c>
      <c r="F175" s="45" t="n">
        <f aca="false">+'gn CTA SUR con imp'!P177</f>
        <v>193.346138554217</v>
      </c>
      <c r="G175" s="45" t="n">
        <f aca="false">+'gn CTA SUR con imp'!Q177</f>
        <v>158.377888554217</v>
      </c>
      <c r="H175" s="45" t="n">
        <f aca="false">+'gn CTA SUR con imp'!R177</f>
        <v>131.40238141136</v>
      </c>
      <c r="I175" s="45" t="n">
        <f aca="false">+'gn CTA SUR con imp'!X177</f>
        <v>106.765125271084</v>
      </c>
      <c r="J175" s="45" t="n">
        <f aca="false">+'gn CTA SUR con imp'!AG177</f>
        <v>62.4784625647979</v>
      </c>
    </row>
    <row r="176" customFormat="false" ht="12.75" hidden="false" customHeight="false" outlineLevel="0" collapsed="false">
      <c r="A176" s="44" t="n">
        <v>42856</v>
      </c>
      <c r="B176" s="45" t="n">
        <f aca="false">+'gn CTA SUR con imp'!C178</f>
        <v>202.536009036145</v>
      </c>
      <c r="C176" s="45" t="n">
        <f aca="false">+'gn CTA SUR con imp'!D178</f>
        <v>159.231092369478</v>
      </c>
      <c r="D176" s="45" t="n">
        <f aca="false">+'gn CTA SUR con imp'!H178</f>
        <v>123.237395399781</v>
      </c>
      <c r="E176" s="45" t="n">
        <f aca="false">+'gn CTA SUR con imp'!O178</f>
        <v>111.224499036145</v>
      </c>
      <c r="F176" s="45" t="n">
        <f aca="false">+'gn CTA SUR con imp'!P178</f>
        <v>193.346138554217</v>
      </c>
      <c r="G176" s="45" t="n">
        <f aca="false">+'gn CTA SUR con imp'!Q178</f>
        <v>158.377888554217</v>
      </c>
      <c r="H176" s="45" t="n">
        <f aca="false">+'gn CTA SUR con imp'!R178</f>
        <v>131.40238141136</v>
      </c>
      <c r="I176" s="45" t="n">
        <f aca="false">+'gn CTA SUR con imp'!X178</f>
        <v>106.765125271084</v>
      </c>
      <c r="J176" s="45" t="n">
        <f aca="false">+'gn CTA SUR con imp'!AG178</f>
        <v>62.4784625647979</v>
      </c>
    </row>
    <row r="177" customFormat="false" ht="12.75" hidden="false" customHeight="false" outlineLevel="0" collapsed="false">
      <c r="A177" s="44" t="n">
        <v>42887</v>
      </c>
      <c r="B177" s="45" t="n">
        <f aca="false">+'gn CTA SUR con imp'!C179</f>
        <v>202.536009036145</v>
      </c>
      <c r="C177" s="45" t="n">
        <f aca="false">+'gn CTA SUR con imp'!D179</f>
        <v>159.231092369478</v>
      </c>
      <c r="D177" s="45" t="n">
        <f aca="false">+'gn CTA SUR con imp'!H179</f>
        <v>123.237395399781</v>
      </c>
      <c r="E177" s="45" t="n">
        <f aca="false">+'gn CTA SUR con imp'!O179</f>
        <v>111.224499036145</v>
      </c>
      <c r="F177" s="45" t="n">
        <f aca="false">+'gn CTA SUR con imp'!P179</f>
        <v>193.346138554217</v>
      </c>
      <c r="G177" s="45" t="n">
        <f aca="false">+'gn CTA SUR con imp'!Q179</f>
        <v>158.377888554217</v>
      </c>
      <c r="H177" s="45" t="n">
        <f aca="false">+'gn CTA SUR con imp'!R179</f>
        <v>131.40238141136</v>
      </c>
      <c r="I177" s="45" t="n">
        <f aca="false">+'gn CTA SUR con imp'!X179</f>
        <v>106.765125271084</v>
      </c>
      <c r="J177" s="45" t="n">
        <f aca="false">+'gn CTA SUR con imp'!AG179</f>
        <v>62.4784625647979</v>
      </c>
    </row>
    <row r="178" customFormat="false" ht="12.75" hidden="false" customHeight="false" outlineLevel="0" collapsed="false">
      <c r="A178" s="44" t="n">
        <v>42917</v>
      </c>
      <c r="B178" s="45" t="n">
        <f aca="false">+'gn CTA SUR con imp'!C180</f>
        <v>202.536009036145</v>
      </c>
      <c r="C178" s="45" t="n">
        <f aca="false">+'gn CTA SUR con imp'!D180</f>
        <v>159.231092369478</v>
      </c>
      <c r="D178" s="45" t="n">
        <f aca="false">+'gn CTA SUR con imp'!H180</f>
        <v>123.237395399781</v>
      </c>
      <c r="E178" s="45" t="n">
        <f aca="false">+'gn CTA SUR con imp'!O180</f>
        <v>111.224499036145</v>
      </c>
      <c r="F178" s="45" t="n">
        <f aca="false">+'gn CTA SUR con imp'!P180</f>
        <v>193.346138554217</v>
      </c>
      <c r="G178" s="45" t="n">
        <f aca="false">+'gn CTA SUR con imp'!Q180</f>
        <v>158.377888554217</v>
      </c>
      <c r="H178" s="45" t="n">
        <f aca="false">+'gn CTA SUR con imp'!R180</f>
        <v>131.40238141136</v>
      </c>
      <c r="I178" s="45" t="n">
        <f aca="false">+'gn CTA SUR con imp'!X180</f>
        <v>106.765125271084</v>
      </c>
      <c r="J178" s="45" t="n">
        <f aca="false">+'gn CTA SUR con imp'!AG180</f>
        <v>62.4784625647979</v>
      </c>
    </row>
    <row r="179" customFormat="false" ht="12.75" hidden="false" customHeight="false" outlineLevel="0" collapsed="false">
      <c r="A179" s="44" t="n">
        <v>42948</v>
      </c>
      <c r="B179" s="45" t="n">
        <f aca="false">+'gn CTA SUR con imp'!C181</f>
        <v>202.536009036145</v>
      </c>
      <c r="C179" s="45" t="n">
        <f aca="false">+'gn CTA SUR con imp'!D181</f>
        <v>159.231092369478</v>
      </c>
      <c r="D179" s="45" t="n">
        <f aca="false">+'gn CTA SUR con imp'!H181</f>
        <v>123.237395399781</v>
      </c>
      <c r="E179" s="45" t="n">
        <f aca="false">+'gn CTA SUR con imp'!O181</f>
        <v>111.224499036145</v>
      </c>
      <c r="F179" s="45" t="n">
        <f aca="false">+'gn CTA SUR con imp'!P181</f>
        <v>193.346138554217</v>
      </c>
      <c r="G179" s="45" t="n">
        <f aca="false">+'gn CTA SUR con imp'!Q181</f>
        <v>158.377888554217</v>
      </c>
      <c r="H179" s="45" t="n">
        <f aca="false">+'gn CTA SUR con imp'!R181</f>
        <v>131.40238141136</v>
      </c>
      <c r="I179" s="45" t="n">
        <f aca="false">+'gn CTA SUR con imp'!X181</f>
        <v>106.765125271084</v>
      </c>
      <c r="J179" s="45" t="n">
        <f aca="false">+'gn CTA SUR con imp'!AG181</f>
        <v>62.4784625647979</v>
      </c>
    </row>
    <row r="180" customFormat="false" ht="12.75" hidden="false" customHeight="false" outlineLevel="0" collapsed="false">
      <c r="A180" s="44" t="n">
        <v>42979</v>
      </c>
      <c r="B180" s="45" t="n">
        <f aca="false">+'gn CTA SUR con imp'!C182</f>
        <v>207.37703313253</v>
      </c>
      <c r="C180" s="45" t="n">
        <f aca="false">+'gn CTA SUR con imp'!D182</f>
        <v>163.07578313253</v>
      </c>
      <c r="D180" s="45" t="n">
        <f aca="false">+'gn CTA SUR con imp'!H182</f>
        <v>126.253964950712</v>
      </c>
      <c r="E180" s="45" t="n">
        <f aca="false">+'gn CTA SUR con imp'!O182</f>
        <v>113.96468313253</v>
      </c>
      <c r="F180" s="45" t="n">
        <f aca="false">+'gn CTA SUR con imp'!P182</f>
        <v>198.048626506024</v>
      </c>
      <c r="G180" s="45" t="n">
        <f aca="false">+'gn CTA SUR con imp'!Q182</f>
        <v>162.302626506024</v>
      </c>
      <c r="H180" s="45" t="n">
        <f aca="false">+'gn CTA SUR con imp'!R182</f>
        <v>134.727140791738</v>
      </c>
      <c r="I180" s="45" t="n">
        <f aca="false">+'gn CTA SUR con imp'!X182</f>
        <v>109.52467686747</v>
      </c>
      <c r="J180" s="45" t="n">
        <f aca="false">+'gn CTA SUR con imp'!AG182</f>
        <v>0</v>
      </c>
    </row>
    <row r="181" customFormat="false" ht="12.75" hidden="false" customHeight="false" outlineLevel="0" collapsed="false">
      <c r="A181" s="44" t="n">
        <v>43009</v>
      </c>
      <c r="B181" s="45" t="n">
        <f aca="false">+'gn CTA SUR con imp'!C183</f>
        <v>207.37703313253</v>
      </c>
      <c r="C181" s="45" t="n">
        <f aca="false">+'gn CTA SUR con imp'!D183</f>
        <v>163.07578313253</v>
      </c>
      <c r="D181" s="45" t="n">
        <f aca="false">+'gn CTA SUR con imp'!H183</f>
        <v>126.253964950712</v>
      </c>
      <c r="E181" s="45" t="n">
        <f aca="false">+'gn CTA SUR con imp'!O183</f>
        <v>113.96468313253</v>
      </c>
      <c r="F181" s="45" t="n">
        <f aca="false">+'gn CTA SUR con imp'!P183</f>
        <v>198.048626506024</v>
      </c>
      <c r="G181" s="45" t="n">
        <f aca="false">+'gn CTA SUR con imp'!Q183</f>
        <v>162.302626506024</v>
      </c>
      <c r="H181" s="45" t="n">
        <f aca="false">+'gn CTA SUR con imp'!R183</f>
        <v>134.727140791738</v>
      </c>
      <c r="I181" s="45" t="n">
        <f aca="false">+'gn CTA SUR con imp'!X183</f>
        <v>109.52467686747</v>
      </c>
      <c r="J181" s="45" t="n">
        <f aca="false">+'gn CTA SUR con imp'!AG183</f>
        <v>0</v>
      </c>
    </row>
    <row r="182" customFormat="false" ht="12.75" hidden="false" customHeight="false" outlineLevel="0" collapsed="false">
      <c r="A182" s="44" t="n">
        <v>43040</v>
      </c>
      <c r="B182" s="45" t="n">
        <f aca="false">+'gn CTA SUR con imp'!C184</f>
        <v>207.37703313253</v>
      </c>
      <c r="C182" s="45" t="n">
        <f aca="false">+'gn CTA SUR con imp'!D184</f>
        <v>163.07578313253</v>
      </c>
      <c r="D182" s="45" t="n">
        <f aca="false">+'gn CTA SUR con imp'!H184</f>
        <v>126.253964950712</v>
      </c>
      <c r="E182" s="45" t="n">
        <f aca="false">+'gn CTA SUR con imp'!O184</f>
        <v>113.96468313253</v>
      </c>
      <c r="F182" s="45" t="n">
        <f aca="false">+'gn CTA SUR con imp'!P184</f>
        <v>198.048626506024</v>
      </c>
      <c r="G182" s="45" t="n">
        <f aca="false">+'gn CTA SUR con imp'!Q184</f>
        <v>162.302626506024</v>
      </c>
      <c r="H182" s="45" t="n">
        <f aca="false">+'gn CTA SUR con imp'!R184</f>
        <v>134.727140791738</v>
      </c>
      <c r="I182" s="45" t="n">
        <f aca="false">+'gn CTA SUR con imp'!X184</f>
        <v>109.52467686747</v>
      </c>
      <c r="J182" s="45" t="n">
        <f aca="false">+'gn CTA SUR con imp'!AG184</f>
        <v>0</v>
      </c>
    </row>
    <row r="183" customFormat="false" ht="12.75" hidden="false" customHeight="false" outlineLevel="0" collapsed="false">
      <c r="A183" s="44" t="n">
        <v>43070</v>
      </c>
      <c r="B183" s="45" t="n">
        <f aca="false">+'gn CTA SUR con imp'!C185</f>
        <v>207.37703313253</v>
      </c>
      <c r="C183" s="45" t="n">
        <f aca="false">+'gn CTA SUR con imp'!D185</f>
        <v>163.07578313253</v>
      </c>
      <c r="D183" s="45" t="n">
        <f aca="false">+'gn CTA SUR con imp'!H185</f>
        <v>126.253964950712</v>
      </c>
      <c r="E183" s="45" t="n">
        <f aca="false">+'gn CTA SUR con imp'!O185</f>
        <v>113.96468313253</v>
      </c>
      <c r="F183" s="45" t="n">
        <f aca="false">+'gn CTA SUR con imp'!P185</f>
        <v>198.048626506024</v>
      </c>
      <c r="G183" s="45" t="n">
        <f aca="false">+'gn CTA SUR con imp'!Q185</f>
        <v>162.302626506024</v>
      </c>
      <c r="H183" s="45" t="n">
        <f aca="false">+'gn CTA SUR con imp'!R185</f>
        <v>134.727140791738</v>
      </c>
      <c r="I183" s="45" t="n">
        <f aca="false">+'gn CTA SUR con imp'!X185</f>
        <v>109.52467686747</v>
      </c>
      <c r="J183" s="45" t="n">
        <f aca="false">+'gn CTA SUR con imp'!AG185</f>
        <v>0</v>
      </c>
    </row>
    <row r="184" customFormat="false" ht="12.75" hidden="false" customHeight="false" outlineLevel="0" collapsed="false">
      <c r="A184" s="44" t="n">
        <v>43101</v>
      </c>
      <c r="B184" s="45" t="n">
        <f aca="false">+'gn CTA SUR con imp'!C186</f>
        <v>218.984487951807</v>
      </c>
      <c r="C184" s="45" t="n">
        <f aca="false">+'gn CTA SUR con imp'!D186</f>
        <v>173.793654618474</v>
      </c>
      <c r="D184" s="45" t="n">
        <f aca="false">+'gn CTA SUR con imp'!H186</f>
        <v>136.232442497262</v>
      </c>
      <c r="E184" s="45" t="n">
        <f aca="false">+'gn CTA SUR con imp'!O186</f>
        <v>123.696387951807</v>
      </c>
      <c r="F184" s="45" t="n">
        <f aca="false">+'gn CTA SUR con imp'!P186</f>
        <v>209.360819277108</v>
      </c>
      <c r="G184" s="45" t="n">
        <f aca="false">+'gn CTA SUR con imp'!Q186</f>
        <v>172.882819277108</v>
      </c>
      <c r="H184" s="45" t="n">
        <f aca="false">+'gn CTA SUR con imp'!R186</f>
        <v>144.742647848537</v>
      </c>
      <c r="I184" s="45" t="n">
        <f aca="false">+'gn CTA SUR con imp'!X186</f>
        <v>119.11671373494</v>
      </c>
      <c r="J184" s="45" t="n">
        <f aca="false">+'gn CTA SUR con imp'!AG186</f>
        <v>0</v>
      </c>
    </row>
    <row r="185" customFormat="false" ht="12.75" hidden="false" customHeight="false" outlineLevel="0" collapsed="false">
      <c r="A185" s="44" t="n">
        <v>43132</v>
      </c>
      <c r="B185" s="45" t="n">
        <f aca="false">+'gn CTA SUR con imp'!C187</f>
        <v>218.984487951807</v>
      </c>
      <c r="C185" s="45" t="n">
        <f aca="false">+'gn CTA SUR con imp'!D187</f>
        <v>173.793654618474</v>
      </c>
      <c r="D185" s="45" t="n">
        <f aca="false">+'gn CTA SUR con imp'!H187</f>
        <v>136.232442497262</v>
      </c>
      <c r="E185" s="45" t="n">
        <f aca="false">+'gn CTA SUR con imp'!O187</f>
        <v>123.696387951807</v>
      </c>
      <c r="F185" s="45" t="n">
        <f aca="false">+'gn CTA SUR con imp'!P187</f>
        <v>209.360819277108</v>
      </c>
      <c r="G185" s="45" t="n">
        <f aca="false">+'gn CTA SUR con imp'!Q187</f>
        <v>172.882819277108</v>
      </c>
      <c r="H185" s="45" t="n">
        <f aca="false">+'gn CTA SUR con imp'!R187</f>
        <v>144.742647848537</v>
      </c>
      <c r="I185" s="45" t="n">
        <f aca="false">+'gn CTA SUR con imp'!X187</f>
        <v>119.11671373494</v>
      </c>
      <c r="J185" s="45" t="n">
        <f aca="false">+'gn CTA SUR con imp'!AG187</f>
        <v>0</v>
      </c>
    </row>
    <row r="186" customFormat="false" ht="12.75" hidden="false" customHeight="false" outlineLevel="0" collapsed="false">
      <c r="A186" s="44" t="n">
        <v>43160</v>
      </c>
      <c r="B186" s="45" t="n">
        <f aca="false">+'gn CTA SUR con imp'!C188</f>
        <v>218.984487951807</v>
      </c>
      <c r="C186" s="45" t="n">
        <f aca="false">+'gn CTA SUR con imp'!D188</f>
        <v>173.793654618474</v>
      </c>
      <c r="D186" s="45" t="n">
        <f aca="false">+'gn CTA SUR con imp'!H188</f>
        <v>136.232442497262</v>
      </c>
      <c r="E186" s="45" t="n">
        <f aca="false">+'gn CTA SUR con imp'!O188</f>
        <v>123.696387951807</v>
      </c>
      <c r="F186" s="45" t="n">
        <f aca="false">+'gn CTA SUR con imp'!P188</f>
        <v>209.360819277108</v>
      </c>
      <c r="G186" s="45" t="n">
        <f aca="false">+'gn CTA SUR con imp'!Q188</f>
        <v>172.882819277108</v>
      </c>
      <c r="H186" s="45" t="n">
        <f aca="false">+'gn CTA SUR con imp'!R188</f>
        <v>144.742647848537</v>
      </c>
      <c r="I186" s="45" t="n">
        <f aca="false">+'gn CTA SUR con imp'!X188</f>
        <v>119.11671373494</v>
      </c>
      <c r="J186" s="45" t="n">
        <f aca="false">+'gn CTA SUR con imp'!AG188</f>
        <v>0</v>
      </c>
    </row>
    <row r="187" customFormat="false" ht="12.75" hidden="false" customHeight="false" outlineLevel="0" collapsed="false">
      <c r="A187" s="44" t="n">
        <v>43191</v>
      </c>
      <c r="B187" s="45" t="n">
        <f aca="false">+'gn CTA SUR con imp'!C189</f>
        <v>218.984487951807</v>
      </c>
      <c r="C187" s="45" t="n">
        <f aca="false">+'gn CTA SUR con imp'!D189</f>
        <v>173.793654618474</v>
      </c>
      <c r="D187" s="45" t="n">
        <f aca="false">+'gn CTA SUR con imp'!H189</f>
        <v>136.232442497262</v>
      </c>
      <c r="E187" s="45" t="n">
        <f aca="false">+'gn CTA SUR con imp'!O189</f>
        <v>123.696387951807</v>
      </c>
      <c r="F187" s="45" t="n">
        <f aca="false">+'gn CTA SUR con imp'!P189</f>
        <v>209.360819277108</v>
      </c>
      <c r="G187" s="45" t="n">
        <f aca="false">+'gn CTA SUR con imp'!Q189</f>
        <v>172.882819277108</v>
      </c>
      <c r="H187" s="45" t="n">
        <f aca="false">+'gn CTA SUR con imp'!R189</f>
        <v>144.742647848537</v>
      </c>
      <c r="I187" s="45" t="n">
        <f aca="false">+'gn CTA SUR con imp'!X189</f>
        <v>119.11671373494</v>
      </c>
      <c r="J187" s="45" t="n">
        <f aca="false">+'gn CTA SUR con imp'!AG189</f>
        <v>0</v>
      </c>
    </row>
    <row r="188" customFormat="false" ht="12.75" hidden="false" customHeight="false" outlineLevel="0" collapsed="false">
      <c r="A188" s="44" t="n">
        <v>43221</v>
      </c>
      <c r="B188" s="45" t="n">
        <f aca="false">+'gn CTA SUR con imp'!C190</f>
        <v>237.357981927711</v>
      </c>
      <c r="C188" s="45" t="n">
        <f aca="false">+'gn CTA SUR con imp'!D190</f>
        <v>192.167148594378</v>
      </c>
      <c r="D188" s="45" t="n">
        <f aca="false">+'gn CTA SUR con imp'!H190</f>
        <v>154.605936473165</v>
      </c>
      <c r="E188" s="45" t="n">
        <f aca="false">+'gn CTA SUR con imp'!O190</f>
        <v>142.069881927711</v>
      </c>
      <c r="F188" s="45" t="n">
        <f aca="false">+'gn CTA SUR con imp'!P190</f>
        <v>227.734313253012</v>
      </c>
      <c r="G188" s="45" t="n">
        <f aca="false">+'gn CTA SUR con imp'!Q190</f>
        <v>191.256313253012</v>
      </c>
      <c r="H188" s="45" t="n">
        <f aca="false">+'gn CTA SUR con imp'!R190</f>
        <v>163.116141824441</v>
      </c>
      <c r="I188" s="45" t="n">
        <f aca="false">+'gn CTA SUR con imp'!X190</f>
        <v>137.490207710843</v>
      </c>
      <c r="J188" s="45" t="n">
        <f aca="false">+'gn CTA SUR con imp'!AG190</f>
        <v>0</v>
      </c>
    </row>
    <row r="189" customFormat="false" ht="12.75" hidden="false" customHeight="false" outlineLevel="0" collapsed="false">
      <c r="A189" s="44" t="n">
        <v>43252</v>
      </c>
      <c r="B189" s="45" t="n">
        <f aca="false">+'gn CTA SUR con imp'!C191</f>
        <v>245.442319277108</v>
      </c>
      <c r="C189" s="45" t="n">
        <f aca="false">+'gn CTA SUR con imp'!D191</f>
        <v>200.251485943775</v>
      </c>
      <c r="D189" s="45" t="n">
        <f aca="false">+'gn CTA SUR con imp'!H191</f>
        <v>162.690273822563</v>
      </c>
      <c r="E189" s="45" t="n">
        <f aca="false">+'gn CTA SUR con imp'!O191</f>
        <v>150.154219277108</v>
      </c>
      <c r="F189" s="45" t="n">
        <f aca="false">+'gn CTA SUR con imp'!P191</f>
        <v>235.81865060241</v>
      </c>
      <c r="G189" s="45" t="n">
        <f aca="false">+'gn CTA SUR con imp'!Q191</f>
        <v>199.34065060241</v>
      </c>
      <c r="H189" s="45" t="n">
        <f aca="false">+'gn CTA SUR con imp'!R191</f>
        <v>171.200479173838</v>
      </c>
      <c r="I189" s="45" t="n">
        <f aca="false">+'gn CTA SUR con imp'!X191</f>
        <v>145.442807108434</v>
      </c>
      <c r="J189" s="45" t="n">
        <f aca="false">+'gn CTA SUR con imp'!AG191</f>
        <v>0</v>
      </c>
    </row>
    <row r="190" customFormat="false" ht="12.75" hidden="false" customHeight="false" outlineLevel="0" collapsed="false">
      <c r="A190" s="44" t="n">
        <v>43282</v>
      </c>
      <c r="B190" s="45" t="n">
        <f aca="false">+'gn CTA SUR con imp'!C192</f>
        <v>256.446204819277</v>
      </c>
      <c r="C190" s="45" t="n">
        <f aca="false">+'gn CTA SUR con imp'!D192</f>
        <v>209.61853815261</v>
      </c>
      <c r="D190" s="45" t="n">
        <f aca="false">+'gn CTA SUR con imp'!H192</f>
        <v>170.696841182913</v>
      </c>
      <c r="E190" s="45" t="n">
        <f aca="false">+'gn CTA SUR con imp'!O192</f>
        <v>157.706724819277</v>
      </c>
      <c r="F190" s="45" t="n">
        <f aca="false">+'gn CTA SUR con imp'!P192</f>
        <v>246.525987951807</v>
      </c>
      <c r="G190" s="45" t="n">
        <f aca="false">+'gn CTA SUR con imp'!Q192</f>
        <v>208.736487951807</v>
      </c>
      <c r="H190" s="45" t="n">
        <f aca="false">+'gn CTA SUR con imp'!R192</f>
        <v>179.584587951807</v>
      </c>
      <c r="I190" s="45" t="n">
        <f aca="false">+'gn CTA SUR con imp'!X192</f>
        <v>153.013307650602</v>
      </c>
      <c r="J190" s="45" t="n">
        <f aca="false">+'gn CTA SUR con imp'!AG192</f>
        <v>0</v>
      </c>
    </row>
    <row r="191" customFormat="false" ht="12.75" hidden="false" customHeight="false" outlineLevel="0" collapsed="false">
      <c r="A191" s="44" t="n">
        <v>43313</v>
      </c>
      <c r="B191" s="45" t="n">
        <f aca="false">+'gn CTA SUR con imp'!C193</f>
        <v>256.446204819277</v>
      </c>
      <c r="C191" s="45" t="n">
        <f aca="false">+'gn CTA SUR con imp'!D193</f>
        <v>209.61853815261</v>
      </c>
      <c r="D191" s="45" t="n">
        <f aca="false">+'gn CTA SUR con imp'!H193</f>
        <v>170.696841182913</v>
      </c>
      <c r="E191" s="45" t="n">
        <f aca="false">+'gn CTA SUR con imp'!O193</f>
        <v>157.706724819277</v>
      </c>
      <c r="F191" s="45" t="n">
        <f aca="false">+'gn CTA SUR con imp'!P193</f>
        <v>246.525987951807</v>
      </c>
      <c r="G191" s="45" t="n">
        <f aca="false">+'gn CTA SUR con imp'!Q193</f>
        <v>208.736487951807</v>
      </c>
      <c r="H191" s="45" t="n">
        <f aca="false">+'gn CTA SUR con imp'!R193</f>
        <v>179.584587951807</v>
      </c>
      <c r="I191" s="45" t="n">
        <f aca="false">+'gn CTA SUR con imp'!X193</f>
        <v>153.013307650602</v>
      </c>
      <c r="J191" s="45" t="n">
        <f aca="false">+'gn CTA SUR con imp'!AG193</f>
        <v>0</v>
      </c>
    </row>
    <row r="192" customFormat="false" ht="12.75" hidden="false" customHeight="false" outlineLevel="0" collapsed="false">
      <c r="A192" s="44" t="n">
        <v>43344</v>
      </c>
      <c r="B192" s="45" t="n">
        <f aca="false">+'gn CTA SUR con imp'!C194</f>
        <v>256.446204819277</v>
      </c>
      <c r="C192" s="45" t="n">
        <f aca="false">+'gn CTA SUR con imp'!D194</f>
        <v>209.61853815261</v>
      </c>
      <c r="D192" s="45" t="n">
        <f aca="false">+'gn CTA SUR con imp'!H194</f>
        <v>170.696841182913</v>
      </c>
      <c r="E192" s="45" t="n">
        <f aca="false">+'gn CTA SUR con imp'!O194</f>
        <v>157.706724819277</v>
      </c>
      <c r="F192" s="45" t="n">
        <f aca="false">+'gn CTA SUR con imp'!P194</f>
        <v>246.525987951807</v>
      </c>
      <c r="G192" s="45" t="n">
        <f aca="false">+'gn CTA SUR con imp'!Q194</f>
        <v>208.736487951807</v>
      </c>
      <c r="H192" s="45" t="n">
        <f aca="false">+'gn CTA SUR con imp'!R194</f>
        <v>179.584587951807</v>
      </c>
      <c r="I192" s="45" t="n">
        <f aca="false">+'gn CTA SUR con imp'!X194</f>
        <v>153.013307650602</v>
      </c>
      <c r="J192" s="45" t="n">
        <f aca="false">+'gn CTA SUR con imp'!AG194</f>
        <v>0</v>
      </c>
    </row>
    <row r="193" customFormat="false" ht="12.75" hidden="false" customHeight="false" outlineLevel="0" collapsed="false">
      <c r="A193" s="44" t="n">
        <v>43374</v>
      </c>
      <c r="B193" s="45" t="n">
        <f aca="false">+'gn CTA SUR con imp'!C195</f>
        <v>266.759457831325</v>
      </c>
      <c r="C193" s="45" t="n">
        <f aca="false">+'gn CTA SUR con imp'!D195</f>
        <v>219.931791164659</v>
      </c>
      <c r="D193" s="45" t="n">
        <f aca="false">+'gn CTA SUR con imp'!H195</f>
        <v>181.010094194962</v>
      </c>
      <c r="E193" s="45" t="n">
        <f aca="false">+'gn CTA SUR con imp'!O195</f>
        <v>168.019977831325</v>
      </c>
      <c r="F193" s="45" t="n">
        <f aca="false">+'gn CTA SUR con imp'!P195</f>
        <v>256.839240963855</v>
      </c>
      <c r="G193" s="45" t="n">
        <f aca="false">+'gn CTA SUR con imp'!Q195</f>
        <v>219.049740963855</v>
      </c>
      <c r="H193" s="45" t="n">
        <f aca="false">+'gn CTA SUR con imp'!R195</f>
        <v>189.897840963855</v>
      </c>
      <c r="I193" s="45" t="n">
        <f aca="false">+'gn CTA SUR con imp'!X195</f>
        <v>163.326560662651</v>
      </c>
      <c r="J193" s="45" t="n">
        <f aca="false">+'gn CTA SUR con imp'!AG195</f>
        <v>0</v>
      </c>
    </row>
    <row r="194" customFormat="false" ht="12.75" hidden="false" customHeight="false" outlineLevel="0" collapsed="false">
      <c r="A194" s="44" t="n">
        <v>43405</v>
      </c>
      <c r="B194" s="45" t="n">
        <f aca="false">+'gn CTA SUR con imp'!C196</f>
        <v>266.759457831325</v>
      </c>
      <c r="C194" s="45" t="n">
        <f aca="false">+'gn CTA SUR con imp'!D196</f>
        <v>219.931791164659</v>
      </c>
      <c r="D194" s="45" t="n">
        <f aca="false">+'gn CTA SUR con imp'!H196</f>
        <v>181.010094194962</v>
      </c>
      <c r="E194" s="45" t="n">
        <f aca="false">+'gn CTA SUR con imp'!O196</f>
        <v>168.019977831325</v>
      </c>
      <c r="F194" s="45" t="n">
        <f aca="false">+'gn CTA SUR con imp'!P196</f>
        <v>256.839240963855</v>
      </c>
      <c r="G194" s="45" t="n">
        <f aca="false">+'gn CTA SUR con imp'!Q196</f>
        <v>219.049740963855</v>
      </c>
      <c r="H194" s="45" t="n">
        <f aca="false">+'gn CTA SUR con imp'!R196</f>
        <v>189.897840963855</v>
      </c>
      <c r="I194" s="45" t="n">
        <f aca="false">+'gn CTA SUR con imp'!X196</f>
        <v>163.326560662651</v>
      </c>
      <c r="J194" s="45" t="n">
        <f aca="false">+'gn CTA SUR con imp'!AG196</f>
        <v>0</v>
      </c>
    </row>
    <row r="195" customFormat="false" ht="12.75" hidden="false" customHeight="false" outlineLevel="0" collapsed="false">
      <c r="A195" s="44" t="n">
        <v>43435</v>
      </c>
      <c r="B195" s="45" t="n">
        <f aca="false">+'gn CTA SUR con imp'!C197</f>
        <v>266.759457831325</v>
      </c>
      <c r="C195" s="45" t="n">
        <f aca="false">+'gn CTA SUR con imp'!D197</f>
        <v>219.931791164659</v>
      </c>
      <c r="D195" s="45" t="n">
        <f aca="false">+'gn CTA SUR con imp'!H197</f>
        <v>181.010094194962</v>
      </c>
      <c r="E195" s="45" t="n">
        <f aca="false">+'gn CTA SUR con imp'!O197</f>
        <v>168.019977831325</v>
      </c>
      <c r="F195" s="45" t="n">
        <f aca="false">+'gn CTA SUR con imp'!P197</f>
        <v>256.839240963855</v>
      </c>
      <c r="G195" s="45" t="n">
        <f aca="false">+'gn CTA SUR con imp'!Q197</f>
        <v>219.049740963855</v>
      </c>
      <c r="H195" s="45" t="n">
        <f aca="false">+'gn CTA SUR con imp'!R197</f>
        <v>189.897840963855</v>
      </c>
      <c r="I195" s="45" t="n">
        <f aca="false">+'gn CTA SUR con imp'!X197</f>
        <v>163.326560662651</v>
      </c>
      <c r="J195" s="45" t="n">
        <f aca="false">+'gn CTA SUR con imp'!AG197</f>
        <v>0</v>
      </c>
    </row>
    <row r="196" customFormat="false" ht="12.75" hidden="false" customHeight="false" outlineLevel="0" collapsed="false">
      <c r="A196" s="44" t="n">
        <v>43466</v>
      </c>
      <c r="B196" s="45" t="n">
        <f aca="false">+'gn CTA SUR con imp'!C198</f>
        <v>266.765993975904</v>
      </c>
      <c r="C196" s="45" t="n">
        <f aca="false">+'gn CTA SUR con imp'!D198</f>
        <v>220.009493975904</v>
      </c>
      <c r="D196" s="45" t="n">
        <f aca="false">+'gn CTA SUR con imp'!H198</f>
        <v>181.146948521358</v>
      </c>
      <c r="E196" s="45" t="n">
        <f aca="false">+'gn CTA SUR con imp'!O198</f>
        <v>168.176573975904</v>
      </c>
      <c r="F196" s="45" t="n">
        <f aca="false">+'gn CTA SUR con imp'!P198</f>
        <v>256.906777108434</v>
      </c>
      <c r="G196" s="45" t="n">
        <f aca="false">+'gn CTA SUR con imp'!Q198</f>
        <v>219.163027108434</v>
      </c>
      <c r="H196" s="45" t="n">
        <f aca="false">+'gn CTA SUR con imp'!R198</f>
        <v>190.046419965577</v>
      </c>
      <c r="I196" s="45" t="n">
        <f aca="false">+'gn CTA SUR con imp'!X198</f>
        <v>163.485139307229</v>
      </c>
      <c r="J196" s="45" t="n">
        <f aca="false">+'gn CTA SUR con imp'!AG198</f>
        <v>0</v>
      </c>
    </row>
    <row r="197" customFormat="false" ht="12.75" hidden="false" customHeight="false" outlineLevel="0" collapsed="false">
      <c r="A197" s="44" t="n">
        <v>43497</v>
      </c>
      <c r="B197" s="45" t="n">
        <f aca="false">+'gn CTA SUR con imp'!C199</f>
        <v>266.765993975904</v>
      </c>
      <c r="C197" s="45" t="n">
        <f aca="false">+'gn CTA SUR con imp'!D199</f>
        <v>220.009493975904</v>
      </c>
      <c r="D197" s="45" t="n">
        <f aca="false">+'gn CTA SUR con imp'!H199</f>
        <v>181.146948521358</v>
      </c>
      <c r="E197" s="45" t="n">
        <f aca="false">+'gn CTA SUR con imp'!O199</f>
        <v>168.176573975904</v>
      </c>
      <c r="F197" s="45" t="n">
        <f aca="false">+'gn CTA SUR con imp'!P199</f>
        <v>256.906777108434</v>
      </c>
      <c r="G197" s="45" t="n">
        <f aca="false">+'gn CTA SUR con imp'!Q199</f>
        <v>219.163027108434</v>
      </c>
      <c r="H197" s="45" t="n">
        <f aca="false">+'gn CTA SUR con imp'!R199</f>
        <v>190.046419965577</v>
      </c>
      <c r="I197" s="45" t="n">
        <f aca="false">+'gn CTA SUR con imp'!X199</f>
        <v>163.485139307229</v>
      </c>
      <c r="J197" s="45" t="n">
        <f aca="false">+'gn CTA SUR con imp'!AG199</f>
        <v>0</v>
      </c>
    </row>
    <row r="198" customFormat="false" ht="12.75" hidden="false" customHeight="false" outlineLevel="0" collapsed="false">
      <c r="A198" s="44" t="n">
        <v>43525</v>
      </c>
      <c r="B198" s="45" t="n">
        <f aca="false">+'gn CTA SUR con imp'!C200</f>
        <v>266.765993975904</v>
      </c>
      <c r="C198" s="45" t="n">
        <f aca="false">+'gn CTA SUR con imp'!D200</f>
        <v>220.009493975904</v>
      </c>
      <c r="D198" s="45" t="n">
        <f aca="false">+'gn CTA SUR con imp'!H200</f>
        <v>181.146948521358</v>
      </c>
      <c r="E198" s="45" t="n">
        <f aca="false">+'gn CTA SUR con imp'!O200</f>
        <v>168.176573975904</v>
      </c>
      <c r="F198" s="45" t="n">
        <f aca="false">+'gn CTA SUR con imp'!P200</f>
        <v>256.906777108434</v>
      </c>
      <c r="G198" s="45" t="n">
        <f aca="false">+'gn CTA SUR con imp'!Q200</f>
        <v>219.163027108434</v>
      </c>
      <c r="H198" s="45" t="n">
        <f aca="false">+'gn CTA SUR con imp'!R200</f>
        <v>190.046419965577</v>
      </c>
      <c r="I198" s="45" t="n">
        <f aca="false">+'gn CTA SUR con imp'!X200</f>
        <v>163.485139307229</v>
      </c>
      <c r="J198" s="45" t="n">
        <f aca="false">+'gn CTA SUR con imp'!AG200</f>
        <v>0</v>
      </c>
    </row>
    <row r="199" customFormat="false" ht="12.75" hidden="false" customHeight="false" outlineLevel="0" collapsed="false">
      <c r="A199" s="44" t="n">
        <v>43556</v>
      </c>
      <c r="B199" s="45" t="n">
        <f aca="false">+'gn CTA SUR con imp'!C201</f>
        <v>266.765993975904</v>
      </c>
      <c r="C199" s="45" t="n">
        <f aca="false">+'gn CTA SUR con imp'!D201</f>
        <v>220.009493975904</v>
      </c>
      <c r="D199" s="45" t="n">
        <f aca="false">+'gn CTA SUR con imp'!H201</f>
        <v>181.146948521358</v>
      </c>
      <c r="E199" s="45" t="n">
        <f aca="false">+'gn CTA SUR con imp'!O201</f>
        <v>168.176573975904</v>
      </c>
      <c r="F199" s="45" t="n">
        <f aca="false">+'gn CTA SUR con imp'!P201</f>
        <v>256.906777108434</v>
      </c>
      <c r="G199" s="45" t="n">
        <f aca="false">+'gn CTA SUR con imp'!Q201</f>
        <v>219.163027108434</v>
      </c>
      <c r="H199" s="45" t="n">
        <f aca="false">+'gn CTA SUR con imp'!R201</f>
        <v>190.046419965577</v>
      </c>
      <c r="I199" s="45" t="n">
        <f aca="false">+'gn CTA SUR con imp'!X201</f>
        <v>163.485139307229</v>
      </c>
      <c r="J199" s="45" t="n">
        <f aca="false">+'gn CTA SUR con imp'!AG201</f>
        <v>0</v>
      </c>
    </row>
    <row r="200" customFormat="false" ht="12.75" hidden="false" customHeight="false" outlineLevel="0" collapsed="false">
      <c r="A200" s="44" t="n">
        <v>43586</v>
      </c>
      <c r="B200" s="45" t="n">
        <f aca="false">+'gn CTA SUR con imp'!C202</f>
        <v>266.765993975904</v>
      </c>
      <c r="C200" s="45" t="n">
        <f aca="false">+'gn CTA SUR con imp'!D202</f>
        <v>220.009493975904</v>
      </c>
      <c r="D200" s="45" t="n">
        <f aca="false">+'gn CTA SUR con imp'!H202</f>
        <v>181.146948521358</v>
      </c>
      <c r="E200" s="45" t="n">
        <f aca="false">+'gn CTA SUR con imp'!O202</f>
        <v>168.176573975904</v>
      </c>
      <c r="F200" s="45" t="n">
        <f aca="false">+'gn CTA SUR con imp'!P202</f>
        <v>256.906777108434</v>
      </c>
      <c r="G200" s="45" t="n">
        <f aca="false">+'gn CTA SUR con imp'!Q202</f>
        <v>219.163027108434</v>
      </c>
      <c r="H200" s="45" t="n">
        <f aca="false">+'gn CTA SUR con imp'!R202</f>
        <v>190.046419965577</v>
      </c>
      <c r="I200" s="45" t="n">
        <f aca="false">+'gn CTA SUR con imp'!X202</f>
        <v>163.485139307229</v>
      </c>
      <c r="J200" s="45" t="n">
        <f aca="false">+'gn CTA SUR con imp'!AG202</f>
        <v>0</v>
      </c>
    </row>
    <row r="201" customFormat="false" ht="12.75" hidden="false" customHeight="false" outlineLevel="0" collapsed="false">
      <c r="A201" s="44" t="n">
        <v>43617</v>
      </c>
      <c r="B201" s="45" t="n">
        <f aca="false">+'gn CTA SUR con imp'!C203</f>
        <v>266.765993975904</v>
      </c>
      <c r="C201" s="45" t="n">
        <f aca="false">+'gn CTA SUR con imp'!D203</f>
        <v>220.009493975904</v>
      </c>
      <c r="D201" s="45" t="n">
        <f aca="false">+'gn CTA SUR con imp'!H203</f>
        <v>181.146948521358</v>
      </c>
      <c r="E201" s="45" t="n">
        <f aca="false">+'gn CTA SUR con imp'!O203</f>
        <v>168.176573975904</v>
      </c>
      <c r="F201" s="45" t="n">
        <f aca="false">+'gn CTA SUR con imp'!P203</f>
        <v>256.906777108434</v>
      </c>
      <c r="G201" s="45" t="n">
        <f aca="false">+'gn CTA SUR con imp'!Q203</f>
        <v>219.163027108434</v>
      </c>
      <c r="H201" s="45" t="n">
        <f aca="false">+'gn CTA SUR con imp'!R203</f>
        <v>190.046419965577</v>
      </c>
      <c r="I201" s="45" t="n">
        <f aca="false">+'gn CTA SUR con imp'!X203</f>
        <v>163.485139307229</v>
      </c>
      <c r="J201" s="45" t="n">
        <f aca="false">+'gn CTA SUR con imp'!AG203</f>
        <v>0</v>
      </c>
    </row>
    <row r="202" customFormat="false" ht="12.75" hidden="false" customHeight="false" outlineLevel="0" collapsed="false">
      <c r="A202" s="44" t="n">
        <v>43647</v>
      </c>
      <c r="B202" s="45" t="n">
        <f aca="false">+'gn CTA SUR con imp'!C204</f>
        <v>260.497168674699</v>
      </c>
      <c r="C202" s="45" t="n">
        <f aca="false">+'gn CTA SUR con imp'!D204</f>
        <v>213.384835341365</v>
      </c>
      <c r="D202" s="45" t="n">
        <f aca="false">+'gn CTA SUR con imp'!H204</f>
        <v>174.226532311062</v>
      </c>
      <c r="E202" s="45" t="n">
        <f aca="false">+'gn CTA SUR con imp'!O204</f>
        <v>161.157448674699</v>
      </c>
      <c r="F202" s="45" t="n">
        <f aca="false">+'gn CTA SUR con imp'!P204</f>
        <v>250.424451807229</v>
      </c>
      <c r="G202" s="45" t="n">
        <f aca="false">+'gn CTA SUR con imp'!Q204</f>
        <v>212.406201807229</v>
      </c>
      <c r="H202" s="45" t="n">
        <f aca="false">+'gn CTA SUR con imp'!R204</f>
        <v>183.077837521515</v>
      </c>
      <c r="I202" s="45" t="n">
        <f aca="false">+'gn CTA SUR con imp'!X204</f>
        <v>156.324821054217</v>
      </c>
      <c r="J202" s="45" t="n">
        <f aca="false">+'gn CTA SUR con imp'!AG204</f>
        <v>0</v>
      </c>
    </row>
    <row r="203" customFormat="false" ht="12.75" hidden="false" customHeight="false" outlineLevel="0" collapsed="false">
      <c r="A203" s="44" t="n">
        <v>43678</v>
      </c>
      <c r="B203" s="45" t="n">
        <f aca="false">+'gn CTA SUR con imp'!C205</f>
        <v>260.497168674699</v>
      </c>
      <c r="C203" s="45" t="n">
        <f aca="false">+'gn CTA SUR con imp'!D205</f>
        <v>213.384835341365</v>
      </c>
      <c r="D203" s="45" t="n">
        <f aca="false">+'gn CTA SUR con imp'!H205</f>
        <v>174.226532311062</v>
      </c>
      <c r="E203" s="45" t="n">
        <f aca="false">+'gn CTA SUR con imp'!O205</f>
        <v>161.157448674699</v>
      </c>
      <c r="F203" s="45" t="n">
        <f aca="false">+'gn CTA SUR con imp'!P205</f>
        <v>250.424451807229</v>
      </c>
      <c r="G203" s="45" t="n">
        <f aca="false">+'gn CTA SUR con imp'!Q205</f>
        <v>212.406201807229</v>
      </c>
      <c r="H203" s="45" t="n">
        <f aca="false">+'gn CTA SUR con imp'!R205</f>
        <v>183.077837521515</v>
      </c>
      <c r="I203" s="45" t="n">
        <f aca="false">+'gn CTA SUR con imp'!X205</f>
        <v>156.324821054217</v>
      </c>
      <c r="J203" s="45" t="n">
        <f aca="false">+'gn CTA SUR con imp'!AG205</f>
        <v>0</v>
      </c>
    </row>
    <row r="204" customFormat="false" ht="12.75" hidden="false" customHeight="false" outlineLevel="0" collapsed="false">
      <c r="A204" s="44" t="n">
        <v>43709</v>
      </c>
      <c r="B204" s="45" t="n">
        <f aca="false">+'gn CTA SUR con imp'!C206</f>
        <v>248.256204819277</v>
      </c>
      <c r="C204" s="45" t="n">
        <f aca="false">+'gn CTA SUR con imp'!D206</f>
        <v>201.143871485944</v>
      </c>
      <c r="D204" s="45" t="n">
        <f aca="false">+'gn CTA SUR con imp'!H206</f>
        <v>161.985568455641</v>
      </c>
      <c r="E204" s="45" t="n">
        <f aca="false">+'gn CTA SUR con imp'!O206</f>
        <v>148.916484819277</v>
      </c>
      <c r="F204" s="45" t="n">
        <f aca="false">+'gn CTA SUR con imp'!P206</f>
        <v>238.330475903614</v>
      </c>
      <c r="G204" s="45" t="n">
        <f aca="false">+'gn CTA SUR con imp'!Q206</f>
        <v>200.312225903615</v>
      </c>
      <c r="H204" s="45" t="n">
        <f aca="false">+'gn CTA SUR con imp'!R206</f>
        <v>170.9838616179</v>
      </c>
      <c r="I204" s="45" t="n">
        <f aca="false">+'gn CTA SUR con imp'!X206</f>
        <v>130.925312018072</v>
      </c>
      <c r="J204" s="45" t="n">
        <f aca="false">+'gn CTA SUR con imp'!AG206</f>
        <v>0</v>
      </c>
    </row>
    <row r="205" customFormat="false" ht="12.75" hidden="false" customHeight="false" outlineLevel="0" collapsed="false">
      <c r="A205" s="44" t="n">
        <v>43739</v>
      </c>
      <c r="B205" s="45" t="n">
        <f aca="false">+'gn CTA SUR con imp'!C207</f>
        <v>235.09234939759</v>
      </c>
      <c r="C205" s="45" t="n">
        <f aca="false">+'gn CTA SUR con imp'!D207</f>
        <v>187.980016064257</v>
      </c>
      <c r="D205" s="45" t="n">
        <f aca="false">+'gn CTA SUR con imp'!H207</f>
        <v>148.821713033954</v>
      </c>
      <c r="E205" s="45" t="n">
        <f aca="false">+'gn CTA SUR con imp'!O207</f>
        <v>135.75262939759</v>
      </c>
      <c r="F205" s="45" t="n">
        <f aca="false">+'gn CTA SUR con imp'!P207</f>
        <v>225.01963253012</v>
      </c>
      <c r="G205" s="45" t="n">
        <f aca="false">+'gn CTA SUR con imp'!Q207</f>
        <v>187.00138253012</v>
      </c>
      <c r="H205" s="45" t="n">
        <f aca="false">+'gn CTA SUR con imp'!R207</f>
        <v>157.673018244406</v>
      </c>
      <c r="I205" s="45" t="n">
        <f aca="false">+'gn CTA SUR con imp'!X207</f>
        <v>130.920001777108</v>
      </c>
      <c r="J205" s="45" t="n">
        <f aca="false">+'gn CTA SUR con imp'!AG207</f>
        <v>0</v>
      </c>
    </row>
    <row r="206" customFormat="false" ht="12.75" hidden="false" customHeight="false" outlineLevel="0" collapsed="false">
      <c r="A206" s="44" t="n">
        <v>43770</v>
      </c>
      <c r="B206" s="45" t="n">
        <f aca="false">+'gn CTA SUR con imp'!C208</f>
        <v>235.09234939759</v>
      </c>
      <c r="C206" s="45" t="n">
        <f aca="false">+'gn CTA SUR con imp'!D208</f>
        <v>187.980016064257</v>
      </c>
      <c r="D206" s="45" t="n">
        <f aca="false">+'gn CTA SUR con imp'!H208</f>
        <v>148.821713033954</v>
      </c>
      <c r="E206" s="45" t="n">
        <f aca="false">+'gn CTA SUR con imp'!O208</f>
        <v>135.75262939759</v>
      </c>
      <c r="F206" s="45" t="n">
        <f aca="false">+'gn CTA SUR con imp'!P208</f>
        <v>225.01963253012</v>
      </c>
      <c r="G206" s="45" t="n">
        <f aca="false">+'gn CTA SUR con imp'!Q208</f>
        <v>187.00138253012</v>
      </c>
      <c r="H206" s="45" t="n">
        <f aca="false">+'gn CTA SUR con imp'!R208</f>
        <v>157.673018244406</v>
      </c>
      <c r="I206" s="45" t="n">
        <f aca="false">+'gn CTA SUR con imp'!X208</f>
        <v>130.920001777108</v>
      </c>
      <c r="J206" s="45" t="n">
        <f aca="false">+'gn CTA SUR con imp'!AG208</f>
        <v>0</v>
      </c>
    </row>
    <row r="207" customFormat="false" ht="12.75" hidden="false" customHeight="false" outlineLevel="0" collapsed="false">
      <c r="A207" s="44" t="n">
        <v>43800</v>
      </c>
      <c r="B207" s="45" t="n">
        <f aca="false">+'gn CTA SUR con imp'!C209</f>
        <v>235.09234939759</v>
      </c>
      <c r="C207" s="45" t="n">
        <f aca="false">+'gn CTA SUR con imp'!D209</f>
        <v>187.980016064257</v>
      </c>
      <c r="D207" s="45" t="n">
        <f aca="false">+'gn CTA SUR con imp'!H209</f>
        <v>148.821713033954</v>
      </c>
      <c r="E207" s="45" t="n">
        <f aca="false">+'gn CTA SUR con imp'!O209</f>
        <v>135.75262939759</v>
      </c>
      <c r="F207" s="45" t="n">
        <f aca="false">+'gn CTA SUR con imp'!P209</f>
        <v>225.01963253012</v>
      </c>
      <c r="G207" s="45" t="n">
        <f aca="false">+'gn CTA SUR con imp'!Q209</f>
        <v>187.00138253012</v>
      </c>
      <c r="H207" s="45" t="n">
        <f aca="false">+'gn CTA SUR con imp'!R209</f>
        <v>157.673018244406</v>
      </c>
      <c r="I207" s="45" t="n">
        <f aca="false">+'gn CTA SUR con imp'!X209</f>
        <v>130.920001777108</v>
      </c>
      <c r="J207" s="45" t="n">
        <f aca="false">+'gn CTA SUR con imp'!AG209</f>
        <v>0</v>
      </c>
    </row>
    <row r="208" customFormat="false" ht="12.75" hidden="false" customHeight="false" outlineLevel="0" collapsed="false">
      <c r="A208" s="44" t="n">
        <v>43831</v>
      </c>
      <c r="B208" s="45" t="n">
        <f aca="false">+'gn CTA SUR con imp'!C210</f>
        <v>235.069246987952</v>
      </c>
      <c r="C208" s="45" t="n">
        <f aca="false">+'gn CTA SUR con imp'!D210</f>
        <v>188.597413654618</v>
      </c>
      <c r="D208" s="45" t="n">
        <f aca="false">+'gn CTA SUR con imp'!H210</f>
        <v>149.971474260679</v>
      </c>
      <c r="E208" s="45" t="n">
        <f aca="false">+'gn CTA SUR con imp'!O210</f>
        <v>137.080066987952</v>
      </c>
      <c r="F208" s="45" t="n">
        <f aca="false">+'gn CTA SUR con imp'!P210</f>
        <v>225.215542168675</v>
      </c>
      <c r="G208" s="45" t="n">
        <f aca="false">+'gn CTA SUR con imp'!Q210</f>
        <v>187.700542168675</v>
      </c>
      <c r="H208" s="45" t="n">
        <f aca="false">+'gn CTA SUR con imp'!R210</f>
        <v>158.760399311532</v>
      </c>
      <c r="I208" s="45" t="n">
        <f aca="false">+'gn CTA SUR con imp'!X210</f>
        <v>132.380854819277</v>
      </c>
      <c r="J208" s="45" t="n">
        <f aca="false">+'gn CTA SUR con imp'!AG210</f>
        <v>0</v>
      </c>
    </row>
    <row r="209" customFormat="false" ht="12.75" hidden="false" customHeight="false" outlineLevel="0" collapsed="false">
      <c r="A209" s="44" t="n">
        <v>43862</v>
      </c>
      <c r="B209" s="45" t="n">
        <f aca="false">+'gn CTA SUR con imp'!C211</f>
        <v>235.069246987952</v>
      </c>
      <c r="C209" s="45" t="n">
        <f aca="false">+'gn CTA SUR con imp'!D211</f>
        <v>188.597413654618</v>
      </c>
      <c r="D209" s="45" t="n">
        <f aca="false">+'gn CTA SUR con imp'!H211</f>
        <v>149.971474260679</v>
      </c>
      <c r="E209" s="45" t="n">
        <f aca="false">+'gn CTA SUR con imp'!O211</f>
        <v>137.080066987952</v>
      </c>
      <c r="F209" s="45" t="n">
        <f aca="false">+'gn CTA SUR con imp'!P211</f>
        <v>225.215542168675</v>
      </c>
      <c r="G209" s="45" t="n">
        <f aca="false">+'gn CTA SUR con imp'!Q211</f>
        <v>187.700542168675</v>
      </c>
      <c r="H209" s="45" t="n">
        <f aca="false">+'gn CTA SUR con imp'!R211</f>
        <v>158.760399311532</v>
      </c>
      <c r="I209" s="45" t="n">
        <f aca="false">+'gn CTA SUR con imp'!X211</f>
        <v>132.380854819277</v>
      </c>
      <c r="J209" s="45" t="n">
        <f aca="false">+'gn CTA SUR con imp'!AG211</f>
        <v>0</v>
      </c>
    </row>
    <row r="210" customFormat="false" ht="12.75" hidden="false" customHeight="false" outlineLevel="0" collapsed="false">
      <c r="A210" s="44" t="n">
        <v>43891</v>
      </c>
      <c r="B210" s="45" t="n">
        <f aca="false">+'gn CTA SUR con imp'!C212</f>
        <v>235.069246987952</v>
      </c>
      <c r="C210" s="45" t="n">
        <f aca="false">+'gn CTA SUR con imp'!D212</f>
        <v>188.597413654618</v>
      </c>
      <c r="D210" s="45" t="n">
        <f aca="false">+'gn CTA SUR con imp'!H212</f>
        <v>149.971474260679</v>
      </c>
      <c r="E210" s="45" t="n">
        <f aca="false">+'gn CTA SUR con imp'!O212</f>
        <v>137.080066987952</v>
      </c>
      <c r="F210" s="45" t="n">
        <f aca="false">+'gn CTA SUR con imp'!P212</f>
        <v>225.215542168675</v>
      </c>
      <c r="G210" s="45" t="n">
        <f aca="false">+'gn CTA SUR con imp'!Q212</f>
        <v>187.700542168675</v>
      </c>
      <c r="H210" s="45" t="n">
        <f aca="false">+'gn CTA SUR con imp'!R212</f>
        <v>158.760399311532</v>
      </c>
      <c r="I210" s="45" t="n">
        <f aca="false">+'gn CTA SUR con imp'!X212</f>
        <v>132.380854819277</v>
      </c>
      <c r="J210" s="45" t="n">
        <f aca="false">+'gn CTA SUR con imp'!AG212</f>
        <v>0</v>
      </c>
    </row>
    <row r="211" customFormat="false" ht="12.75" hidden="false" customHeight="false" outlineLevel="0" collapsed="false">
      <c r="A211" s="44" t="n">
        <v>43922</v>
      </c>
      <c r="B211" s="45" t="n">
        <f aca="false">+'gn CTA SUR con imp'!C213</f>
        <v>235.069246987952</v>
      </c>
      <c r="C211" s="45" t="n">
        <f aca="false">+'gn CTA SUR con imp'!D213</f>
        <v>188.597413654618</v>
      </c>
      <c r="D211" s="45" t="n">
        <f aca="false">+'gn CTA SUR con imp'!H213</f>
        <v>149.971474260679</v>
      </c>
      <c r="E211" s="45" t="n">
        <f aca="false">+'gn CTA SUR con imp'!O213</f>
        <v>137.080066987952</v>
      </c>
      <c r="F211" s="45" t="n">
        <f aca="false">+'gn CTA SUR con imp'!P213</f>
        <v>225.215542168675</v>
      </c>
      <c r="G211" s="45" t="n">
        <f aca="false">+'gn CTA SUR con imp'!Q213</f>
        <v>187.700542168675</v>
      </c>
      <c r="H211" s="45" t="n">
        <f aca="false">+'gn CTA SUR con imp'!R213</f>
        <v>158.760399311532</v>
      </c>
      <c r="I211" s="45" t="n">
        <f aca="false">+'gn CTA SUR con imp'!X213</f>
        <v>132.380854819277</v>
      </c>
      <c r="J211" s="45" t="n">
        <f aca="false">+'gn CTA SUR con imp'!AG213</f>
        <v>0</v>
      </c>
    </row>
    <row r="212" customFormat="false" ht="12.75" hidden="false" customHeight="false" outlineLevel="0" collapsed="false">
      <c r="A212" s="44" t="n">
        <v>43952</v>
      </c>
      <c r="B212" s="45" t="n">
        <f aca="false">+'gn CTA SUR con imp'!C214</f>
        <v>209.478885542169</v>
      </c>
      <c r="C212" s="45" t="n">
        <f aca="false">+'gn CTA SUR con imp'!D214</f>
        <v>163.007052208835</v>
      </c>
      <c r="D212" s="45" t="n">
        <f aca="false">+'gn CTA SUR con imp'!H214</f>
        <v>124.381112814896</v>
      </c>
      <c r="E212" s="45" t="n">
        <f aca="false">+'gn CTA SUR con imp'!O214</f>
        <v>111.489705542169</v>
      </c>
      <c r="F212" s="45" t="n">
        <f aca="false">+'gn CTA SUR con imp'!P214</f>
        <v>199.625180722892</v>
      </c>
      <c r="G212" s="45" t="n">
        <f aca="false">+'gn CTA SUR con imp'!Q214</f>
        <v>162.110180722892</v>
      </c>
      <c r="H212" s="45" t="n">
        <f aca="false">+'gn CTA SUR con imp'!R214</f>
        <v>133.170037865749</v>
      </c>
      <c r="I212" s="45" t="n">
        <f aca="false">+'gn CTA SUR con imp'!X214</f>
        <v>106.658755421687</v>
      </c>
      <c r="J212" s="45" t="n">
        <f aca="false">+'gn CTA SUR con imp'!AG214</f>
        <v>0</v>
      </c>
    </row>
    <row r="213" customFormat="false" ht="12.75" hidden="false" customHeight="false" outlineLevel="0" collapsed="false">
      <c r="A213" s="44" t="n">
        <v>43983</v>
      </c>
      <c r="B213" s="45" t="n">
        <f aca="false">+'gn CTA SUR con imp'!C215</f>
        <v>209.478885542169</v>
      </c>
      <c r="C213" s="45" t="n">
        <f aca="false">+'gn CTA SUR con imp'!D215</f>
        <v>163.007052208835</v>
      </c>
      <c r="D213" s="45" t="n">
        <f aca="false">+'gn CTA SUR con imp'!H215</f>
        <v>124.381112814896</v>
      </c>
      <c r="E213" s="45" t="n">
        <f aca="false">+'gn CTA SUR con imp'!O215</f>
        <v>111.489705542169</v>
      </c>
      <c r="F213" s="45" t="n">
        <f aca="false">+'gn CTA SUR con imp'!P215</f>
        <v>199.625180722892</v>
      </c>
      <c r="G213" s="45" t="n">
        <f aca="false">+'gn CTA SUR con imp'!Q215</f>
        <v>162.110180722892</v>
      </c>
      <c r="H213" s="45" t="n">
        <f aca="false">+'gn CTA SUR con imp'!R215</f>
        <v>133.170037865749</v>
      </c>
      <c r="I213" s="45" t="n">
        <f aca="false">+'gn CTA SUR con imp'!X215</f>
        <v>106.658755421687</v>
      </c>
      <c r="J213" s="45" t="n">
        <f aca="false">+'gn CTA SUR con imp'!AG215</f>
        <v>0</v>
      </c>
    </row>
    <row r="214" customFormat="false" ht="12.75" hidden="false" customHeight="false" outlineLevel="0" collapsed="false">
      <c r="A214" s="44" t="n">
        <v>44013</v>
      </c>
      <c r="B214" s="45" t="n">
        <f aca="false">+'gn CTA SUR con imp'!C216</f>
        <v>209.231626506024</v>
      </c>
      <c r="C214" s="45" t="n">
        <f aca="false">+'gn CTA SUR con imp'!D216</f>
        <v>164.396626506024</v>
      </c>
      <c r="D214" s="45" t="n">
        <f aca="false">+'gn CTA SUR con imp'!H216</f>
        <v>127.13117196057</v>
      </c>
      <c r="E214" s="45" t="n">
        <f aca="false">+'gn CTA SUR con imp'!O216</f>
        <v>114.693826506024</v>
      </c>
      <c r="F214" s="45" t="n">
        <f aca="false">+'gn CTA SUR con imp'!P216</f>
        <v>199.643969879518</v>
      </c>
      <c r="G214" s="45" t="n">
        <f aca="false">+'gn CTA SUR con imp'!Q216</f>
        <v>163.455719879518</v>
      </c>
      <c r="H214" s="45" t="n">
        <f aca="false">+'gn CTA SUR con imp'!R216</f>
        <v>135.539069879518</v>
      </c>
      <c r="I214" s="45" t="n">
        <f aca="false">+'gn CTA SUR con imp'!X216</f>
        <v>110.108204789157</v>
      </c>
      <c r="J214" s="45" t="n">
        <f aca="false">+'gn CTA SUR con imp'!AG216</f>
        <v>0</v>
      </c>
    </row>
    <row r="215" customFormat="false" ht="12.75" hidden="false" customHeight="false" outlineLevel="0" collapsed="false">
      <c r="A215" s="44" t="n">
        <v>44044</v>
      </c>
      <c r="B215" s="45" t="n">
        <f aca="false">+'gn CTA SUR con imp'!C217</f>
        <v>209.231626506024</v>
      </c>
      <c r="C215" s="45" t="n">
        <f aca="false">+'gn CTA SUR con imp'!D217</f>
        <v>164.396626506024</v>
      </c>
      <c r="D215" s="45" t="n">
        <f aca="false">+'gn CTA SUR con imp'!H217</f>
        <v>127.13117196057</v>
      </c>
      <c r="E215" s="45" t="n">
        <f aca="false">+'gn CTA SUR con imp'!O217</f>
        <v>114.693826506024</v>
      </c>
      <c r="F215" s="45" t="n">
        <f aca="false">+'gn CTA SUR con imp'!P217</f>
        <v>199.643969879518</v>
      </c>
      <c r="G215" s="45" t="n">
        <f aca="false">+'gn CTA SUR con imp'!Q217</f>
        <v>163.455719879518</v>
      </c>
      <c r="H215" s="45" t="n">
        <f aca="false">+'gn CTA SUR con imp'!R217</f>
        <v>135.539069879518</v>
      </c>
      <c r="I215" s="45" t="n">
        <f aca="false">+'gn CTA SUR con imp'!X217</f>
        <v>110.108204789157</v>
      </c>
      <c r="J215" s="45" t="n">
        <f aca="false">+'gn CTA SUR con imp'!AG217</f>
        <v>0</v>
      </c>
    </row>
    <row r="216" customFormat="false" ht="12.75" hidden="false" customHeight="false" outlineLevel="0" collapsed="false">
      <c r="A216" s="44" t="n">
        <v>44075</v>
      </c>
      <c r="B216" s="45" t="n">
        <f aca="false">+'gn CTA SUR con imp'!C218</f>
        <v>209.231626506024</v>
      </c>
      <c r="C216" s="45" t="n">
        <f aca="false">+'gn CTA SUR con imp'!D218</f>
        <v>164.396626506024</v>
      </c>
      <c r="D216" s="45" t="n">
        <f aca="false">+'gn CTA SUR con imp'!H218</f>
        <v>127.13117196057</v>
      </c>
      <c r="E216" s="45" t="n">
        <f aca="false">+'gn CTA SUR con imp'!O218</f>
        <v>114.693826506024</v>
      </c>
      <c r="F216" s="45" t="n">
        <f aca="false">+'gn CTA SUR con imp'!P218</f>
        <v>199.643969879518</v>
      </c>
      <c r="G216" s="45" t="n">
        <f aca="false">+'gn CTA SUR con imp'!Q218</f>
        <v>163.455719879518</v>
      </c>
      <c r="H216" s="45" t="n">
        <f aca="false">+'gn CTA SUR con imp'!R218</f>
        <v>135.539069879518</v>
      </c>
      <c r="I216" s="45" t="n">
        <f aca="false">+'gn CTA SUR con imp'!X218</f>
        <v>110.108204789157</v>
      </c>
      <c r="J216" s="45" t="n">
        <f aca="false">+'gn CTA SUR con imp'!AG218</f>
        <v>0</v>
      </c>
    </row>
    <row r="217" customFormat="false" ht="12.75" hidden="false" customHeight="false" outlineLevel="0" collapsed="false">
      <c r="A217" s="44" t="n">
        <v>44105</v>
      </c>
      <c r="B217" s="45" t="n">
        <f aca="false">+'gn CTA SUR con imp'!C219</f>
        <v>214.026807228916</v>
      </c>
      <c r="C217" s="45" t="n">
        <f aca="false">+'gn CTA SUR con imp'!D219</f>
        <v>169.191807228916</v>
      </c>
      <c r="D217" s="45" t="n">
        <f aca="false">+'gn CTA SUR con imp'!H219</f>
        <v>131.926352683461</v>
      </c>
      <c r="E217" s="45" t="n">
        <f aca="false">+'gn CTA SUR con imp'!O219</f>
        <v>119.489007228916</v>
      </c>
      <c r="F217" s="45" t="n">
        <f aca="false">+'gn CTA SUR con imp'!P219</f>
        <v>204.292162650602</v>
      </c>
      <c r="G217" s="45" t="n">
        <f aca="false">+'gn CTA SUR con imp'!Q219</f>
        <v>168.103912650602</v>
      </c>
      <c r="H217" s="45" t="n">
        <f aca="false">+'gn CTA SUR con imp'!R219</f>
        <v>140.187262650602</v>
      </c>
      <c r="I217" s="45" t="n">
        <f aca="false">+'gn CTA SUR con imp'!X219</f>
        <v>114.888135512048</v>
      </c>
      <c r="J217" s="45" t="n">
        <f aca="false">+'gn CTA SUR con imp'!AG219</f>
        <v>0</v>
      </c>
    </row>
    <row r="218" customFormat="false" ht="12.75" hidden="false" customHeight="false" outlineLevel="0" collapsed="false">
      <c r="A218" s="44" t="n">
        <v>44136</v>
      </c>
      <c r="B218" s="45" t="n">
        <f aca="false">+'gn CTA SUR con imp'!C220</f>
        <v>214.026807228916</v>
      </c>
      <c r="C218" s="45" t="n">
        <f aca="false">+'gn CTA SUR con imp'!D220</f>
        <v>169.191807228916</v>
      </c>
      <c r="D218" s="45" t="n">
        <f aca="false">+'gn CTA SUR con imp'!H220</f>
        <v>131.926352683461</v>
      </c>
      <c r="E218" s="45" t="n">
        <f aca="false">+'gn CTA SUR con imp'!O220</f>
        <v>119.489007228916</v>
      </c>
      <c r="F218" s="45" t="n">
        <f aca="false">+'gn CTA SUR con imp'!P220</f>
        <v>204.292162650602</v>
      </c>
      <c r="G218" s="45" t="n">
        <f aca="false">+'gn CTA SUR con imp'!Q220</f>
        <v>168.103912650602</v>
      </c>
      <c r="H218" s="45" t="n">
        <f aca="false">+'gn CTA SUR con imp'!R220</f>
        <v>140.187262650602</v>
      </c>
      <c r="I218" s="45" t="n">
        <f aca="false">+'gn CTA SUR con imp'!X220</f>
        <v>114.888135512048</v>
      </c>
      <c r="J218" s="45" t="n">
        <f aca="false">+'gn CTA SUR con imp'!AG220</f>
        <v>0</v>
      </c>
    </row>
    <row r="219" customFormat="false" ht="12.75" hidden="false" customHeight="false" outlineLevel="0" collapsed="false">
      <c r="A219" s="44" t="n">
        <v>44166</v>
      </c>
      <c r="B219" s="45" t="n">
        <f aca="false">+'gn CTA SUR con imp'!C221</f>
        <v>214.026807228916</v>
      </c>
      <c r="C219" s="45" t="n">
        <f aca="false">+'gn CTA SUR con imp'!D221</f>
        <v>169.191807228916</v>
      </c>
      <c r="D219" s="45" t="n">
        <f aca="false">+'gn CTA SUR con imp'!H221</f>
        <v>131.926352683461</v>
      </c>
      <c r="E219" s="45" t="n">
        <f aca="false">+'gn CTA SUR con imp'!O221</f>
        <v>119.489007228916</v>
      </c>
      <c r="F219" s="45" t="n">
        <f aca="false">+'gn CTA SUR con imp'!P221</f>
        <v>204.292162650602</v>
      </c>
      <c r="G219" s="45" t="n">
        <f aca="false">+'gn CTA SUR con imp'!Q221</f>
        <v>168.103912650602</v>
      </c>
      <c r="H219" s="45" t="n">
        <f aca="false">+'gn CTA SUR con imp'!R221</f>
        <v>140.187262650602</v>
      </c>
      <c r="I219" s="45" t="n">
        <f aca="false">+'gn CTA SUR con imp'!X221</f>
        <v>114.888135512048</v>
      </c>
      <c r="J219" s="45" t="n">
        <f aca="false">+'gn CTA SUR con imp'!AG221</f>
        <v>0</v>
      </c>
    </row>
    <row r="220" customFormat="false" ht="12.75" hidden="false" customHeight="false" outlineLevel="0" collapsed="false">
      <c r="A220" s="44" t="n">
        <v>44197</v>
      </c>
      <c r="B220" s="45" t="n">
        <f aca="false">+'gn CTA SUR con imp'!C222</f>
        <v>228.119819277108</v>
      </c>
      <c r="C220" s="45" t="n">
        <f aca="false">+'gn CTA SUR con imp'!D222</f>
        <v>182.146152610442</v>
      </c>
      <c r="D220" s="45" t="n">
        <f aca="false">+'gn CTA SUR con imp'!H222</f>
        <v>143.934273822563</v>
      </c>
      <c r="E220" s="45" t="n">
        <f aca="false">+'gn CTA SUR con imp'!O222</f>
        <v>131.181059277108</v>
      </c>
      <c r="F220" s="45" t="n">
        <f aca="false">+'gn CTA SUR con imp'!P222</f>
        <v>218.363126506024</v>
      </c>
      <c r="G220" s="45" t="n">
        <f aca="false">+'gn CTA SUR con imp'!Q222</f>
        <v>181.259876506024</v>
      </c>
      <c r="H220" s="45" t="n">
        <f aca="false">+'gn CTA SUR con imp'!R222</f>
        <v>152.637369363167</v>
      </c>
      <c r="I220" s="45" t="n">
        <f aca="false">+'gn CTA SUR con imp'!X222</f>
        <v>126.479559608434</v>
      </c>
      <c r="J220" s="45" t="n">
        <f aca="false">+'gn CTA SUR con imp'!AG222</f>
        <v>0</v>
      </c>
    </row>
    <row r="221" customFormat="false" ht="12.75" hidden="false" customHeight="false" outlineLevel="0" collapsed="false">
      <c r="A221" s="44" t="n">
        <v>44228</v>
      </c>
      <c r="B221" s="45" t="n">
        <f aca="false">+'gn CTA SUR con imp'!C223</f>
        <v>228.119819277108</v>
      </c>
      <c r="C221" s="45" t="n">
        <f aca="false">+'gn CTA SUR con imp'!D223</f>
        <v>182.146152610442</v>
      </c>
      <c r="D221" s="45" t="n">
        <f aca="false">+'gn CTA SUR con imp'!H223</f>
        <v>143.934273822563</v>
      </c>
      <c r="E221" s="45" t="n">
        <f aca="false">+'gn CTA SUR con imp'!O223</f>
        <v>131.181059277108</v>
      </c>
      <c r="F221" s="45" t="n">
        <f aca="false">+'gn CTA SUR con imp'!P223</f>
        <v>218.363126506024</v>
      </c>
      <c r="G221" s="45" t="n">
        <f aca="false">+'gn CTA SUR con imp'!Q223</f>
        <v>181.259876506024</v>
      </c>
      <c r="H221" s="45" t="n">
        <f aca="false">+'gn CTA SUR con imp'!R223</f>
        <v>152.637369363167</v>
      </c>
      <c r="I221" s="45" t="n">
        <f aca="false">+'gn CTA SUR con imp'!X223</f>
        <v>126.479559608434</v>
      </c>
      <c r="J221" s="45" t="n">
        <f aca="false">+'gn CTA SUR con imp'!AG223</f>
        <v>0</v>
      </c>
    </row>
    <row r="222" customFormat="false" ht="12.75" hidden="false" customHeight="false" outlineLevel="0" collapsed="false">
      <c r="A222" s="44" t="n">
        <v>44256</v>
      </c>
      <c r="B222" s="45" t="n">
        <f aca="false">+'gn CTA SUR con imp'!C224</f>
        <v>228.119819277108</v>
      </c>
      <c r="C222" s="45" t="n">
        <f aca="false">+'gn CTA SUR con imp'!D224</f>
        <v>182.146152610442</v>
      </c>
      <c r="D222" s="45" t="n">
        <f aca="false">+'gn CTA SUR con imp'!H224</f>
        <v>143.934273822563</v>
      </c>
      <c r="E222" s="45" t="n">
        <f aca="false">+'gn CTA SUR con imp'!O224</f>
        <v>131.181059277108</v>
      </c>
      <c r="F222" s="45" t="n">
        <f aca="false">+'gn CTA SUR con imp'!P224</f>
        <v>218.363126506024</v>
      </c>
      <c r="G222" s="45" t="n">
        <f aca="false">+'gn CTA SUR con imp'!Q224</f>
        <v>181.259876506024</v>
      </c>
      <c r="H222" s="45" t="n">
        <f aca="false">+'gn CTA SUR con imp'!R224</f>
        <v>152.637369363167</v>
      </c>
      <c r="I222" s="45" t="n">
        <f aca="false">+'gn CTA SUR con imp'!X224</f>
        <v>126.479559608434</v>
      </c>
      <c r="J222" s="45" t="n">
        <f aca="false">+'gn CTA SUR con imp'!AG224</f>
        <v>0</v>
      </c>
    </row>
    <row r="223" customFormat="false" ht="12.75" hidden="false" customHeight="false" outlineLevel="0" collapsed="false">
      <c r="A223" s="44" t="n">
        <v>44287</v>
      </c>
      <c r="B223" s="45" t="n">
        <f aca="false">+'gn CTA SUR con imp'!C225</f>
        <v>228.119819277108</v>
      </c>
      <c r="C223" s="45" t="n">
        <f aca="false">+'gn CTA SUR con imp'!D225</f>
        <v>182.146152610442</v>
      </c>
      <c r="D223" s="45" t="n">
        <f aca="false">+'gn CTA SUR con imp'!H225</f>
        <v>143.934273822563</v>
      </c>
      <c r="E223" s="45" t="n">
        <f aca="false">+'gn CTA SUR con imp'!O225</f>
        <v>131.181059277108</v>
      </c>
      <c r="F223" s="45" t="n">
        <f aca="false">+'gn CTA SUR con imp'!P225</f>
        <v>218.363126506024</v>
      </c>
      <c r="G223" s="45" t="n">
        <f aca="false">+'gn CTA SUR con imp'!Q225</f>
        <v>181.259876506024</v>
      </c>
      <c r="H223" s="45" t="n">
        <f aca="false">+'gn CTA SUR con imp'!R225</f>
        <v>152.637369363167</v>
      </c>
      <c r="I223" s="45" t="n">
        <f aca="false">+'gn CTA SUR con imp'!X225</f>
        <v>126.479559608434</v>
      </c>
      <c r="J223" s="45" t="n">
        <f aca="false">+'gn CTA SUR con imp'!AG225</f>
        <v>0</v>
      </c>
    </row>
    <row r="224" customFormat="false" ht="12.75" hidden="false" customHeight="false" outlineLevel="0" collapsed="false">
      <c r="A224" s="44" t="n">
        <v>44317</v>
      </c>
      <c r="B224" s="45" t="n">
        <f aca="false">+'gn CTA SUR con imp'!C226</f>
        <v>228.119819277108</v>
      </c>
      <c r="C224" s="45" t="n">
        <f aca="false">+'gn CTA SUR con imp'!D226</f>
        <v>182.146152610442</v>
      </c>
      <c r="D224" s="45" t="n">
        <f aca="false">+'gn CTA SUR con imp'!H226</f>
        <v>143.934273822563</v>
      </c>
      <c r="E224" s="45" t="n">
        <f aca="false">+'gn CTA SUR con imp'!O226</f>
        <v>131.181059277108</v>
      </c>
      <c r="F224" s="45" t="n">
        <f aca="false">+'gn CTA SUR con imp'!P226</f>
        <v>218.363126506024</v>
      </c>
      <c r="G224" s="45" t="n">
        <f aca="false">+'gn CTA SUR con imp'!Q226</f>
        <v>181.259876506024</v>
      </c>
      <c r="H224" s="45" t="n">
        <f aca="false">+'gn CTA SUR con imp'!R226</f>
        <v>152.637369363167</v>
      </c>
      <c r="I224" s="45" t="n">
        <f aca="false">+'gn CTA SUR con imp'!X226</f>
        <v>126.479559608434</v>
      </c>
      <c r="J224" s="45" t="n">
        <f aca="false">+'gn CTA SUR con imp'!AG226</f>
        <v>0</v>
      </c>
    </row>
    <row r="225" customFormat="false" ht="12.75" hidden="false" customHeight="false" outlineLevel="0" collapsed="false">
      <c r="A225" s="44" t="n">
        <v>44348</v>
      </c>
      <c r="B225" s="45" t="n">
        <f aca="false">+'gn CTA SUR con imp'!C227</f>
        <v>228.119819277108</v>
      </c>
      <c r="C225" s="45" t="n">
        <f aca="false">+'gn CTA SUR con imp'!D227</f>
        <v>182.146152610442</v>
      </c>
      <c r="D225" s="45" t="n">
        <f aca="false">+'gn CTA SUR con imp'!H227</f>
        <v>143.934273822563</v>
      </c>
      <c r="E225" s="45" t="n">
        <f aca="false">+'gn CTA SUR con imp'!O227</f>
        <v>131.181059277108</v>
      </c>
      <c r="F225" s="45" t="n">
        <f aca="false">+'gn CTA SUR con imp'!P227</f>
        <v>218.363126506024</v>
      </c>
      <c r="G225" s="45" t="n">
        <f aca="false">+'gn CTA SUR con imp'!Q227</f>
        <v>181.259876506024</v>
      </c>
      <c r="H225" s="45" t="n">
        <f aca="false">+'gn CTA SUR con imp'!R227</f>
        <v>152.637369363167</v>
      </c>
      <c r="I225" s="45" t="n">
        <f aca="false">+'gn CTA SUR con imp'!X227</f>
        <v>126.479559608434</v>
      </c>
      <c r="J225" s="45" t="n">
        <f aca="false">+'gn CTA SUR con imp'!AG227</f>
        <v>0</v>
      </c>
    </row>
    <row r="226" customFormat="false" ht="12.75" hidden="false" customHeight="false" outlineLevel="0" collapsed="false">
      <c r="A226" s="44" t="n">
        <v>44378</v>
      </c>
      <c r="B226" s="45" t="n">
        <f aca="false">+'gn CTA SUR con imp'!C228</f>
        <v>255.525542168675</v>
      </c>
      <c r="C226" s="45" t="n">
        <f aca="false">+'gn CTA SUR con imp'!D228</f>
        <v>205.993542168675</v>
      </c>
      <c r="D226" s="45" t="n">
        <f aca="false">+'gn CTA SUR con imp'!H228</f>
        <v>164.82408762322</v>
      </c>
      <c r="E226" s="45" t="n">
        <f aca="false">+'gn CTA SUR con imp'!O228</f>
        <v>151.083782168675</v>
      </c>
      <c r="F226" s="45" t="n">
        <f aca="false">+'gn CTA SUR con imp'!P228</f>
        <v>244.937265060241</v>
      </c>
      <c r="G226" s="45" t="n">
        <f aca="false">+'gn CTA SUR con imp'!Q228</f>
        <v>204.951765060241</v>
      </c>
      <c r="H226" s="45" t="n">
        <f aca="false">+'gn CTA SUR con imp'!R228</f>
        <v>174.105807917384</v>
      </c>
      <c r="I226" s="45" t="n">
        <f aca="false">+'gn CTA SUR con imp'!X228</f>
        <v>146.000641144578</v>
      </c>
      <c r="J226" s="45" t="n">
        <f aca="false">+'gn CTA SUR con imp'!AG228</f>
        <v>0</v>
      </c>
    </row>
    <row r="227" customFormat="false" ht="12.75" hidden="false" customHeight="false" outlineLevel="0" collapsed="false">
      <c r="A227" s="44" t="n">
        <v>44409</v>
      </c>
      <c r="B227" s="45" t="n">
        <f aca="false">+'gn CTA SUR con imp'!C229</f>
        <v>255.525542168675</v>
      </c>
      <c r="C227" s="45" t="n">
        <f aca="false">+'gn CTA SUR con imp'!D229</f>
        <v>205.993542168675</v>
      </c>
      <c r="D227" s="45" t="n">
        <f aca="false">+'gn CTA SUR con imp'!H229</f>
        <v>164.82408762322</v>
      </c>
      <c r="E227" s="45" t="n">
        <f aca="false">+'gn CTA SUR con imp'!O229</f>
        <v>151.083782168675</v>
      </c>
      <c r="F227" s="45" t="n">
        <f aca="false">+'gn CTA SUR con imp'!P229</f>
        <v>244.937265060241</v>
      </c>
      <c r="G227" s="45" t="n">
        <f aca="false">+'gn CTA SUR con imp'!Q229</f>
        <v>204.951765060241</v>
      </c>
      <c r="H227" s="45" t="n">
        <f aca="false">+'gn CTA SUR con imp'!R229</f>
        <v>174.105807917384</v>
      </c>
      <c r="I227" s="45" t="n">
        <f aca="false">+'gn CTA SUR con imp'!X229</f>
        <v>146.000641144578</v>
      </c>
      <c r="J227" s="45" t="n">
        <f aca="false">+'gn CTA SUR con imp'!AG229</f>
        <v>0</v>
      </c>
    </row>
    <row r="228" customFormat="false" ht="12.75" hidden="false" customHeight="false" outlineLevel="0" collapsed="false">
      <c r="A228" s="44" t="n">
        <v>44440</v>
      </c>
      <c r="B228" s="45" t="n">
        <f aca="false">+'gn CTA SUR con imp'!C230</f>
        <v>255.525542168675</v>
      </c>
      <c r="C228" s="45" t="n">
        <f aca="false">+'gn CTA SUR con imp'!D230</f>
        <v>205.993542168675</v>
      </c>
      <c r="D228" s="45" t="n">
        <f aca="false">+'gn CTA SUR con imp'!H230</f>
        <v>164.82408762322</v>
      </c>
      <c r="E228" s="45" t="n">
        <f aca="false">+'gn CTA SUR con imp'!O230</f>
        <v>151.083782168675</v>
      </c>
      <c r="F228" s="45" t="n">
        <f aca="false">+'gn CTA SUR con imp'!P230</f>
        <v>244.937265060241</v>
      </c>
      <c r="G228" s="45" t="n">
        <f aca="false">+'gn CTA SUR con imp'!Q230</f>
        <v>204.951765060241</v>
      </c>
      <c r="H228" s="45" t="n">
        <f aca="false">+'gn CTA SUR con imp'!R230</f>
        <v>174.105807917384</v>
      </c>
      <c r="I228" s="45" t="n">
        <f aca="false">+'gn CTA SUR con imp'!X230</f>
        <v>146.000641144578</v>
      </c>
      <c r="J228" s="45" t="n">
        <f aca="false">+'gn CTA SUR con imp'!AG230</f>
        <v>0</v>
      </c>
    </row>
    <row r="229" customFormat="false" ht="12.75" hidden="false" customHeight="false" outlineLevel="0" collapsed="false">
      <c r="A229" s="44" t="n">
        <v>44470</v>
      </c>
      <c r="B229" s="45" t="n">
        <f aca="false">+'gn CTA SUR con imp'!C231</f>
        <v>270.459518072289</v>
      </c>
      <c r="C229" s="45" t="n">
        <f aca="false">+'gn CTA SUR con imp'!D231</f>
        <v>219.788851405623</v>
      </c>
      <c r="D229" s="45" t="n">
        <f aca="false">+'gn CTA SUR con imp'!H231</f>
        <v>177.672972617744</v>
      </c>
      <c r="E229" s="45" t="n">
        <f aca="false">+'gn CTA SUR con imp'!O231</f>
        <v>163.616798072289</v>
      </c>
      <c r="F229" s="45" t="n">
        <f aca="false">+'gn CTA SUR con imp'!P231</f>
        <v>259.702204819277</v>
      </c>
      <c r="G229" s="45" t="n">
        <f aca="false">+'gn CTA SUR con imp'!Q231</f>
        <v>218.801704819277</v>
      </c>
      <c r="H229" s="45" t="n">
        <f aca="false">+'gn CTA SUR con imp'!R231</f>
        <v>187.249890533563</v>
      </c>
      <c r="I229" s="45" t="n">
        <f aca="false">+'gn CTA SUR con imp'!X231</f>
        <v>158.549517048193</v>
      </c>
      <c r="J229" s="45" t="n">
        <f aca="false">+'gn CTA SUR con imp'!AG231</f>
        <v>0</v>
      </c>
    </row>
    <row r="230" customFormat="false" ht="12.75" hidden="false" customHeight="false" outlineLevel="0" collapsed="false">
      <c r="A230" s="44" t="n">
        <v>44501</v>
      </c>
      <c r="B230" s="45" t="n">
        <f aca="false">+'gn CTA SUR con imp'!C232</f>
        <v>270.459518072289</v>
      </c>
      <c r="C230" s="45" t="n">
        <f aca="false">+'gn CTA SUR con imp'!D232</f>
        <v>219.788851405623</v>
      </c>
      <c r="D230" s="45" t="n">
        <f aca="false">+'gn CTA SUR con imp'!H232</f>
        <v>177.672972617744</v>
      </c>
      <c r="E230" s="45" t="n">
        <f aca="false">+'gn CTA SUR con imp'!O232</f>
        <v>163.616798072289</v>
      </c>
      <c r="F230" s="45" t="n">
        <f aca="false">+'gn CTA SUR con imp'!P232</f>
        <v>259.702204819277</v>
      </c>
      <c r="G230" s="45" t="n">
        <f aca="false">+'gn CTA SUR con imp'!Q232</f>
        <v>218.801704819277</v>
      </c>
      <c r="H230" s="45" t="n">
        <f aca="false">+'gn CTA SUR con imp'!R232</f>
        <v>187.249890533563</v>
      </c>
      <c r="I230" s="45" t="n">
        <f aca="false">+'gn CTA SUR con imp'!X232</f>
        <v>158.549517048193</v>
      </c>
      <c r="J230" s="45" t="n">
        <f aca="false">+'gn CTA SUR con imp'!AG232</f>
        <v>0</v>
      </c>
    </row>
    <row r="231" customFormat="false" ht="12.75" hidden="false" customHeight="false" outlineLevel="0" collapsed="false">
      <c r="A231" s="44" t="n">
        <v>44531</v>
      </c>
      <c r="B231" s="45" t="n">
        <f aca="false">+'gn CTA SUR con imp'!C233</f>
        <v>270.459518072289</v>
      </c>
      <c r="C231" s="45" t="n">
        <f aca="false">+'gn CTA SUR con imp'!D233</f>
        <v>219.788851405623</v>
      </c>
      <c r="D231" s="45" t="n">
        <f aca="false">+'gn CTA SUR con imp'!H233</f>
        <v>177.672972617744</v>
      </c>
      <c r="E231" s="45" t="n">
        <f aca="false">+'gn CTA SUR con imp'!O233</f>
        <v>163.616798072289</v>
      </c>
      <c r="F231" s="45" t="n">
        <f aca="false">+'gn CTA SUR con imp'!P233</f>
        <v>259.702204819277</v>
      </c>
      <c r="G231" s="45" t="n">
        <f aca="false">+'gn CTA SUR con imp'!Q233</f>
        <v>218.801704819277</v>
      </c>
      <c r="H231" s="45" t="n">
        <f aca="false">+'gn CTA SUR con imp'!R233</f>
        <v>187.249890533563</v>
      </c>
      <c r="I231" s="45" t="n">
        <f aca="false">+'gn CTA SUR con imp'!X233</f>
        <v>158.549517048193</v>
      </c>
      <c r="J231" s="45" t="n">
        <f aca="false">+'gn CTA SUR con imp'!AG233</f>
        <v>0</v>
      </c>
    </row>
    <row r="232" customFormat="false" ht="12.75" hidden="false" customHeight="false" outlineLevel="0" collapsed="false">
      <c r="A232" s="44" t="n">
        <v>44562</v>
      </c>
      <c r="B232" s="45" t="n">
        <f aca="false">+'gn CTA SUR con imp'!C234</f>
        <v>291.331295180723</v>
      </c>
      <c r="C232" s="45" t="n">
        <f aca="false">+'gn CTA SUR con imp'!D234</f>
        <v>237.742795180723</v>
      </c>
      <c r="D232" s="45" t="n">
        <f aca="false">+'gn CTA SUR con imp'!H234</f>
        <v>193.201704271632</v>
      </c>
      <c r="E232" s="45" t="n">
        <f aca="false">+'gn CTA SUR con imp'!O234</f>
        <v>178.336115180723</v>
      </c>
      <c r="F232" s="45" t="n">
        <f aca="false">+'gn CTA SUR con imp'!P234</f>
        <v>279.930909638554</v>
      </c>
      <c r="G232" s="45" t="n">
        <f aca="false">+'gn CTA SUR con imp'!Q234</f>
        <v>236.666659638554</v>
      </c>
      <c r="H232" s="45" t="n">
        <f aca="false">+'gn CTA SUR con imp'!R234</f>
        <v>203.291381067126</v>
      </c>
      <c r="I232" s="45" t="n">
        <f aca="false">+'gn CTA SUR con imp'!X234</f>
        <v>172.888717801205</v>
      </c>
      <c r="J232" s="45" t="n">
        <f aca="false">+'gn CTA SUR con imp'!AG234</f>
        <v>0</v>
      </c>
    </row>
    <row r="233" customFormat="false" ht="12.75" hidden="false" customHeight="false" outlineLevel="0" collapsed="false">
      <c r="A233" s="44" t="n">
        <v>44593</v>
      </c>
      <c r="B233" s="45" t="n">
        <f aca="false">+'gn CTA SUR con imp'!C235</f>
        <v>291.331295180723</v>
      </c>
      <c r="C233" s="45" t="n">
        <f aca="false">+'gn CTA SUR con imp'!D235</f>
        <v>237.742795180723</v>
      </c>
      <c r="D233" s="45" t="n">
        <f aca="false">+'gn CTA SUR con imp'!H235</f>
        <v>193.201704271632</v>
      </c>
      <c r="E233" s="45" t="n">
        <f aca="false">+'gn CTA SUR con imp'!O235</f>
        <v>178.336115180723</v>
      </c>
      <c r="F233" s="45" t="n">
        <f aca="false">+'gn CTA SUR con imp'!P235</f>
        <v>279.930909638554</v>
      </c>
      <c r="G233" s="45" t="n">
        <f aca="false">+'gn CTA SUR con imp'!Q235</f>
        <v>236.666659638554</v>
      </c>
      <c r="H233" s="45" t="n">
        <f aca="false">+'gn CTA SUR con imp'!R235</f>
        <v>203.291381067126</v>
      </c>
      <c r="I233" s="45" t="n">
        <f aca="false">+'gn CTA SUR con imp'!X235</f>
        <v>172.888717801205</v>
      </c>
      <c r="J233" s="45" t="n">
        <f aca="false">+'gn CTA SUR con imp'!AG235</f>
        <v>0</v>
      </c>
    </row>
    <row r="234" customFormat="false" ht="12.75" hidden="false" customHeight="false" outlineLevel="0" collapsed="false">
      <c r="A234" s="44" t="n">
        <v>44621</v>
      </c>
      <c r="B234" s="45" t="n">
        <f aca="false">+'gn CTA SUR con imp'!C236</f>
        <v>291.331295180723</v>
      </c>
      <c r="C234" s="45" t="n">
        <f aca="false">+'gn CTA SUR con imp'!D236</f>
        <v>237.742795180723</v>
      </c>
      <c r="D234" s="45" t="n">
        <f aca="false">+'gn CTA SUR con imp'!H236</f>
        <v>193.201704271632</v>
      </c>
      <c r="E234" s="45" t="n">
        <f aca="false">+'gn CTA SUR con imp'!O236</f>
        <v>178.336115180723</v>
      </c>
      <c r="F234" s="45" t="n">
        <f aca="false">+'gn CTA SUR con imp'!P236</f>
        <v>279.930909638554</v>
      </c>
      <c r="G234" s="45" t="n">
        <f aca="false">+'gn CTA SUR con imp'!Q236</f>
        <v>236.666659638554</v>
      </c>
      <c r="H234" s="45" t="n">
        <f aca="false">+'gn CTA SUR con imp'!R236</f>
        <v>203.291381067126</v>
      </c>
      <c r="I234" s="45" t="n">
        <f aca="false">+'gn CTA SUR con imp'!X236</f>
        <v>172.888717801205</v>
      </c>
      <c r="J234" s="45" t="n">
        <f aca="false">+'gn CTA SUR con imp'!AG236</f>
        <v>0</v>
      </c>
    </row>
    <row r="235" customFormat="false" ht="12.75" hidden="false" customHeight="false" outlineLevel="0" collapsed="false">
      <c r="A235" s="44" t="n">
        <v>44652</v>
      </c>
      <c r="B235" s="45" t="n">
        <f aca="false">+'gn CTA SUR con imp'!C237</f>
        <v>291.331295180723</v>
      </c>
      <c r="C235" s="45" t="n">
        <f aca="false">+'gn CTA SUR con imp'!D237</f>
        <v>237.742795180723</v>
      </c>
      <c r="D235" s="45" t="n">
        <f aca="false">+'gn CTA SUR con imp'!H237</f>
        <v>193.201704271632</v>
      </c>
      <c r="E235" s="45" t="n">
        <f aca="false">+'gn CTA SUR con imp'!O237</f>
        <v>178.336115180723</v>
      </c>
      <c r="F235" s="45" t="n">
        <f aca="false">+'gn CTA SUR con imp'!P237</f>
        <v>279.930909638554</v>
      </c>
      <c r="G235" s="45" t="n">
        <f aca="false">+'gn CTA SUR con imp'!Q237</f>
        <v>236.666659638554</v>
      </c>
      <c r="H235" s="45" t="n">
        <f aca="false">+'gn CTA SUR con imp'!R237</f>
        <v>203.291381067126</v>
      </c>
      <c r="I235" s="45" t="n">
        <f aca="false">+'gn CTA SUR con imp'!X237</f>
        <v>172.888717801205</v>
      </c>
      <c r="J235" s="45" t="n">
        <f aca="false">+'gn CTA SUR con imp'!AG237</f>
        <v>0</v>
      </c>
    </row>
    <row r="236" customFormat="false" ht="12.75" hidden="false" customHeight="false" outlineLevel="0" collapsed="false">
      <c r="A236" s="44" t="n">
        <v>44682</v>
      </c>
      <c r="B236" s="45" t="n">
        <f aca="false">+'gn CTA SUR con imp'!C238</f>
        <v>317.738524096386</v>
      </c>
      <c r="C236" s="45" t="n">
        <f aca="false">+'gn CTA SUR con imp'!D238</f>
        <v>264.150024096386</v>
      </c>
      <c r="D236" s="45" t="n">
        <f aca="false">+'gn CTA SUR con imp'!H238</f>
        <v>219.608933187295</v>
      </c>
      <c r="E236" s="45" t="n">
        <f aca="false">+'gn CTA SUR con imp'!O238</f>
        <v>204.743344096386</v>
      </c>
      <c r="F236" s="45" t="n">
        <f aca="false">+'gn CTA SUR con imp'!P238</f>
        <v>306.485126506024</v>
      </c>
      <c r="G236" s="45" t="n">
        <f aca="false">+'gn CTA SUR con imp'!Q238</f>
        <v>263.220876506024</v>
      </c>
      <c r="H236" s="45" t="n">
        <f aca="false">+'gn CTA SUR con imp'!R238</f>
        <v>229.845597934596</v>
      </c>
      <c r="I236" s="45" t="n">
        <f aca="false">+'gn CTA SUR con imp'!X238</f>
        <v>199.311196716868</v>
      </c>
      <c r="J236" s="45" t="n">
        <f aca="false">+'gn CTA SUR con imp'!AG238</f>
        <v>0</v>
      </c>
    </row>
    <row r="237" customFormat="false" ht="12.75" hidden="false" customHeight="false" outlineLevel="0" collapsed="false">
      <c r="A237" s="44" t="n">
        <v>44713</v>
      </c>
      <c r="B237" s="45" t="n">
        <f aca="false">+'gn CTA SUR con imp'!C239</f>
        <v>317.738524096386</v>
      </c>
      <c r="C237" s="45" t="n">
        <f aca="false">+'gn CTA SUR con imp'!D239</f>
        <v>264.150024096386</v>
      </c>
      <c r="D237" s="45" t="n">
        <f aca="false">+'gn CTA SUR con imp'!H239</f>
        <v>219.608933187295</v>
      </c>
      <c r="E237" s="45" t="n">
        <f aca="false">+'gn CTA SUR con imp'!O239</f>
        <v>204.743344096386</v>
      </c>
      <c r="F237" s="45" t="n">
        <f aca="false">+'gn CTA SUR con imp'!P239</f>
        <v>306.485126506024</v>
      </c>
      <c r="G237" s="45" t="n">
        <f aca="false">+'gn CTA SUR con imp'!Q239</f>
        <v>263.220876506024</v>
      </c>
      <c r="H237" s="45" t="n">
        <f aca="false">+'gn CTA SUR con imp'!R239</f>
        <v>229.845597934596</v>
      </c>
      <c r="I237" s="45" t="n">
        <f aca="false">+'gn CTA SUR con imp'!X239</f>
        <v>199.311196716868</v>
      </c>
      <c r="J237" s="45" t="n">
        <f aca="false">+'gn CTA SUR con imp'!AG239</f>
        <v>0</v>
      </c>
    </row>
    <row r="238" customFormat="false" ht="12.75" hidden="false" customHeight="false" outlineLevel="0" collapsed="false">
      <c r="A238" s="44" t="n">
        <v>44743</v>
      </c>
      <c r="B238" s="45" t="n">
        <f aca="false">+'gn CTA SUR con imp'!C240</f>
        <v>355.56390060241</v>
      </c>
      <c r="C238" s="45" t="n">
        <f aca="false">+'gn CTA SUR con imp'!D240</f>
        <v>295.03665060241</v>
      </c>
      <c r="D238" s="45" t="n">
        <f aca="false">+'gn CTA SUR con imp'!H240</f>
        <v>244.728286966046</v>
      </c>
      <c r="E238" s="45" t="n">
        <f aca="false">+'gn CTA SUR con imp'!O240</f>
        <v>227.93787060241</v>
      </c>
      <c r="F238" s="45" t="n">
        <f aca="false">+'gn CTA SUR con imp'!P240</f>
        <v>342.662584337349</v>
      </c>
      <c r="G238" s="45" t="n">
        <f aca="false">+'gn CTA SUR con imp'!Q240</f>
        <v>293.816834337349</v>
      </c>
      <c r="H238" s="45" t="n">
        <f aca="false">+'gn CTA SUR con imp'!R240</f>
        <v>256.135827194492</v>
      </c>
      <c r="I238" s="45" t="n">
        <f aca="false">+'gn CTA SUR con imp'!X240</f>
        <v>221.746710512048</v>
      </c>
      <c r="J238" s="45" t="n">
        <f aca="false">+'gn CTA SUR con imp'!AG240</f>
        <v>0</v>
      </c>
    </row>
    <row r="239" customFormat="false" ht="12.75" hidden="false" customHeight="false" outlineLevel="0" collapsed="false">
      <c r="A239" s="44" t="n">
        <v>44774</v>
      </c>
      <c r="B239" s="45" t="n">
        <f aca="false">+'gn CTA SUR con imp'!C241</f>
        <v>355.56390060241</v>
      </c>
      <c r="C239" s="45" t="n">
        <f aca="false">+'gn CTA SUR con imp'!D241</f>
        <v>295.03665060241</v>
      </c>
      <c r="D239" s="45" t="n">
        <f aca="false">+'gn CTA SUR con imp'!H241</f>
        <v>244.728286966046</v>
      </c>
      <c r="E239" s="45" t="n">
        <f aca="false">+'gn CTA SUR con imp'!O241</f>
        <v>227.93787060241</v>
      </c>
      <c r="F239" s="45" t="n">
        <f aca="false">+'gn CTA SUR con imp'!P241</f>
        <v>342.662584337349</v>
      </c>
      <c r="G239" s="45" t="n">
        <f aca="false">+'gn CTA SUR con imp'!Q241</f>
        <v>293.816834337349</v>
      </c>
      <c r="H239" s="45" t="n">
        <f aca="false">+'gn CTA SUR con imp'!R241</f>
        <v>256.135827194492</v>
      </c>
      <c r="I239" s="45" t="n">
        <f aca="false">+'gn CTA SUR con imp'!X241</f>
        <v>221.746710512048</v>
      </c>
      <c r="J239" s="45" t="n">
        <f aca="false">+'gn CTA SUR con imp'!AG241</f>
        <v>0</v>
      </c>
    </row>
    <row r="240" customFormat="false" ht="12.75" hidden="false" customHeight="false" outlineLevel="0" collapsed="false">
      <c r="A240" s="44" t="n">
        <v>44805</v>
      </c>
      <c r="B240" s="45" t="n">
        <f aca="false">+'gn CTA SUR con imp'!C242</f>
        <v>355.56390060241</v>
      </c>
      <c r="C240" s="45" t="n">
        <f aca="false">+'gn CTA SUR con imp'!D242</f>
        <v>295.03665060241</v>
      </c>
      <c r="D240" s="45" t="n">
        <f aca="false">+'gn CTA SUR con imp'!H242</f>
        <v>244.728286966046</v>
      </c>
      <c r="E240" s="45" t="n">
        <f aca="false">+'gn CTA SUR con imp'!O242</f>
        <v>227.93787060241</v>
      </c>
      <c r="F240" s="45" t="n">
        <f aca="false">+'gn CTA SUR con imp'!P242</f>
        <v>342.662584337349</v>
      </c>
      <c r="G240" s="45" t="n">
        <f aca="false">+'gn CTA SUR con imp'!Q242</f>
        <v>293.816834337349</v>
      </c>
      <c r="H240" s="45" t="n">
        <f aca="false">+'gn CTA SUR con imp'!R242</f>
        <v>256.135827194492</v>
      </c>
      <c r="I240" s="45" t="n">
        <f aca="false">+'gn CTA SUR con imp'!X242</f>
        <v>221.746710512048</v>
      </c>
      <c r="J240" s="45" t="n">
        <f aca="false">+'gn CTA SUR con imp'!AG242</f>
        <v>0</v>
      </c>
    </row>
    <row r="241" customFormat="false" ht="12.75" hidden="false" customHeight="false" outlineLevel="0" collapsed="false">
      <c r="A241" s="44" t="n">
        <v>44835</v>
      </c>
      <c r="B241" s="45" t="n">
        <f aca="false">+'gn CTA SUR con imp'!C243</f>
        <v>367.481972891566</v>
      </c>
      <c r="C241" s="45" t="n">
        <f aca="false">+'gn CTA SUR con imp'!D243</f>
        <v>306.954722891566</v>
      </c>
      <c r="D241" s="45" t="n">
        <f aca="false">+'gn CTA SUR con imp'!H243</f>
        <v>256.646359255203</v>
      </c>
      <c r="E241" s="45" t="n">
        <f aca="false">+'gn CTA SUR con imp'!O243</f>
        <v>239.855942891566</v>
      </c>
      <c r="F241" s="45" t="n">
        <f aca="false">+'gn CTA SUR con imp'!P243</f>
        <v>354.580656626506</v>
      </c>
      <c r="G241" s="45" t="n">
        <f aca="false">+'gn CTA SUR con imp'!Q243</f>
        <v>305.734906626506</v>
      </c>
      <c r="H241" s="45" t="n">
        <f aca="false">+'gn CTA SUR con imp'!R243</f>
        <v>268.053899483649</v>
      </c>
      <c r="I241" s="45" t="n">
        <f aca="false">+'gn CTA SUR con imp'!X243</f>
        <v>233.664782801205</v>
      </c>
      <c r="J241" s="45" t="n">
        <f aca="false">+'gn CTA SUR con imp'!AG243</f>
        <v>0</v>
      </c>
    </row>
    <row r="242" customFormat="false" ht="12.75" hidden="false" customHeight="false" outlineLevel="0" collapsed="false">
      <c r="A242" s="44" t="n">
        <v>44866</v>
      </c>
      <c r="B242" s="45" t="n">
        <f aca="false">+'gn CTA SUR con imp'!C244</f>
        <v>367.481972891566</v>
      </c>
      <c r="C242" s="45" t="n">
        <f aca="false">+'gn CTA SUR con imp'!D244</f>
        <v>306.954722891566</v>
      </c>
      <c r="D242" s="45" t="n">
        <f aca="false">+'gn CTA SUR con imp'!H244</f>
        <v>256.646359255203</v>
      </c>
      <c r="E242" s="45" t="n">
        <f aca="false">+'gn CTA SUR con imp'!O244</f>
        <v>239.855942891566</v>
      </c>
      <c r="F242" s="45" t="n">
        <f aca="false">+'gn CTA SUR con imp'!P244</f>
        <v>354.580656626506</v>
      </c>
      <c r="G242" s="45" t="n">
        <f aca="false">+'gn CTA SUR con imp'!Q244</f>
        <v>305.734906626506</v>
      </c>
      <c r="H242" s="45" t="n">
        <f aca="false">+'gn CTA SUR con imp'!R244</f>
        <v>268.053899483649</v>
      </c>
      <c r="I242" s="45" t="n">
        <f aca="false">+'gn CTA SUR con imp'!X244</f>
        <v>233.664782801205</v>
      </c>
      <c r="J242" s="45" t="n">
        <f aca="false">+'gn CTA SUR con imp'!AG244</f>
        <v>0</v>
      </c>
    </row>
    <row r="243" customFormat="false" ht="12.75" hidden="false" customHeight="false" outlineLevel="0" collapsed="false">
      <c r="A243" s="44" t="n">
        <v>44896</v>
      </c>
      <c r="B243" s="45" t="n">
        <f aca="false">+'gn CTA SUR con imp'!C245</f>
        <v>367.481972891566</v>
      </c>
      <c r="C243" s="45" t="n">
        <f aca="false">+'gn CTA SUR con imp'!D245</f>
        <v>306.954722891566</v>
      </c>
      <c r="D243" s="45" t="n">
        <f aca="false">+'gn CTA SUR con imp'!H245</f>
        <v>256.646359255203</v>
      </c>
      <c r="E243" s="45" t="n">
        <f aca="false">+'gn CTA SUR con imp'!O245</f>
        <v>239.855942891566</v>
      </c>
      <c r="F243" s="45" t="n">
        <f aca="false">+'gn CTA SUR con imp'!P245</f>
        <v>354.580656626506</v>
      </c>
      <c r="G243" s="45" t="n">
        <f aca="false">+'gn CTA SUR con imp'!Q245</f>
        <v>305.734906626506</v>
      </c>
      <c r="H243" s="45" t="n">
        <f aca="false">+'gn CTA SUR con imp'!R245</f>
        <v>268.053899483649</v>
      </c>
      <c r="I243" s="45" t="n">
        <f aca="false">+'gn CTA SUR con imp'!X245</f>
        <v>233.664782801205</v>
      </c>
      <c r="J243" s="45" t="n">
        <f aca="false">+'gn CTA SUR con imp'!AG245</f>
        <v>0</v>
      </c>
    </row>
    <row r="244" customFormat="false" ht="12.75" hidden="false" customHeight="false" outlineLevel="0" collapsed="false">
      <c r="A244" s="44" t="n">
        <v>44927</v>
      </c>
      <c r="B244" s="45" t="n">
        <f aca="false">+'gn CTA SUR con imp'!C246</f>
        <v>332.393975903615</v>
      </c>
      <c r="C244" s="45" t="n">
        <f aca="false">+'gn CTA SUR con imp'!D246</f>
        <v>272.613975903614</v>
      </c>
      <c r="D244" s="45" t="n">
        <f aca="false">+'gn CTA SUR con imp'!H246</f>
        <v>222.926703176342</v>
      </c>
      <c r="E244" s="45" t="n">
        <f aca="false">+'gn CTA SUR con imp'!O246</f>
        <v>206.343575903615</v>
      </c>
      <c r="F244" s="45" t="n">
        <f aca="false">+'gn CTA SUR con imp'!P246</f>
        <v>319.726921686747</v>
      </c>
      <c r="G244" s="45" t="n">
        <f aca="false">+'gn CTA SUR con imp'!Q246</f>
        <v>271.491171686747</v>
      </c>
      <c r="H244" s="45" t="n">
        <f aca="false">+'gn CTA SUR con imp'!R246</f>
        <v>234.280735972461</v>
      </c>
      <c r="I244" s="45" t="n">
        <f aca="false">+'gn CTA SUR con imp'!X246</f>
        <v>200.28842376506</v>
      </c>
      <c r="J244" s="45" t="n">
        <f aca="false">+'gn CTA SUR con imp'!AG246</f>
        <v>0</v>
      </c>
    </row>
    <row r="245" customFormat="false" ht="12.75" hidden="false" customHeight="false" outlineLevel="0" collapsed="false">
      <c r="A245" s="44" t="n">
        <v>44958</v>
      </c>
      <c r="B245" s="45" t="n">
        <f aca="false">+'gn CTA SUR con imp'!C247</f>
        <v>332.393975903615</v>
      </c>
      <c r="C245" s="45" t="n">
        <f aca="false">+'gn CTA SUR con imp'!D247</f>
        <v>272.613975903614</v>
      </c>
      <c r="D245" s="45" t="n">
        <f aca="false">+'gn CTA SUR con imp'!H247</f>
        <v>222.926703176342</v>
      </c>
      <c r="E245" s="45" t="n">
        <f aca="false">+'gn CTA SUR con imp'!O247</f>
        <v>206.343575903615</v>
      </c>
      <c r="F245" s="45" t="n">
        <f aca="false">+'gn CTA SUR con imp'!P247</f>
        <v>319.726921686747</v>
      </c>
      <c r="G245" s="45" t="n">
        <f aca="false">+'gn CTA SUR con imp'!Q247</f>
        <v>271.491171686747</v>
      </c>
      <c r="H245" s="45" t="n">
        <f aca="false">+'gn CTA SUR con imp'!R247</f>
        <v>234.280735972461</v>
      </c>
      <c r="I245" s="45" t="n">
        <f aca="false">+'gn CTA SUR con imp'!X247</f>
        <v>200.28842376506</v>
      </c>
      <c r="J245" s="45" t="n">
        <f aca="false">+'gn CTA SUR con imp'!AG247</f>
        <v>0</v>
      </c>
    </row>
    <row r="246" customFormat="false" ht="12.75" hidden="false" customHeight="false" outlineLevel="0" collapsed="false">
      <c r="A246" s="44" t="n">
        <v>44986</v>
      </c>
      <c r="B246" s="45" t="n">
        <f aca="false">+'gn CTA SUR con imp'!C248</f>
        <v>332.393975903615</v>
      </c>
      <c r="C246" s="45" t="n">
        <f aca="false">+'gn CTA SUR con imp'!D248</f>
        <v>272.613975903614</v>
      </c>
      <c r="D246" s="45" t="n">
        <f aca="false">+'gn CTA SUR con imp'!H248</f>
        <v>222.926703176342</v>
      </c>
      <c r="E246" s="45" t="n">
        <f aca="false">+'gn CTA SUR con imp'!O248</f>
        <v>206.343575903615</v>
      </c>
      <c r="F246" s="45" t="n">
        <f aca="false">+'gn CTA SUR con imp'!P248</f>
        <v>319.726921686747</v>
      </c>
      <c r="G246" s="45" t="n">
        <f aca="false">+'gn CTA SUR con imp'!Q248</f>
        <v>271.491171686747</v>
      </c>
      <c r="H246" s="45" t="n">
        <f aca="false">+'gn CTA SUR con imp'!R248</f>
        <v>234.280735972461</v>
      </c>
      <c r="I246" s="45" t="n">
        <f aca="false">+'gn CTA SUR con imp'!X248</f>
        <v>200.28842376506</v>
      </c>
      <c r="J246" s="45" t="n">
        <f aca="false">+'gn CTA SUR con imp'!AG248</f>
        <v>0</v>
      </c>
    </row>
    <row r="247" customFormat="false" ht="12.75" hidden="false" customHeight="false" outlineLevel="0" collapsed="false">
      <c r="A247" s="44" t="n">
        <v>45017</v>
      </c>
      <c r="B247" s="45" t="n">
        <f aca="false">+'gn CTA SUR con imp'!C249</f>
        <v>332.393975903615</v>
      </c>
      <c r="C247" s="45" t="n">
        <f aca="false">+'gn CTA SUR con imp'!D249</f>
        <v>272.613975903614</v>
      </c>
      <c r="D247" s="45" t="n">
        <f aca="false">+'gn CTA SUR con imp'!H249</f>
        <v>222.926703176342</v>
      </c>
      <c r="E247" s="45" t="n">
        <f aca="false">+'gn CTA SUR con imp'!O249</f>
        <v>206.343575903615</v>
      </c>
      <c r="F247" s="45" t="n">
        <f aca="false">+'gn CTA SUR con imp'!P249</f>
        <v>319.726921686747</v>
      </c>
      <c r="G247" s="45" t="n">
        <f aca="false">+'gn CTA SUR con imp'!Q249</f>
        <v>271.491171686747</v>
      </c>
      <c r="H247" s="45" t="n">
        <f aca="false">+'gn CTA SUR con imp'!R249</f>
        <v>234.280735972461</v>
      </c>
      <c r="I247" s="45" t="n">
        <f aca="false">+'gn CTA SUR con imp'!X249</f>
        <v>200.28842376506</v>
      </c>
      <c r="J247" s="45" t="n">
        <f aca="false">+'gn CTA SUR con imp'!AG249</f>
        <v>0</v>
      </c>
    </row>
    <row r="248" customFormat="false" ht="12.75" hidden="false" customHeight="false" outlineLevel="0" collapsed="false">
      <c r="A248" s="44" t="n">
        <v>45047</v>
      </c>
      <c r="B248" s="45" t="n">
        <f aca="false">+'gn CTA SUR con imp'!C250</f>
        <v>352.960240963855</v>
      </c>
      <c r="C248" s="45" t="n">
        <f aca="false">+'gn CTA SUR con imp'!D250</f>
        <v>293.180240963855</v>
      </c>
      <c r="D248" s="45" t="n">
        <f aca="false">+'gn CTA SUR con imp'!H250</f>
        <v>243.492968236583</v>
      </c>
      <c r="E248" s="45" t="n">
        <f aca="false">+'gn CTA SUR con imp'!O250</f>
        <v>226.909840963855</v>
      </c>
      <c r="F248" s="45" t="n">
        <f aca="false">+'gn CTA SUR con imp'!P250</f>
        <v>340.146198795181</v>
      </c>
      <c r="G248" s="45" t="n">
        <f aca="false">+'gn CTA SUR con imp'!Q250</f>
        <v>291.910448795181</v>
      </c>
      <c r="H248" s="45" t="n">
        <f aca="false">+'gn CTA SUR con imp'!R250</f>
        <v>254.700013080895</v>
      </c>
      <c r="I248" s="45" t="n">
        <f aca="false">+'gn CTA SUR con imp'!X250</f>
        <v>220.839438825301</v>
      </c>
      <c r="J248" s="45" t="n">
        <f aca="false">+'gn CTA SUR con imp'!AG250</f>
        <v>0</v>
      </c>
    </row>
    <row r="249" customFormat="false" ht="12.75" hidden="false" customHeight="false" outlineLevel="0" collapsed="false">
      <c r="A249" s="44" t="n">
        <v>45078</v>
      </c>
      <c r="B249" s="45" t="n">
        <f aca="false">+'gn CTA SUR con imp'!C251</f>
        <v>352.960240963855</v>
      </c>
      <c r="C249" s="45" t="n">
        <f aca="false">+'gn CTA SUR con imp'!D251</f>
        <v>293.180240963855</v>
      </c>
      <c r="D249" s="45" t="n">
        <f aca="false">+'gn CTA SUR con imp'!H251</f>
        <v>243.492968236583</v>
      </c>
      <c r="E249" s="45" t="n">
        <f aca="false">+'gn CTA SUR con imp'!O251</f>
        <v>226.909840963855</v>
      </c>
      <c r="F249" s="45" t="n">
        <f aca="false">+'gn CTA SUR con imp'!P251</f>
        <v>340.146198795181</v>
      </c>
      <c r="G249" s="45" t="n">
        <f aca="false">+'gn CTA SUR con imp'!Q251</f>
        <v>291.910448795181</v>
      </c>
      <c r="H249" s="45" t="n">
        <f aca="false">+'gn CTA SUR con imp'!R251</f>
        <v>254.700013080895</v>
      </c>
      <c r="I249" s="45" t="n">
        <f aca="false">+'gn CTA SUR con imp'!X251</f>
        <v>220.839438825301</v>
      </c>
      <c r="J249" s="45" t="n">
        <f aca="false">+'gn CTA SUR con imp'!AG251</f>
        <v>0</v>
      </c>
    </row>
    <row r="250" customFormat="false" ht="12.75" hidden="false" customHeight="false" outlineLevel="0" collapsed="false">
      <c r="A250" s="44" t="n">
        <v>45108</v>
      </c>
      <c r="B250" s="45" t="n">
        <f aca="false">+'gn CTA SUR con imp'!C252</f>
        <v>333.813328313253</v>
      </c>
      <c r="C250" s="45" t="n">
        <f aca="false">+'gn CTA SUR con imp'!D252</f>
        <v>275.634578313253</v>
      </c>
      <c r="D250" s="45" t="n">
        <f aca="false">+'gn CTA SUR con imp'!H252</f>
        <v>227.278214676889</v>
      </c>
      <c r="E250" s="45" t="n">
        <f aca="false">+'gn CTA SUR con imp'!O252</f>
        <v>211.139278313253</v>
      </c>
      <c r="F250" s="45" t="n">
        <f aca="false">+'gn CTA SUR con imp'!P252</f>
        <v>319.957692771084</v>
      </c>
      <c r="G250" s="45" t="n">
        <f aca="false">+'gn CTA SUR con imp'!Q252</f>
        <v>273.002942771084</v>
      </c>
      <c r="H250" s="45" t="n">
        <f aca="false">+'gn CTA SUR con imp'!R252</f>
        <v>236.780707056799</v>
      </c>
      <c r="I250" s="45" t="n">
        <f aca="false">+'gn CTA SUR con imp'!X252</f>
        <v>203.727074608434</v>
      </c>
      <c r="J250" s="45" t="n">
        <f aca="false">+'gn CTA SUR con imp'!AG252</f>
        <v>0</v>
      </c>
    </row>
    <row r="251" customFormat="false" ht="12.75" hidden="false" customHeight="false" outlineLevel="0" collapsed="false">
      <c r="A251" s="44" t="n">
        <v>45139</v>
      </c>
      <c r="B251" s="45" t="n">
        <f aca="false">+'gn CTA SUR con imp'!C253</f>
        <v>333.813328313253</v>
      </c>
      <c r="C251" s="45" t="n">
        <f aca="false">+'gn CTA SUR con imp'!D253</f>
        <v>275.634578313253</v>
      </c>
      <c r="D251" s="45" t="n">
        <f aca="false">+'gn CTA SUR con imp'!H253</f>
        <v>227.278214676889</v>
      </c>
      <c r="E251" s="45" t="n">
        <f aca="false">+'gn CTA SUR con imp'!O253</f>
        <v>211.139278313253</v>
      </c>
      <c r="F251" s="45" t="n">
        <f aca="false">+'gn CTA SUR con imp'!P253</f>
        <v>319.957692771084</v>
      </c>
      <c r="G251" s="45" t="n">
        <f aca="false">+'gn CTA SUR con imp'!Q253</f>
        <v>273.002942771084</v>
      </c>
      <c r="H251" s="45" t="n">
        <f aca="false">+'gn CTA SUR con imp'!R253</f>
        <v>236.780707056799</v>
      </c>
      <c r="I251" s="45" t="n">
        <f aca="false">+'gn CTA SUR con imp'!X253</f>
        <v>203.727074608434</v>
      </c>
      <c r="J251" s="45" t="n">
        <f aca="false">+'gn CTA SUR con imp'!AG253</f>
        <v>0</v>
      </c>
    </row>
    <row r="252" customFormat="false" ht="12.75" hidden="false" customHeight="false" outlineLevel="0" collapsed="false">
      <c r="A252" s="44" t="n">
        <v>45170</v>
      </c>
      <c r="B252" s="45" t="n">
        <f aca="false">+'gn CTA SUR con imp'!C254</f>
        <v>333.813328313253</v>
      </c>
      <c r="C252" s="45" t="n">
        <f aca="false">+'gn CTA SUR con imp'!D254</f>
        <v>275.634578313253</v>
      </c>
      <c r="D252" s="45" t="n">
        <f aca="false">+'gn CTA SUR con imp'!H254</f>
        <v>227.278214676889</v>
      </c>
      <c r="E252" s="45" t="n">
        <f aca="false">+'gn CTA SUR con imp'!O254</f>
        <v>211.139278313253</v>
      </c>
      <c r="F252" s="45" t="n">
        <f aca="false">+'gn CTA SUR con imp'!P254</f>
        <v>319.957692771084</v>
      </c>
      <c r="G252" s="45" t="n">
        <f aca="false">+'gn CTA SUR con imp'!Q254</f>
        <v>273.002942771084</v>
      </c>
      <c r="H252" s="45" t="n">
        <f aca="false">+'gn CTA SUR con imp'!R254</f>
        <v>236.780707056799</v>
      </c>
      <c r="I252" s="45" t="n">
        <f aca="false">+'gn CTA SUR con imp'!X254</f>
        <v>203.727074608434</v>
      </c>
      <c r="J252" s="45" t="n">
        <f aca="false">+'gn CTA SUR con imp'!AG254</f>
        <v>0</v>
      </c>
    </row>
    <row r="253" customFormat="false" ht="12.75" hidden="false" customHeight="false" outlineLevel="0" collapsed="false">
      <c r="A253" s="44" t="n">
        <v>45200</v>
      </c>
      <c r="B253" s="45" t="n">
        <f aca="false">+'gn CTA SUR con imp'!C255</f>
        <v>328.483207831325</v>
      </c>
      <c r="C253" s="45" t="n">
        <f aca="false">+'gn CTA SUR con imp'!D255</f>
        <v>270.304457831325</v>
      </c>
      <c r="D253" s="45" t="n">
        <f aca="false">+'gn CTA SUR con imp'!H255</f>
        <v>221.948094194962</v>
      </c>
      <c r="E253" s="45" t="n">
        <f aca="false">+'gn CTA SUR con imp'!O255</f>
        <v>205.809157831325</v>
      </c>
      <c r="F253" s="45" t="n">
        <f aca="false">+'gn CTA SUR con imp'!P255</f>
        <v>316.097451807229</v>
      </c>
      <c r="G253" s="45" t="n">
        <f aca="false">+'gn CTA SUR con imp'!Q255</f>
        <v>269.142701807229</v>
      </c>
      <c r="H253" s="45" t="n">
        <f aca="false">+'gn CTA SUR con imp'!R255</f>
        <v>232.920466092943</v>
      </c>
      <c r="I253" s="45" t="n">
        <f aca="false">+'gn CTA SUR con imp'!X255</f>
        <v>199.866833644578</v>
      </c>
      <c r="J253" s="45" t="n">
        <f aca="false">+'gn CTA SUR con imp'!AG255</f>
        <v>0</v>
      </c>
    </row>
    <row r="254" customFormat="false" ht="12.75" hidden="false" customHeight="false" outlineLevel="0" collapsed="false">
      <c r="A254" s="44" t="n">
        <v>45231</v>
      </c>
      <c r="B254" s="45" t="n">
        <f aca="false">+'gn CTA SUR con imp'!C256</f>
        <v>328.483207831325</v>
      </c>
      <c r="C254" s="45" t="n">
        <f aca="false">+'gn CTA SUR con imp'!D256</f>
        <v>270.304457831325</v>
      </c>
      <c r="D254" s="45" t="n">
        <f aca="false">+'gn CTA SUR con imp'!H256</f>
        <v>221.948094194962</v>
      </c>
      <c r="E254" s="45" t="n">
        <f aca="false">+'gn CTA SUR con imp'!O256</f>
        <v>205.809157831325</v>
      </c>
      <c r="F254" s="45" t="n">
        <f aca="false">+'gn CTA SUR con imp'!P256</f>
        <v>316.097451807229</v>
      </c>
      <c r="G254" s="45" t="n">
        <f aca="false">+'gn CTA SUR con imp'!Q256</f>
        <v>269.142701807229</v>
      </c>
      <c r="H254" s="45" t="n">
        <f aca="false">+'gn CTA SUR con imp'!R256</f>
        <v>232.920466092943</v>
      </c>
      <c r="I254" s="45" t="n">
        <f aca="false">+'gn CTA SUR con imp'!X256</f>
        <v>199.866833644578</v>
      </c>
      <c r="J254" s="45" t="n">
        <f aca="false">+'gn CTA SUR con imp'!AG256</f>
        <v>0</v>
      </c>
    </row>
    <row r="255" customFormat="false" ht="12.75" hidden="false" customHeight="false" outlineLevel="0" collapsed="false">
      <c r="A255" s="44" t="n">
        <v>45261</v>
      </c>
      <c r="B255" s="45" t="n">
        <f aca="false">+'gn CTA SUR con imp'!C257</f>
        <v>328.483207831325</v>
      </c>
      <c r="C255" s="45" t="n">
        <f aca="false">+'gn CTA SUR con imp'!D257</f>
        <v>270.304457831325</v>
      </c>
      <c r="D255" s="45" t="n">
        <f aca="false">+'gn CTA SUR con imp'!H257</f>
        <v>221.948094194962</v>
      </c>
      <c r="E255" s="45" t="n">
        <f aca="false">+'gn CTA SUR con imp'!O257</f>
        <v>205.809157831325</v>
      </c>
      <c r="F255" s="45" t="n">
        <f aca="false">+'gn CTA SUR con imp'!P257</f>
        <v>316.097451807229</v>
      </c>
      <c r="G255" s="45" t="n">
        <f aca="false">+'gn CTA SUR con imp'!Q257</f>
        <v>269.142701807229</v>
      </c>
      <c r="H255" s="45" t="n">
        <f aca="false">+'gn CTA SUR con imp'!R257</f>
        <v>232.920466092943</v>
      </c>
      <c r="I255" s="45" t="n">
        <f aca="false">+'gn CTA SUR con imp'!X257</f>
        <v>199.866833644578</v>
      </c>
      <c r="J255" s="45" t="n">
        <f aca="false">+'gn CTA SUR con imp'!AG257</f>
        <v>0</v>
      </c>
    </row>
    <row r="256" customFormat="false" ht="12.75" hidden="false" customHeight="false" outlineLevel="0" collapsed="false">
      <c r="A256" s="44" t="n">
        <v>45292</v>
      </c>
      <c r="B256" s="45" t="n">
        <f aca="false">+'gn CTA SUR con imp'!C258</f>
        <v>314.944668674699</v>
      </c>
      <c r="C256" s="45" t="n">
        <f aca="false">+'gn CTA SUR con imp'!D258</f>
        <v>256.516835341365</v>
      </c>
      <c r="D256" s="45" t="n">
        <f aca="false">+'gn CTA SUR con imp'!H258</f>
        <v>207.953441401972</v>
      </c>
      <c r="E256" s="45" t="n">
        <f aca="false">+'gn CTA SUR con imp'!O258</f>
        <v>191.745408674699</v>
      </c>
      <c r="F256" s="45" t="n">
        <f aca="false">+'gn CTA SUR con imp'!P258</f>
        <v>302.59915060241</v>
      </c>
      <c r="G256" s="45" t="n">
        <f aca="false">+'gn CTA SUR con imp'!Q258</f>
        <v>255.43090060241</v>
      </c>
      <c r="H256" s="45" t="n">
        <f aca="false">+'gn CTA SUR con imp'!R258</f>
        <v>219.043964888124</v>
      </c>
      <c r="I256" s="45" t="n">
        <f aca="false">+'gn CTA SUR con imp'!X258</f>
        <v>185.811929487952</v>
      </c>
      <c r="J256" s="45" t="n">
        <f aca="false">+'gn CTA SUR con imp'!AG258</f>
        <v>0</v>
      </c>
    </row>
    <row r="257" customFormat="false" ht="12.75" hidden="false" customHeight="false" outlineLevel="0" collapsed="false">
      <c r="A257" s="44" t="n">
        <v>45323</v>
      </c>
      <c r="B257" s="45" t="n">
        <f aca="false">+'gn CTA SUR con imp'!C259</f>
        <v>314.944668674699</v>
      </c>
      <c r="C257" s="45" t="n">
        <f aca="false">+'gn CTA SUR con imp'!D259</f>
        <v>256.516835341365</v>
      </c>
      <c r="D257" s="45" t="n">
        <f aca="false">+'gn CTA SUR con imp'!H259</f>
        <v>207.953441401972</v>
      </c>
      <c r="E257" s="45" t="n">
        <f aca="false">+'gn CTA SUR con imp'!O259</f>
        <v>191.745408674699</v>
      </c>
      <c r="F257" s="45" t="n">
        <f aca="false">+'gn CTA SUR con imp'!P259</f>
        <v>302.59915060241</v>
      </c>
      <c r="G257" s="45" t="n">
        <f aca="false">+'gn CTA SUR con imp'!Q259</f>
        <v>255.43090060241</v>
      </c>
      <c r="H257" s="45" t="n">
        <f aca="false">+'gn CTA SUR con imp'!R259</f>
        <v>219.043964888124</v>
      </c>
      <c r="I257" s="45" t="n">
        <f aca="false">+'gn CTA SUR con imp'!X259</f>
        <v>185.811929487952</v>
      </c>
      <c r="J257" s="45" t="n">
        <f aca="false">+'gn CTA SUR con imp'!AG259</f>
        <v>0</v>
      </c>
    </row>
    <row r="258" customFormat="false" ht="12.75" hidden="false" customHeight="false" outlineLevel="0" collapsed="false">
      <c r="A258" s="44" t="n">
        <v>45352</v>
      </c>
      <c r="B258" s="45" t="n">
        <f aca="false">+'gn CTA SUR con imp'!C260</f>
        <v>314.944668674699</v>
      </c>
      <c r="C258" s="45" t="n">
        <f aca="false">+'gn CTA SUR con imp'!D260</f>
        <v>256.516835341365</v>
      </c>
      <c r="D258" s="45" t="n">
        <f aca="false">+'gn CTA SUR con imp'!H260</f>
        <v>207.953441401972</v>
      </c>
      <c r="E258" s="45" t="n">
        <f aca="false">+'gn CTA SUR con imp'!O260</f>
        <v>191.745408674699</v>
      </c>
      <c r="F258" s="45" t="n">
        <f aca="false">+'gn CTA SUR con imp'!P260</f>
        <v>302.59915060241</v>
      </c>
      <c r="G258" s="45" t="n">
        <f aca="false">+'gn CTA SUR con imp'!Q260</f>
        <v>255.43090060241</v>
      </c>
      <c r="H258" s="45" t="n">
        <f aca="false">+'gn CTA SUR con imp'!R260</f>
        <v>219.043964888124</v>
      </c>
      <c r="I258" s="45" t="n">
        <f aca="false">+'gn CTA SUR con imp'!X260</f>
        <v>185.811929487952</v>
      </c>
      <c r="J258" s="45" t="n">
        <f aca="false">+'gn CTA SUR con imp'!AG260</f>
        <v>0</v>
      </c>
    </row>
    <row r="259" customFormat="false" ht="12.75" hidden="false" customHeight="false" outlineLevel="0" collapsed="false">
      <c r="A259" s="44" t="n">
        <v>45383</v>
      </c>
      <c r="B259" s="45" t="n">
        <f aca="false">+'gn CTA SUR con imp'!C261</f>
        <v>314.944668674699</v>
      </c>
      <c r="C259" s="45" t="n">
        <f aca="false">+'gn CTA SUR con imp'!D261</f>
        <v>256.516835341365</v>
      </c>
      <c r="D259" s="45" t="n">
        <f aca="false">+'gn CTA SUR con imp'!H261</f>
        <v>207.953441401972</v>
      </c>
      <c r="E259" s="45" t="n">
        <f aca="false">+'gn CTA SUR con imp'!O261</f>
        <v>191.745408674699</v>
      </c>
      <c r="F259" s="45" t="n">
        <f aca="false">+'gn CTA SUR con imp'!P261</f>
        <v>302.59915060241</v>
      </c>
      <c r="G259" s="45" t="n">
        <f aca="false">+'gn CTA SUR con imp'!Q261</f>
        <v>255.43090060241</v>
      </c>
      <c r="H259" s="45" t="n">
        <f aca="false">+'gn CTA SUR con imp'!R261</f>
        <v>219.043964888124</v>
      </c>
      <c r="I259" s="45" t="n">
        <f aca="false">+'gn CTA SUR con imp'!X261</f>
        <v>185.811929487952</v>
      </c>
      <c r="J259" s="45" t="n">
        <f aca="false">+'gn CTA SUR con imp'!AG261</f>
        <v>0</v>
      </c>
    </row>
    <row r="260" customFormat="false" ht="12.75" hidden="false" customHeight="false" outlineLevel="0" collapsed="false">
      <c r="A260" s="44" t="n">
        <v>45413</v>
      </c>
      <c r="B260" s="45" t="n">
        <f aca="false">+'gn CTA SUR con imp'!C262</f>
        <v>309.38563253012</v>
      </c>
      <c r="C260" s="45" t="n">
        <f aca="false">+'gn CTA SUR con imp'!D262</f>
        <v>250.957799196787</v>
      </c>
      <c r="D260" s="45" t="n">
        <f aca="false">+'gn CTA SUR con imp'!H262</f>
        <v>202.394405257393</v>
      </c>
      <c r="E260" s="45" t="n">
        <f aca="false">+'gn CTA SUR con imp'!O262</f>
        <v>186.18637253012</v>
      </c>
      <c r="F260" s="45" t="n">
        <f aca="false">+'gn CTA SUR con imp'!P262</f>
        <v>297.040114457831</v>
      </c>
      <c r="G260" s="45" t="n">
        <f aca="false">+'gn CTA SUR con imp'!Q262</f>
        <v>249.871864457831</v>
      </c>
      <c r="H260" s="45" t="n">
        <f aca="false">+'gn CTA SUR con imp'!R262</f>
        <v>213.484928743546</v>
      </c>
      <c r="I260" s="45" t="n">
        <f aca="false">+'gn CTA SUR con imp'!X262</f>
        <v>180.252893343374</v>
      </c>
      <c r="J260" s="45" t="n">
        <f aca="false">+'gn CTA SUR con imp'!AG262</f>
        <v>0</v>
      </c>
    </row>
    <row r="261" customFormat="false" ht="12.75" hidden="false" customHeight="false" outlineLevel="0" collapsed="false">
      <c r="A261" s="44" t="n">
        <v>45444</v>
      </c>
      <c r="B261" s="45" t="n">
        <f aca="false">+'gn CTA SUR con imp'!C263</f>
        <v>309.38563253012</v>
      </c>
      <c r="C261" s="45" t="n">
        <f aca="false">+'gn CTA SUR con imp'!D263</f>
        <v>250.957799196787</v>
      </c>
      <c r="D261" s="45" t="n">
        <f aca="false">+'gn CTA SUR con imp'!H263</f>
        <v>202.394405257393</v>
      </c>
      <c r="E261" s="45" t="n">
        <f aca="false">+'gn CTA SUR con imp'!O263</f>
        <v>186.18637253012</v>
      </c>
      <c r="F261" s="45" t="n">
        <f aca="false">+'gn CTA SUR con imp'!P263</f>
        <v>297.040114457831</v>
      </c>
      <c r="G261" s="45" t="n">
        <f aca="false">+'gn CTA SUR con imp'!Q263</f>
        <v>249.871864457831</v>
      </c>
      <c r="H261" s="45" t="n">
        <f aca="false">+'gn CTA SUR con imp'!R263</f>
        <v>213.484928743546</v>
      </c>
      <c r="I261" s="45" t="n">
        <f aca="false">+'gn CTA SUR con imp'!X263</f>
        <v>180.252893343374</v>
      </c>
      <c r="J261" s="45" t="n">
        <f aca="false">+'gn CTA SUR con imp'!AG263</f>
        <v>0</v>
      </c>
    </row>
    <row r="262" customFormat="false" ht="12.75" hidden="false" customHeight="false" outlineLevel="0" collapsed="false">
      <c r="A262" s="44" t="n">
        <v>45474</v>
      </c>
      <c r="B262" s="45" t="n">
        <f aca="false">+'gn CTA SUR con imp'!C264</f>
        <v>313.752093373494</v>
      </c>
      <c r="C262" s="45" t="n">
        <f aca="false">+'gn CTA SUR con imp'!D264</f>
        <v>254.932843373494</v>
      </c>
      <c r="D262" s="45" t="n">
        <f aca="false">+'gn CTA SUR con imp'!H264</f>
        <v>206.044116100767</v>
      </c>
      <c r="E262" s="45" t="n">
        <f aca="false">+'gn CTA SUR con imp'!O264</f>
        <v>189.727503373494</v>
      </c>
      <c r="F262" s="45" t="n">
        <f aca="false">+'gn CTA SUR con imp'!P264</f>
        <v>301.208325301205</v>
      </c>
      <c r="G262" s="45" t="n">
        <f aca="false">+'gn CTA SUR con imp'!Q264</f>
        <v>253.719825301205</v>
      </c>
      <c r="H262" s="45" t="n">
        <f aca="false">+'gn CTA SUR con imp'!R264</f>
        <v>217.085839586919</v>
      </c>
      <c r="I262" s="45" t="n">
        <f aca="false">+'gn CTA SUR con imp'!X264</f>
        <v>183.65206873494</v>
      </c>
      <c r="J262" s="45" t="n">
        <f aca="false">+'gn CTA SUR con imp'!AG264</f>
        <v>0</v>
      </c>
    </row>
    <row r="263" customFormat="false" ht="12.75" hidden="false" customHeight="false" outlineLevel="0" collapsed="false">
      <c r="A263" s="44" t="n">
        <v>45505</v>
      </c>
      <c r="B263" s="45" t="n">
        <f aca="false">+'gn CTA SUR con imp'!C265</f>
        <v>313.752093373494</v>
      </c>
      <c r="C263" s="45" t="n">
        <f aca="false">+'gn CTA SUR con imp'!D265</f>
        <v>254.932843373494</v>
      </c>
      <c r="D263" s="45" t="n">
        <f aca="false">+'gn CTA SUR con imp'!H265</f>
        <v>206.044116100767</v>
      </c>
      <c r="E263" s="45" t="n">
        <f aca="false">+'gn CTA SUR con imp'!O265</f>
        <v>189.727503373494</v>
      </c>
      <c r="F263" s="45" t="n">
        <f aca="false">+'gn CTA SUR con imp'!P265</f>
        <v>301.208325301205</v>
      </c>
      <c r="G263" s="45" t="n">
        <f aca="false">+'gn CTA SUR con imp'!Q265</f>
        <v>253.719825301205</v>
      </c>
      <c r="H263" s="45" t="n">
        <f aca="false">+'gn CTA SUR con imp'!R265</f>
        <v>217.085839586919</v>
      </c>
      <c r="I263" s="45" t="n">
        <f aca="false">+'gn CTA SUR con imp'!X265</f>
        <v>183.65206873494</v>
      </c>
      <c r="J263" s="45" t="n">
        <f aca="false">+'gn CTA SUR con imp'!AG265</f>
        <v>0</v>
      </c>
    </row>
    <row r="264" customFormat="false" ht="12.75" hidden="false" customHeight="false" outlineLevel="0" collapsed="false">
      <c r="A264" s="44" t="n">
        <v>45536</v>
      </c>
      <c r="B264" s="45" t="n">
        <f aca="false">+'gn CTA SUR con imp'!C266</f>
        <v>313.752093373494</v>
      </c>
      <c r="C264" s="45" t="n">
        <f aca="false">+'gn CTA SUR con imp'!D266</f>
        <v>254.932843373494</v>
      </c>
      <c r="D264" s="45" t="n">
        <f aca="false">+'gn CTA SUR con imp'!H266</f>
        <v>206.044116100767</v>
      </c>
      <c r="E264" s="45" t="n">
        <f aca="false">+'gn CTA SUR con imp'!O266</f>
        <v>189.727503373494</v>
      </c>
      <c r="F264" s="45" t="n">
        <f aca="false">+'gn CTA SUR con imp'!P266</f>
        <v>301.208325301205</v>
      </c>
      <c r="G264" s="45" t="n">
        <f aca="false">+'gn CTA SUR con imp'!Q266</f>
        <v>253.719825301205</v>
      </c>
      <c r="H264" s="45" t="n">
        <f aca="false">+'gn CTA SUR con imp'!R266</f>
        <v>217.085839586919</v>
      </c>
      <c r="I264" s="45" t="n">
        <f aca="false">+'gn CTA SUR con imp'!X266</f>
        <v>183.65206873494</v>
      </c>
      <c r="J264" s="45" t="n">
        <f aca="false">+'gn CTA SUR con imp'!AG266</f>
        <v>0</v>
      </c>
    </row>
    <row r="265" customFormat="false" ht="12.75" hidden="false" customHeight="false" outlineLevel="0" collapsed="false">
      <c r="A265" s="44" t="n">
        <v>45566</v>
      </c>
      <c r="B265" s="45" t="n">
        <f aca="false">+'gn CTA SUR con imp'!C267</f>
        <v>300.173780120482</v>
      </c>
      <c r="C265" s="45" t="n">
        <f aca="false">+'gn CTA SUR con imp'!D267</f>
        <v>241.354530120482</v>
      </c>
      <c r="D265" s="45" t="n">
        <f aca="false">+'gn CTA SUR con imp'!H267</f>
        <v>192.465802847755</v>
      </c>
      <c r="E265" s="45" t="n">
        <f aca="false">+'gn CTA SUR con imp'!O267</f>
        <v>176.149190120482</v>
      </c>
      <c r="F265" s="45" t="n">
        <f aca="false">+'gn CTA SUR con imp'!P267</f>
        <v>287.777</v>
      </c>
      <c r="G265" s="45" t="n">
        <f aca="false">+'gn CTA SUR con imp'!Q267</f>
        <v>240.2885</v>
      </c>
      <c r="H265" s="45" t="n">
        <f aca="false">+'gn CTA SUR con imp'!R267</f>
        <v>203.654514285714</v>
      </c>
      <c r="I265" s="45" t="n">
        <f aca="false">+'gn CTA SUR con imp'!X267</f>
        <v>170.089005481928</v>
      </c>
      <c r="J265" s="45" t="n">
        <f aca="false">+'gn CTA SUR con imp'!AG267</f>
        <v>0</v>
      </c>
    </row>
    <row r="266" customFormat="false" ht="12.75" hidden="false" customHeight="false" outlineLevel="0" collapsed="false">
      <c r="A266" s="44" t="n">
        <v>45597</v>
      </c>
      <c r="B266" s="45" t="n">
        <f aca="false">+'gn CTA SUR con imp'!C268</f>
        <v>300.173780120482</v>
      </c>
      <c r="C266" s="45" t="n">
        <f aca="false">+'gn CTA SUR con imp'!D268</f>
        <v>241.354530120482</v>
      </c>
      <c r="D266" s="45" t="n">
        <f aca="false">+'gn CTA SUR con imp'!H268</f>
        <v>192.465802847755</v>
      </c>
      <c r="E266" s="45" t="n">
        <f aca="false">+'gn CTA SUR con imp'!O268</f>
        <v>176.149190120482</v>
      </c>
      <c r="F266" s="45" t="n">
        <f aca="false">+'gn CTA SUR con imp'!P268</f>
        <v>287.777</v>
      </c>
      <c r="G266" s="45" t="n">
        <f aca="false">+'gn CTA SUR con imp'!Q268</f>
        <v>240.2885</v>
      </c>
      <c r="H266" s="45" t="n">
        <f aca="false">+'gn CTA SUR con imp'!R268</f>
        <v>203.654514285714</v>
      </c>
      <c r="I266" s="45" t="n">
        <f aca="false">+'gn CTA SUR con imp'!X268</f>
        <v>170.089005481928</v>
      </c>
      <c r="J266" s="45" t="n">
        <f aca="false">+'gn CTA SUR con imp'!AG268</f>
        <v>0</v>
      </c>
    </row>
    <row r="267" customFormat="false" ht="12.75" hidden="false" customHeight="false" outlineLevel="0" collapsed="false">
      <c r="A267" s="44" t="n">
        <v>45627</v>
      </c>
      <c r="B267" s="45" t="n">
        <f aca="false">+'gn CTA SUR con imp'!C269</f>
        <v>300.173780120482</v>
      </c>
      <c r="C267" s="45" t="n">
        <f aca="false">+'gn CTA SUR con imp'!D269</f>
        <v>241.354530120482</v>
      </c>
      <c r="D267" s="45" t="n">
        <f aca="false">+'gn CTA SUR con imp'!H269</f>
        <v>192.465802847755</v>
      </c>
      <c r="E267" s="45" t="n">
        <f aca="false">+'gn CTA SUR con imp'!O269</f>
        <v>176.149190120482</v>
      </c>
      <c r="F267" s="45" t="n">
        <f aca="false">+'gn CTA SUR con imp'!P269</f>
        <v>287.777</v>
      </c>
      <c r="G267" s="45" t="n">
        <f aca="false">+'gn CTA SUR con imp'!Q269</f>
        <v>240.2885</v>
      </c>
      <c r="H267" s="45" t="n">
        <f aca="false">+'gn CTA SUR con imp'!R269</f>
        <v>203.654514285714</v>
      </c>
      <c r="I267" s="45" t="n">
        <f aca="false">+'gn CTA SUR con imp'!X269</f>
        <v>170.089005481928</v>
      </c>
      <c r="J267" s="45" t="n">
        <f aca="false">+'gn CTA SUR con imp'!AG269</f>
        <v>0</v>
      </c>
    </row>
    <row r="268" customFormat="false" ht="12.75" hidden="false" customHeight="false" outlineLevel="0" collapsed="false">
      <c r="A268" s="44" t="n">
        <v>45658</v>
      </c>
      <c r="B268" s="45" t="n">
        <f aca="false">+'gn CTA SUR con imp'!C270</f>
        <v>299.356024096386</v>
      </c>
      <c r="C268" s="45" t="n">
        <f aca="false">+'gn CTA SUR con imp'!D270</f>
        <v>240.999357429719</v>
      </c>
      <c r="D268" s="45" t="n">
        <f aca="false">+'gn CTA SUR con imp'!H270</f>
        <v>192.495115005476</v>
      </c>
      <c r="E268" s="45" t="n">
        <f aca="false">+'gn CTA SUR con imp'!O270</f>
        <v>176.306824096386</v>
      </c>
      <c r="F268" s="45" t="n">
        <f aca="false">+'gn CTA SUR con imp'!P270</f>
        <v>286.863518072289</v>
      </c>
      <c r="G268" s="45" t="n">
        <f aca="false">+'gn CTA SUR con imp'!Q270</f>
        <v>239.771518072289</v>
      </c>
      <c r="H268" s="45" t="n">
        <f aca="false">+'gn CTA SUR con imp'!R270</f>
        <v>203.443403786575</v>
      </c>
      <c r="I268" s="45" t="n">
        <f aca="false">+'gn CTA SUR con imp'!X270</f>
        <v>170.359772409639</v>
      </c>
      <c r="J268" s="45" t="n">
        <f aca="false">+'gn CTA SUR con imp'!AG270</f>
        <v>0</v>
      </c>
    </row>
    <row r="269" customFormat="false" ht="12.75" hidden="false" customHeight="false" outlineLevel="0" collapsed="false">
      <c r="A269" s="44" t="n">
        <v>45689</v>
      </c>
      <c r="B269" s="45" t="n">
        <f aca="false">+'gn CTA SUR con imp'!C271</f>
        <v>299.356024096386</v>
      </c>
      <c r="C269" s="45" t="n">
        <f aca="false">+'gn CTA SUR con imp'!D271</f>
        <v>240.999357429719</v>
      </c>
      <c r="D269" s="45" t="n">
        <f aca="false">+'gn CTA SUR con imp'!H271</f>
        <v>192.495115005476</v>
      </c>
      <c r="E269" s="45" t="n">
        <f aca="false">+'gn CTA SUR con imp'!O271</f>
        <v>176.306824096386</v>
      </c>
      <c r="F269" s="45" t="n">
        <f aca="false">+'gn CTA SUR con imp'!P271</f>
        <v>286.863518072289</v>
      </c>
      <c r="G269" s="45" t="n">
        <f aca="false">+'gn CTA SUR con imp'!Q271</f>
        <v>239.771518072289</v>
      </c>
      <c r="H269" s="45" t="n">
        <f aca="false">+'gn CTA SUR con imp'!R271</f>
        <v>203.443403786575</v>
      </c>
      <c r="I269" s="45" t="n">
        <f aca="false">+'gn CTA SUR con imp'!X271</f>
        <v>170.359772409639</v>
      </c>
      <c r="J269" s="45" t="n">
        <f aca="false">+'gn CTA SUR con imp'!AG271</f>
        <v>0</v>
      </c>
    </row>
    <row r="270" customFormat="false" ht="12.75" hidden="false" customHeight="false" outlineLevel="0" collapsed="false">
      <c r="A270" s="44" t="n">
        <v>45717</v>
      </c>
      <c r="B270" s="45" t="n">
        <f aca="false">+'gn CTA SUR con imp'!C272</f>
        <v>299.356024096386</v>
      </c>
      <c r="C270" s="45" t="n">
        <f aca="false">+'gn CTA SUR con imp'!D272</f>
        <v>240.999357429719</v>
      </c>
      <c r="D270" s="45" t="n">
        <f aca="false">+'gn CTA SUR con imp'!H272</f>
        <v>192.495115005476</v>
      </c>
      <c r="E270" s="45" t="n">
        <f aca="false">+'gn CTA SUR con imp'!O272</f>
        <v>176.306824096386</v>
      </c>
      <c r="F270" s="45" t="n">
        <f aca="false">+'gn CTA SUR con imp'!P272</f>
        <v>286.863518072289</v>
      </c>
      <c r="G270" s="45" t="n">
        <f aca="false">+'gn CTA SUR con imp'!Q272</f>
        <v>239.771518072289</v>
      </c>
      <c r="H270" s="45" t="n">
        <f aca="false">+'gn CTA SUR con imp'!R272</f>
        <v>203.443403786575</v>
      </c>
      <c r="I270" s="45" t="n">
        <f aca="false">+'gn CTA SUR con imp'!X272</f>
        <v>170.359772409639</v>
      </c>
      <c r="J270" s="45" t="n">
        <f aca="false">+'gn CTA SUR con imp'!AG27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15:28:38Z</dcterms:created>
  <dc:creator>Dirección Nacional de Energía</dc:creator>
  <dc:description/>
  <dc:language>en-US</dc:language>
  <cp:lastModifiedBy>Leonardo Perco</cp:lastModifiedBy>
  <dcterms:modified xsi:type="dcterms:W3CDTF">2025-03-31T11:39:21Z</dcterms:modified>
  <cp:revision>0</cp:revision>
  <dc:subject/>
  <dc:title/>
</cp:coreProperties>
</file>