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gn Mont sin imp" sheetId="2" state="visible" r:id="rId3"/>
    <sheet name="Gráfico1" sheetId="3" state="visible" r:id="rId4"/>
    <sheet name="Hoja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1">
  <si>
    <t xml:space="preserve">SERIE</t>
  </si>
  <si>
    <t xml:space="preserve">precio medio de gas natural Montevideo para cuentas tipo, sin impuestos        </t>
  </si>
  <si>
    <t xml:space="preserve">UNIDADES:</t>
  </si>
  <si>
    <t xml:space="preserve">US$/10^6 kcal (dólares corrientes)</t>
  </si>
  <si>
    <t xml:space="preserve">PERIODICIDAD:</t>
  </si>
  <si>
    <t xml:space="preserve">mensual</t>
  </si>
  <si>
    <t xml:space="preserve">INICIO SERIE:</t>
  </si>
  <si>
    <t xml:space="preserve">FUENTE:</t>
  </si>
  <si>
    <t xml:space="preserve">elaboración propia sobre pliegos tarifarios Montevideo</t>
  </si>
  <si>
    <t xml:space="preserve">OBSERVACIONES:</t>
  </si>
  <si>
    <t xml:space="preserve">1) Se considera el poder calorífico inferior del gas natural de 8.300 kcal/m3.</t>
  </si>
  <si>
    <t xml:space="preserve">2) El consumo de energía utilizado para definir las "Cuentas tipo" es:</t>
  </si>
  <si>
    <t xml:space="preserve">CUENTA TIPO</t>
  </si>
  <si>
    <t xml:space="preserve">TARIFA</t>
  </si>
  <si>
    <t xml:space="preserve">ENERGIA
(kcal/mes)</t>
  </si>
  <si>
    <t xml:space="preserve">res1</t>
  </si>
  <si>
    <t xml:space="preserve">residencial</t>
  </si>
  <si>
    <t xml:space="preserve">res2</t>
  </si>
  <si>
    <t xml:space="preserve">res3</t>
  </si>
  <si>
    <t xml:space="preserve">res4</t>
  </si>
  <si>
    <t xml:space="preserve">res5</t>
  </si>
  <si>
    <t xml:space="preserve">res6</t>
  </si>
  <si>
    <t xml:space="preserve">res7</t>
  </si>
  <si>
    <t xml:space="preserve">res8</t>
  </si>
  <si>
    <t xml:space="preserve">res9</t>
  </si>
  <si>
    <t xml:space="preserve">res10</t>
  </si>
  <si>
    <t xml:space="preserve">res11</t>
  </si>
  <si>
    <t xml:space="preserve">res12</t>
  </si>
  <si>
    <t xml:space="preserve">res13</t>
  </si>
  <si>
    <t xml:space="preserve">com/ind1</t>
  </si>
  <si>
    <t xml:space="preserve">general P</t>
  </si>
  <si>
    <t xml:space="preserve">com/ind2</t>
  </si>
  <si>
    <t xml:space="preserve">com/ind3</t>
  </si>
  <si>
    <t xml:space="preserve">com/ind4</t>
  </si>
  <si>
    <t xml:space="preserve">com/ind5</t>
  </si>
  <si>
    <t xml:space="preserve">com/ind6</t>
  </si>
  <si>
    <t xml:space="preserve">com/ind7</t>
  </si>
  <si>
    <t xml:space="preserve">com/ind8</t>
  </si>
  <si>
    <t xml:space="preserve">com/ind9</t>
  </si>
  <si>
    <t xml:space="preserve">com/ind10</t>
  </si>
  <si>
    <t xml:space="preserve">general G</t>
  </si>
  <si>
    <t xml:space="preserve">com/ind11</t>
  </si>
  <si>
    <t xml:space="preserve">com/ind12</t>
  </si>
  <si>
    <t xml:space="preserve">com/ind13</t>
  </si>
  <si>
    <t xml:space="preserve">gran usuario FD</t>
  </si>
  <si>
    <t xml:space="preserve">com/ind14</t>
  </si>
  <si>
    <t xml:space="preserve">com/ind15</t>
  </si>
  <si>
    <t xml:space="preserve">com/ind16</t>
  </si>
  <si>
    <t xml:space="preserve">com/ind17</t>
  </si>
  <si>
    <t xml:space="preserve">com/ind18</t>
  </si>
  <si>
    <t xml:space="preserve">F.CARGA para com/ind10 en adelante: 0,60</t>
  </si>
  <si>
    <t xml:space="preserve">3) En los pliegos tarifarios de enero y octubre de 2008 no se estableció tarifa para grandes usuarios (com/ind13-com/ind18).</t>
  </si>
  <si>
    <t xml:space="preserve">4) En caso de cambio de pliego tarifario dentro de un mismo mes, se realiza una ponderación de acuerdo a la cantidad de</t>
  </si>
  <si>
    <t xml:space="preserve">días en que haya estado vigente el pliego anterior y el nuevo.</t>
  </si>
  <si>
    <t xml:space="preserve">5) A partir del pliego tarifario del 01/09/2017 queda suspendida la publicación de las tarifas correspondientes a (com/ind10-com/ind18),  </t>
  </si>
  <si>
    <t xml:space="preserve">en la medida que por disponibilidad de gas, la distribuidora no pueda garantizar la prestación normal del servicio.</t>
  </si>
  <si>
    <t xml:space="preserve">6) A partir del pliego tarifario del 01/07/2019 queda suspendida la publicación de las tarifas correspondientes a (com/ind13-com/ind18),  </t>
  </si>
  <si>
    <t xml:space="preserve">METODOLOGÍA DE CÁLCULO:</t>
  </si>
  <si>
    <t xml:space="preserve">El valor del precio medio es el mínimo valor resultante de aplicar las tarifas vigentes, a las que se puede acceder según el</t>
  </si>
  <si>
    <t xml:space="preserve">tipo de "Cuenta tipo" considerado.</t>
  </si>
  <si>
    <t xml:space="preserve">Tarifas Residencial / General P:</t>
  </si>
  <si>
    <t xml:space="preserve">Precio medio (US$/10^6 kcal) = 1.000.000 x (CF + C x CVg + C x CVng) / (C x PCI)</t>
  </si>
  <si>
    <t xml:space="preserve">Donde:</t>
  </si>
  <si>
    <t xml:space="preserve">CF = Cargo Fijo Mensual (US$)</t>
  </si>
  <si>
    <t xml:space="preserve">C = Consumo de gas natural (m3)</t>
  </si>
  <si>
    <t xml:space="preserve">CVg = Cargo variable por gas natural consumido, gravado con IVA (US$/m3)</t>
  </si>
  <si>
    <t xml:space="preserve">CVng = Cargo variable por gas natural consumido, no gravado con IVA (US$/m3)</t>
  </si>
  <si>
    <t xml:space="preserve">PCI = Poder calorífico inferior del gas natural. Se considera 8.300 kcal/m3</t>
  </si>
  <si>
    <t xml:space="preserve">Notas:</t>
  </si>
  <si>
    <t xml:space="preserve">Para la tarifa General P, existen diferentes Cargos Variables gravados (CVg) dependiendo del </t>
  </si>
  <si>
    <t xml:space="preserve">rango de consumo. Se debe aplicar el/los precio/s de acuerdo al rango en que se encuentre el consumo.</t>
  </si>
  <si>
    <t xml:space="preserve">Tarifas General G / Gran Usuario FD</t>
  </si>
  <si>
    <t xml:space="preserve">Precio medio (US$/10^6 kcal) = 1.000.000 x (CF + (C x CR)/(d x FC) + C x CVg + C x CVng) / (C x PCI)</t>
  </si>
  <si>
    <t xml:space="preserve">CR = Cargo por reserva de gasoducto (U$S/m3 dia)</t>
  </si>
  <si>
    <t xml:space="preserve">d = Días por mes. Se consideran 30 días, como valor promedio.</t>
  </si>
  <si>
    <t xml:space="preserve">FC = Factor de Carga. Se considera 0,60.</t>
  </si>
  <si>
    <t xml:space="preserve">Para la tarifa General G, existen diferentes Cargos Variables gravados (CVg) dependiendo del </t>
  </si>
  <si>
    <t xml:space="preserve">PRECIO MEDIO MENSUAL DE GAS NATURAL MONTEVIDEO PARA CUENTAS TIPO SIN IMPUESTOS (US$/10^6 kcal) (precios corrientes)</t>
  </si>
  <si>
    <t xml:space="preserve">año</t>
  </si>
  <si>
    <t xml:space="preserve">mes</t>
  </si>
  <si>
    <t xml:space="preserve">FEC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#,##0"/>
    <numFmt numFmtId="168" formatCode="0.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Roman"/>
      <family val="1"/>
    </font>
    <font>
      <sz val="10"/>
      <name val="Guatemala"/>
      <family val="0"/>
    </font>
    <font>
      <sz val="9"/>
      <name val="Verdana"/>
      <family val="2"/>
    </font>
    <font>
      <sz val="10"/>
      <name val="Verdana"/>
      <family val="2"/>
    </font>
    <font>
      <sz val="10"/>
      <color rgb="FF333399"/>
      <name val="Verdana"/>
      <family val="2"/>
    </font>
    <font>
      <sz val="9"/>
      <color rgb="FF333399"/>
      <name val="Verdana"/>
      <family val="2"/>
    </font>
    <font>
      <sz val="9"/>
      <color rgb="FFFF0000"/>
      <name val="Verdana"/>
      <family val="2"/>
    </font>
    <font>
      <u val="single"/>
      <sz val="9"/>
      <color rgb="FF333399"/>
      <name val="Verdana"/>
      <family val="2"/>
    </font>
    <font>
      <u val="single"/>
      <sz val="10"/>
      <color rgb="FF333399"/>
      <name val="Verdana"/>
      <family val="2"/>
    </font>
    <font>
      <sz val="10"/>
      <color rgb="FFFF0000"/>
      <name val="Verdana"/>
      <family val="2"/>
    </font>
    <font>
      <b val="true"/>
      <i val="true"/>
      <sz val="10"/>
      <color rgb="FF333399"/>
      <name val="Verdana"/>
      <family val="2"/>
    </font>
    <font>
      <b val="true"/>
      <sz val="12"/>
      <color rgb="FF333399"/>
      <name val="Verdana"/>
      <family val="2"/>
    </font>
    <font>
      <sz val="16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  <font>
      <b val="true"/>
      <sz val="10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DF5CE"/>
        <bgColor rgb="FFFFFFFF"/>
      </patternFill>
    </fill>
    <fill>
      <patternFill patternType="solid">
        <fgColor rgb="FFD1D4E1"/>
        <bgColor rgb="FFC0C0C0"/>
      </patternFill>
    </fill>
    <fill>
      <patternFill patternType="solid">
        <fgColor rgb="FFF1E1A3"/>
        <bgColor rgb="FFFDF5C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jo" xfId="20"/>
    <cellStyle name="Normal_precio medio electricidad sin impuestos" xfId="21"/>
    <cellStyle name="Normal_precio medio gas natural Conecta con impuestos" xfId="22"/>
    <cellStyle name="Normal_precios comb (ene01)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CE"/>
      <rgbColor rgb="FFCCFFFF"/>
      <rgbColor rgb="FF660066"/>
      <rgbColor rgb="FFFF8080"/>
      <rgbColor rgb="FF0066CC"/>
      <rgbColor rgb="FFD1D4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1E1A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PRECIO MEDIO DE GAS NATURAL SIN IMPUESTOS MONTEVIDEO</a:t>
            </a:r>
          </a:p>
        </c:rich>
      </c:tx>
      <c:layout>
        <c:manualLayout>
          <c:xMode val="edge"/>
          <c:yMode val="edge"/>
          <c:x val="0.141931302657161"/>
          <c:y val="0.0697126107181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172823503997"/>
          <c:y val="0.169119989804371"/>
          <c:w val="0.881097429250378"/>
          <c:h val="0.711782323328873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res1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2</c:f>
              <c:strCache>
                <c:ptCount val="271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</c:strCache>
            </c:strRef>
          </c:cat>
          <c:val>
            <c:numRef>
              <c:f>Hoja1!$B$2:$B$272</c:f>
              <c:numCache>
                <c:formatCode>General</c:formatCode>
                <c:ptCount val="271"/>
                <c:pt idx="0">
                  <c:v>124.457831325301</c:v>
                </c:pt>
                <c:pt idx="1">
                  <c:v>124.457831325301</c:v>
                </c:pt>
                <c:pt idx="2">
                  <c:v>124.457831325301</c:v>
                </c:pt>
                <c:pt idx="3">
                  <c:v>124.457831325301</c:v>
                </c:pt>
                <c:pt idx="4">
                  <c:v>124.457831325301</c:v>
                </c:pt>
                <c:pt idx="5">
                  <c:v>124.457831325301</c:v>
                </c:pt>
                <c:pt idx="6">
                  <c:v>124.457831325301</c:v>
                </c:pt>
                <c:pt idx="7">
                  <c:v>124.457831325301</c:v>
                </c:pt>
                <c:pt idx="8">
                  <c:v>124.457831325301</c:v>
                </c:pt>
                <c:pt idx="9">
                  <c:v>124.457831325301</c:v>
                </c:pt>
                <c:pt idx="10">
                  <c:v>124.457831325301</c:v>
                </c:pt>
                <c:pt idx="11">
                  <c:v>127.792168674699</c:v>
                </c:pt>
                <c:pt idx="12">
                  <c:v>127.792168674699</c:v>
                </c:pt>
                <c:pt idx="13">
                  <c:v>127.792168674699</c:v>
                </c:pt>
                <c:pt idx="14">
                  <c:v>129.028614457831</c:v>
                </c:pt>
                <c:pt idx="15">
                  <c:v>129.028614457831</c:v>
                </c:pt>
                <c:pt idx="16">
                  <c:v>129.028614457831</c:v>
                </c:pt>
                <c:pt idx="17">
                  <c:v>129.028614457831</c:v>
                </c:pt>
                <c:pt idx="18">
                  <c:v>129.631024096386</c:v>
                </c:pt>
                <c:pt idx="19">
                  <c:v>129.631024096386</c:v>
                </c:pt>
                <c:pt idx="20">
                  <c:v>131.487951807229</c:v>
                </c:pt>
                <c:pt idx="21">
                  <c:v>131.487951807229</c:v>
                </c:pt>
                <c:pt idx="22">
                  <c:v>131.487951807229</c:v>
                </c:pt>
                <c:pt idx="23">
                  <c:v>131.251506024096</c:v>
                </c:pt>
                <c:pt idx="24">
                  <c:v>131.251506024096</c:v>
                </c:pt>
                <c:pt idx="25">
                  <c:v>131.251506024096</c:v>
                </c:pt>
                <c:pt idx="26">
                  <c:v>134.219879518072</c:v>
                </c:pt>
                <c:pt idx="27">
                  <c:v>134.219879518072</c:v>
                </c:pt>
                <c:pt idx="28">
                  <c:v>134.219879518072</c:v>
                </c:pt>
                <c:pt idx="29">
                  <c:v>134.219879518072</c:v>
                </c:pt>
                <c:pt idx="30">
                  <c:v>136.17921686747</c:v>
                </c:pt>
                <c:pt idx="31">
                  <c:v>136.17921686747</c:v>
                </c:pt>
                <c:pt idx="32">
                  <c:v>138.527108433735</c:v>
                </c:pt>
                <c:pt idx="33">
                  <c:v>138.527108433735</c:v>
                </c:pt>
                <c:pt idx="34">
                  <c:v>138.527108433735</c:v>
                </c:pt>
                <c:pt idx="35">
                  <c:v>138.045180722892</c:v>
                </c:pt>
                <c:pt idx="36">
                  <c:v>138.045180722892</c:v>
                </c:pt>
                <c:pt idx="37">
                  <c:v>138.045180722892</c:v>
                </c:pt>
                <c:pt idx="38">
                  <c:v>141.134036144578</c:v>
                </c:pt>
                <c:pt idx="39">
                  <c:v>141.134036144578</c:v>
                </c:pt>
                <c:pt idx="40">
                  <c:v>141.134036144578</c:v>
                </c:pt>
                <c:pt idx="41">
                  <c:v>141.134036144578</c:v>
                </c:pt>
                <c:pt idx="42">
                  <c:v>141.736445783133</c:v>
                </c:pt>
                <c:pt idx="43">
                  <c:v>141.736445783133</c:v>
                </c:pt>
                <c:pt idx="44">
                  <c:v>146.061746987952</c:v>
                </c:pt>
                <c:pt idx="45">
                  <c:v>156.664156626506</c:v>
                </c:pt>
                <c:pt idx="46">
                  <c:v>156.664156626506</c:v>
                </c:pt>
                <c:pt idx="47">
                  <c:v>156.182228915663</c:v>
                </c:pt>
                <c:pt idx="48">
                  <c:v>156.182228915663</c:v>
                </c:pt>
                <c:pt idx="49">
                  <c:v>156.182228915663</c:v>
                </c:pt>
                <c:pt idx="50">
                  <c:v>155.932228915663</c:v>
                </c:pt>
                <c:pt idx="51">
                  <c:v>155.932228915663</c:v>
                </c:pt>
                <c:pt idx="52">
                  <c:v>155.932228915663</c:v>
                </c:pt>
                <c:pt idx="53">
                  <c:v>155.932228915663</c:v>
                </c:pt>
                <c:pt idx="54">
                  <c:v>156.414156626506</c:v>
                </c:pt>
                <c:pt idx="55">
                  <c:v>156.414156626506</c:v>
                </c:pt>
                <c:pt idx="56">
                  <c:v>162.71234939759</c:v>
                </c:pt>
                <c:pt idx="57">
                  <c:v>162.71234939759</c:v>
                </c:pt>
                <c:pt idx="58">
                  <c:v>162.71234939759</c:v>
                </c:pt>
                <c:pt idx="59">
                  <c:v>162.109939759036</c:v>
                </c:pt>
                <c:pt idx="60">
                  <c:v>162.109939759036</c:v>
                </c:pt>
                <c:pt idx="61">
                  <c:v>162.109939759036</c:v>
                </c:pt>
                <c:pt idx="62">
                  <c:v>164.524096385542</c:v>
                </c:pt>
                <c:pt idx="63">
                  <c:v>164.524096385542</c:v>
                </c:pt>
                <c:pt idx="64">
                  <c:v>164.524096385542</c:v>
                </c:pt>
                <c:pt idx="65">
                  <c:v>164.524096385542</c:v>
                </c:pt>
                <c:pt idx="66">
                  <c:v>187.006024096386</c:v>
                </c:pt>
                <c:pt idx="67">
                  <c:v>187.006024096386</c:v>
                </c:pt>
                <c:pt idx="68">
                  <c:v>203.042168674699</c:v>
                </c:pt>
                <c:pt idx="69">
                  <c:v>246.656626506024</c:v>
                </c:pt>
                <c:pt idx="70">
                  <c:v>246.656626506024</c:v>
                </c:pt>
                <c:pt idx="71">
                  <c:v>236.777108433735</c:v>
                </c:pt>
                <c:pt idx="72">
                  <c:v>236.777108433735</c:v>
                </c:pt>
                <c:pt idx="73">
                  <c:v>214.849397590361</c:v>
                </c:pt>
                <c:pt idx="74">
                  <c:v>204.780120481928</c:v>
                </c:pt>
                <c:pt idx="75">
                  <c:v>204.780120481928</c:v>
                </c:pt>
                <c:pt idx="76">
                  <c:v>193.213855421687</c:v>
                </c:pt>
                <c:pt idx="77">
                  <c:v>193.213855421687</c:v>
                </c:pt>
                <c:pt idx="78">
                  <c:v>178.635542168675</c:v>
                </c:pt>
                <c:pt idx="79">
                  <c:v>189.35843373494</c:v>
                </c:pt>
                <c:pt idx="80">
                  <c:v>190.561746987952</c:v>
                </c:pt>
                <c:pt idx="81">
                  <c:v>188.754518072289</c:v>
                </c:pt>
                <c:pt idx="82">
                  <c:v>183.814759036145</c:v>
                </c:pt>
                <c:pt idx="83">
                  <c:v>184.814759036145</c:v>
                </c:pt>
                <c:pt idx="84">
                  <c:v>184.814759036145</c:v>
                </c:pt>
                <c:pt idx="85">
                  <c:v>180.32078313253</c:v>
                </c:pt>
                <c:pt idx="86">
                  <c:v>184.89156626506</c:v>
                </c:pt>
                <c:pt idx="87">
                  <c:v>184.89156626506</c:v>
                </c:pt>
                <c:pt idx="88">
                  <c:v>184.89156626506</c:v>
                </c:pt>
                <c:pt idx="89">
                  <c:v>184.89156626506</c:v>
                </c:pt>
                <c:pt idx="90">
                  <c:v>189.228915662651</c:v>
                </c:pt>
                <c:pt idx="91">
                  <c:v>189.228915662651</c:v>
                </c:pt>
                <c:pt idx="92">
                  <c:v>196.097891566265</c:v>
                </c:pt>
                <c:pt idx="93">
                  <c:v>196.097891566265</c:v>
                </c:pt>
                <c:pt idx="94">
                  <c:v>196.097891566265</c:v>
                </c:pt>
                <c:pt idx="95">
                  <c:v>195.736445783133</c:v>
                </c:pt>
                <c:pt idx="96">
                  <c:v>195.736445783133</c:v>
                </c:pt>
                <c:pt idx="97">
                  <c:v>196.579819277108</c:v>
                </c:pt>
                <c:pt idx="98">
                  <c:v>198.186746987952</c:v>
                </c:pt>
                <c:pt idx="99">
                  <c:v>198.186746987952</c:v>
                </c:pt>
                <c:pt idx="100">
                  <c:v>198.186746987952</c:v>
                </c:pt>
                <c:pt idx="101">
                  <c:v>207.463855421687</c:v>
                </c:pt>
                <c:pt idx="102">
                  <c:v>206.981927710843</c:v>
                </c:pt>
                <c:pt idx="103">
                  <c:v>206.981927710843</c:v>
                </c:pt>
                <c:pt idx="104">
                  <c:v>216.909638554217</c:v>
                </c:pt>
                <c:pt idx="105">
                  <c:v>236.668674698795</c:v>
                </c:pt>
                <c:pt idx="106">
                  <c:v>236.668674698795</c:v>
                </c:pt>
                <c:pt idx="107">
                  <c:v>236.066265060241</c:v>
                </c:pt>
                <c:pt idx="108">
                  <c:v>236.066265060241</c:v>
                </c:pt>
                <c:pt idx="109">
                  <c:v>236.066265060241</c:v>
                </c:pt>
                <c:pt idx="110">
                  <c:v>236.043674698795</c:v>
                </c:pt>
                <c:pt idx="111">
                  <c:v>236.043674698795</c:v>
                </c:pt>
                <c:pt idx="112">
                  <c:v>236.043674698795</c:v>
                </c:pt>
                <c:pt idx="113">
                  <c:v>236.043674698795</c:v>
                </c:pt>
                <c:pt idx="114">
                  <c:v>234.597891566265</c:v>
                </c:pt>
                <c:pt idx="115">
                  <c:v>234.597891566265</c:v>
                </c:pt>
                <c:pt idx="116">
                  <c:v>256.222891566265</c:v>
                </c:pt>
                <c:pt idx="117">
                  <c:v>256.222891566265</c:v>
                </c:pt>
                <c:pt idx="118">
                  <c:v>256.222891566265</c:v>
                </c:pt>
                <c:pt idx="119">
                  <c:v>256.227409638554</c:v>
                </c:pt>
                <c:pt idx="120">
                  <c:v>256.227409638554</c:v>
                </c:pt>
                <c:pt idx="121">
                  <c:v>256.227409638554</c:v>
                </c:pt>
                <c:pt idx="122">
                  <c:v>248.855421686747</c:v>
                </c:pt>
                <c:pt idx="123">
                  <c:v>248.855421686747</c:v>
                </c:pt>
                <c:pt idx="124">
                  <c:v>260.421686746988</c:v>
                </c:pt>
                <c:pt idx="125">
                  <c:v>267.89156626506</c:v>
                </c:pt>
                <c:pt idx="126">
                  <c:v>263.192771084337</c:v>
                </c:pt>
                <c:pt idx="127">
                  <c:v>263.192771084337</c:v>
                </c:pt>
                <c:pt idx="128">
                  <c:v>267.19578313253</c:v>
                </c:pt>
                <c:pt idx="129">
                  <c:v>267.19578313253</c:v>
                </c:pt>
                <c:pt idx="130">
                  <c:v>267.19578313253</c:v>
                </c:pt>
                <c:pt idx="131">
                  <c:v>260.930722891566</c:v>
                </c:pt>
                <c:pt idx="132">
                  <c:v>260.930722891566</c:v>
                </c:pt>
                <c:pt idx="133">
                  <c:v>260.930722891566</c:v>
                </c:pt>
                <c:pt idx="134">
                  <c:v>264.995481927711</c:v>
                </c:pt>
                <c:pt idx="135">
                  <c:v>264.995481927711</c:v>
                </c:pt>
                <c:pt idx="136">
                  <c:v>264.995481927711</c:v>
                </c:pt>
                <c:pt idx="137">
                  <c:v>264.995481927711</c:v>
                </c:pt>
                <c:pt idx="138">
                  <c:v>260.778614457831</c:v>
                </c:pt>
                <c:pt idx="139">
                  <c:v>260.778614457831</c:v>
                </c:pt>
                <c:pt idx="140">
                  <c:v>264.60843373494</c:v>
                </c:pt>
                <c:pt idx="141">
                  <c:v>264.60843373494</c:v>
                </c:pt>
                <c:pt idx="142">
                  <c:v>264.60843373494</c:v>
                </c:pt>
                <c:pt idx="143">
                  <c:v>264.126506024096</c:v>
                </c:pt>
                <c:pt idx="144">
                  <c:v>264.126506024096</c:v>
                </c:pt>
                <c:pt idx="145">
                  <c:v>264.126506024096</c:v>
                </c:pt>
                <c:pt idx="146">
                  <c:v>260.542168674699</c:v>
                </c:pt>
                <c:pt idx="147">
                  <c:v>260.542168674699</c:v>
                </c:pt>
                <c:pt idx="148">
                  <c:v>260.542168674699</c:v>
                </c:pt>
                <c:pt idx="149">
                  <c:v>260.542168674699</c:v>
                </c:pt>
                <c:pt idx="150">
                  <c:v>257.289156626506</c:v>
                </c:pt>
                <c:pt idx="151">
                  <c:v>257.289156626506</c:v>
                </c:pt>
                <c:pt idx="152">
                  <c:v>251.174698795181</c:v>
                </c:pt>
                <c:pt idx="153">
                  <c:v>251.174698795181</c:v>
                </c:pt>
                <c:pt idx="154">
                  <c:v>251.174698795181</c:v>
                </c:pt>
                <c:pt idx="155">
                  <c:v>248.006024096386</c:v>
                </c:pt>
                <c:pt idx="156">
                  <c:v>248.006024096386</c:v>
                </c:pt>
                <c:pt idx="157">
                  <c:v>248.006024096386</c:v>
                </c:pt>
                <c:pt idx="158">
                  <c:v>240.57078313253</c:v>
                </c:pt>
                <c:pt idx="159">
                  <c:v>240.57078313253</c:v>
                </c:pt>
                <c:pt idx="160">
                  <c:v>240.57078313253</c:v>
                </c:pt>
                <c:pt idx="161">
                  <c:v>240.57078313253</c:v>
                </c:pt>
                <c:pt idx="162">
                  <c:v>241.173192771084</c:v>
                </c:pt>
                <c:pt idx="163">
                  <c:v>233.46234939759</c:v>
                </c:pt>
                <c:pt idx="164">
                  <c:v>231.609939759036</c:v>
                </c:pt>
                <c:pt idx="165">
                  <c:v>231.609939759036</c:v>
                </c:pt>
                <c:pt idx="166">
                  <c:v>231.609939759036</c:v>
                </c:pt>
                <c:pt idx="167">
                  <c:v>191.609939759036</c:v>
                </c:pt>
                <c:pt idx="168">
                  <c:v>191.609939759036</c:v>
                </c:pt>
                <c:pt idx="169">
                  <c:v>191.609939759036</c:v>
                </c:pt>
                <c:pt idx="170">
                  <c:v>204.546686746988</c:v>
                </c:pt>
                <c:pt idx="171">
                  <c:v>204.546686746988</c:v>
                </c:pt>
                <c:pt idx="172">
                  <c:v>204.546686746988</c:v>
                </c:pt>
                <c:pt idx="173">
                  <c:v>204.546686746988</c:v>
                </c:pt>
                <c:pt idx="174">
                  <c:v>204.546686746988</c:v>
                </c:pt>
                <c:pt idx="175">
                  <c:v>204.546686746988</c:v>
                </c:pt>
                <c:pt idx="176">
                  <c:v>204.546686746988</c:v>
                </c:pt>
                <c:pt idx="177">
                  <c:v>204.546686746988</c:v>
                </c:pt>
                <c:pt idx="178">
                  <c:v>204.314759036145</c:v>
                </c:pt>
                <c:pt idx="179">
                  <c:v>204.314759036145</c:v>
                </c:pt>
                <c:pt idx="180">
                  <c:v>204.314759036145</c:v>
                </c:pt>
                <c:pt idx="181">
                  <c:v>204.314759036145</c:v>
                </c:pt>
                <c:pt idx="182">
                  <c:v>222.771084337349</c:v>
                </c:pt>
                <c:pt idx="183">
                  <c:v>222.771084337349</c:v>
                </c:pt>
                <c:pt idx="184">
                  <c:v>222.771084337349</c:v>
                </c:pt>
                <c:pt idx="185">
                  <c:v>222.771084337349</c:v>
                </c:pt>
                <c:pt idx="186">
                  <c:v>232.579819277108</c:v>
                </c:pt>
                <c:pt idx="187">
                  <c:v>241.197289156626</c:v>
                </c:pt>
                <c:pt idx="188">
                  <c:v>244.572289156627</c:v>
                </c:pt>
                <c:pt idx="189">
                  <c:v>244.572289156627</c:v>
                </c:pt>
                <c:pt idx="190">
                  <c:v>244.572289156627</c:v>
                </c:pt>
                <c:pt idx="191">
                  <c:v>257.597891566265</c:v>
                </c:pt>
                <c:pt idx="192">
                  <c:v>257.597891566265</c:v>
                </c:pt>
                <c:pt idx="193">
                  <c:v>257.597891566265</c:v>
                </c:pt>
                <c:pt idx="194">
                  <c:v>256.311746987952</c:v>
                </c:pt>
                <c:pt idx="195">
                  <c:v>256.311746987952</c:v>
                </c:pt>
                <c:pt idx="196">
                  <c:v>256.311746987952</c:v>
                </c:pt>
                <c:pt idx="197">
                  <c:v>256.311746987952</c:v>
                </c:pt>
                <c:pt idx="198">
                  <c:v>256.311746987952</c:v>
                </c:pt>
                <c:pt idx="199">
                  <c:v>256.311746987952</c:v>
                </c:pt>
                <c:pt idx="200">
                  <c:v>258.853915662651</c:v>
                </c:pt>
                <c:pt idx="201">
                  <c:v>258.853915662651</c:v>
                </c:pt>
                <c:pt idx="202">
                  <c:v>241.200301204819</c:v>
                </c:pt>
                <c:pt idx="203">
                  <c:v>229.490963855422</c:v>
                </c:pt>
                <c:pt idx="204">
                  <c:v>229.490963855422</c:v>
                </c:pt>
                <c:pt idx="205">
                  <c:v>229.490963855422</c:v>
                </c:pt>
                <c:pt idx="206">
                  <c:v>231.472891566265</c:v>
                </c:pt>
                <c:pt idx="207">
                  <c:v>231.472891566265</c:v>
                </c:pt>
                <c:pt idx="208">
                  <c:v>231.472891566265</c:v>
                </c:pt>
                <c:pt idx="209">
                  <c:v>231.472891566265</c:v>
                </c:pt>
                <c:pt idx="210">
                  <c:v>209.314759036145</c:v>
                </c:pt>
                <c:pt idx="211">
                  <c:v>209.314759036145</c:v>
                </c:pt>
                <c:pt idx="212">
                  <c:v>210.064759036145</c:v>
                </c:pt>
                <c:pt idx="213">
                  <c:v>210.064759036145</c:v>
                </c:pt>
                <c:pt idx="214">
                  <c:v>210.064759036145</c:v>
                </c:pt>
                <c:pt idx="215">
                  <c:v>208.614457831325</c:v>
                </c:pt>
                <c:pt idx="216">
                  <c:v>208.614457831325</c:v>
                </c:pt>
                <c:pt idx="217">
                  <c:v>208.614457831325</c:v>
                </c:pt>
                <c:pt idx="218">
                  <c:v>224.844477607373</c:v>
                </c:pt>
                <c:pt idx="219">
                  <c:v>224.844477607373</c:v>
                </c:pt>
                <c:pt idx="220">
                  <c:v>224.844477607373</c:v>
                </c:pt>
                <c:pt idx="221">
                  <c:v>224.844477607373</c:v>
                </c:pt>
                <c:pt idx="222">
                  <c:v>224.844477607373</c:v>
                </c:pt>
                <c:pt idx="223">
                  <c:v>224.844477607373</c:v>
                </c:pt>
                <c:pt idx="224">
                  <c:v>252.013554216867</c:v>
                </c:pt>
                <c:pt idx="225">
                  <c:v>252.013554216867</c:v>
                </c:pt>
                <c:pt idx="226">
                  <c:v>252.013554216867</c:v>
                </c:pt>
                <c:pt idx="227">
                  <c:v>267.548192771084</c:v>
                </c:pt>
                <c:pt idx="228">
                  <c:v>267.548192771084</c:v>
                </c:pt>
                <c:pt idx="229">
                  <c:v>267.548192771084</c:v>
                </c:pt>
                <c:pt idx="230">
                  <c:v>289.707831325301</c:v>
                </c:pt>
                <c:pt idx="231">
                  <c:v>289.707831325301</c:v>
                </c:pt>
                <c:pt idx="232">
                  <c:v>289.707831325301</c:v>
                </c:pt>
                <c:pt idx="233">
                  <c:v>289.707831325301</c:v>
                </c:pt>
                <c:pt idx="234">
                  <c:v>321.134036144578</c:v>
                </c:pt>
                <c:pt idx="235">
                  <c:v>321.134036144578</c:v>
                </c:pt>
                <c:pt idx="236">
                  <c:v>360.584337349398</c:v>
                </c:pt>
                <c:pt idx="237">
                  <c:v>360.584337349398</c:v>
                </c:pt>
                <c:pt idx="238">
                  <c:v>360.584337349398</c:v>
                </c:pt>
                <c:pt idx="239">
                  <c:v>358.646084337349</c:v>
                </c:pt>
                <c:pt idx="240">
                  <c:v>358.646084337349</c:v>
                </c:pt>
                <c:pt idx="241">
                  <c:v>358.646084337349</c:v>
                </c:pt>
                <c:pt idx="242">
                  <c:v>330.28313253012</c:v>
                </c:pt>
                <c:pt idx="243">
                  <c:v>330.28313253012</c:v>
                </c:pt>
                <c:pt idx="244">
                  <c:v>330.28313253012</c:v>
                </c:pt>
                <c:pt idx="245">
                  <c:v>330.28313253012</c:v>
                </c:pt>
                <c:pt idx="246">
                  <c:v>352.855421686747</c:v>
                </c:pt>
                <c:pt idx="247">
                  <c:v>352.855421686747</c:v>
                </c:pt>
                <c:pt idx="248">
                  <c:v>326.658132530121</c:v>
                </c:pt>
                <c:pt idx="249">
                  <c:v>326.658132530121</c:v>
                </c:pt>
                <c:pt idx="250">
                  <c:v>326.658132530121</c:v>
                </c:pt>
                <c:pt idx="251">
                  <c:v>324.58734939759</c:v>
                </c:pt>
                <c:pt idx="252">
                  <c:v>324.58734939759</c:v>
                </c:pt>
                <c:pt idx="253">
                  <c:v>324.58734939759</c:v>
                </c:pt>
                <c:pt idx="254">
                  <c:v>307.620481927711</c:v>
                </c:pt>
                <c:pt idx="255">
                  <c:v>307.620481927711</c:v>
                </c:pt>
                <c:pt idx="256">
                  <c:v>307.620481927711</c:v>
                </c:pt>
                <c:pt idx="257">
                  <c:v>307.620481927711</c:v>
                </c:pt>
                <c:pt idx="258">
                  <c:v>300.698795180723</c:v>
                </c:pt>
                <c:pt idx="259">
                  <c:v>300.698795180723</c:v>
                </c:pt>
                <c:pt idx="260">
                  <c:v>304.73343373494</c:v>
                </c:pt>
                <c:pt idx="261">
                  <c:v>304.73343373494</c:v>
                </c:pt>
                <c:pt idx="262">
                  <c:v>304.73343373494</c:v>
                </c:pt>
                <c:pt idx="263">
                  <c:v>285.373493975904</c:v>
                </c:pt>
                <c:pt idx="264">
                  <c:v>285.373493975904</c:v>
                </c:pt>
                <c:pt idx="265">
                  <c:v>285.373493975904</c:v>
                </c:pt>
                <c:pt idx="266">
                  <c:v>282.182228915663</c:v>
                </c:pt>
                <c:pt idx="267">
                  <c:v>282.182228915663</c:v>
                </c:pt>
                <c:pt idx="268">
                  <c:v>282.182228915663</c:v>
                </c:pt>
                <c:pt idx="269">
                  <c:v>282.182228915663</c:v>
                </c:pt>
                <c:pt idx="270">
                  <c:v>272.71686746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res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2</c:f>
              <c:strCache>
                <c:ptCount val="271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</c:strCache>
            </c:strRef>
          </c:cat>
          <c:val>
            <c:numRef>
              <c:f>Hoja1!$C$2:$C$272</c:f>
              <c:numCache>
                <c:formatCode>General</c:formatCode>
                <c:ptCount val="271"/>
                <c:pt idx="0">
                  <c:v>87.1244979919679</c:v>
                </c:pt>
                <c:pt idx="1">
                  <c:v>87.1244979919679</c:v>
                </c:pt>
                <c:pt idx="2">
                  <c:v>87.1244979919679</c:v>
                </c:pt>
                <c:pt idx="3">
                  <c:v>87.1244979919679</c:v>
                </c:pt>
                <c:pt idx="4">
                  <c:v>87.1244979919679</c:v>
                </c:pt>
                <c:pt idx="5">
                  <c:v>87.1244979919679</c:v>
                </c:pt>
                <c:pt idx="6">
                  <c:v>87.1244979919679</c:v>
                </c:pt>
                <c:pt idx="7">
                  <c:v>87.1244979919679</c:v>
                </c:pt>
                <c:pt idx="8">
                  <c:v>87.1244979919679</c:v>
                </c:pt>
                <c:pt idx="9">
                  <c:v>87.1244979919679</c:v>
                </c:pt>
                <c:pt idx="10">
                  <c:v>87.1244979919679</c:v>
                </c:pt>
                <c:pt idx="11">
                  <c:v>89.4088353413655</c:v>
                </c:pt>
                <c:pt idx="12">
                  <c:v>89.4088353413655</c:v>
                </c:pt>
                <c:pt idx="13">
                  <c:v>89.4088353413654</c:v>
                </c:pt>
                <c:pt idx="14">
                  <c:v>90.2369477911647</c:v>
                </c:pt>
                <c:pt idx="15">
                  <c:v>90.2369477911647</c:v>
                </c:pt>
                <c:pt idx="16">
                  <c:v>90.2369477911647</c:v>
                </c:pt>
                <c:pt idx="17">
                  <c:v>90.2369477911647</c:v>
                </c:pt>
                <c:pt idx="18">
                  <c:v>90.8393574297189</c:v>
                </c:pt>
                <c:pt idx="19">
                  <c:v>90.8393574297189</c:v>
                </c:pt>
                <c:pt idx="20">
                  <c:v>92.0546184738956</c:v>
                </c:pt>
                <c:pt idx="21">
                  <c:v>92.0546184738956</c:v>
                </c:pt>
                <c:pt idx="22">
                  <c:v>92.0546184738956</c:v>
                </c:pt>
                <c:pt idx="23">
                  <c:v>91.7598393574297</c:v>
                </c:pt>
                <c:pt idx="24">
                  <c:v>91.7598393574297</c:v>
                </c:pt>
                <c:pt idx="25">
                  <c:v>91.7598393574297</c:v>
                </c:pt>
                <c:pt idx="26">
                  <c:v>93.736546184739</c:v>
                </c:pt>
                <c:pt idx="27">
                  <c:v>93.736546184739</c:v>
                </c:pt>
                <c:pt idx="28">
                  <c:v>93.736546184739</c:v>
                </c:pt>
                <c:pt idx="29">
                  <c:v>93.736546184739</c:v>
                </c:pt>
                <c:pt idx="30">
                  <c:v>95.2875502008032</c:v>
                </c:pt>
                <c:pt idx="31">
                  <c:v>95.2875502008032</c:v>
                </c:pt>
                <c:pt idx="32">
                  <c:v>96.8771084337349</c:v>
                </c:pt>
                <c:pt idx="33">
                  <c:v>96.8771084337349</c:v>
                </c:pt>
                <c:pt idx="34">
                  <c:v>96.8771084337349</c:v>
                </c:pt>
                <c:pt idx="35">
                  <c:v>96.3951807228916</c:v>
                </c:pt>
                <c:pt idx="36">
                  <c:v>96.3951807228916</c:v>
                </c:pt>
                <c:pt idx="37">
                  <c:v>96.3951807228916</c:v>
                </c:pt>
                <c:pt idx="38">
                  <c:v>98.4923694779116</c:v>
                </c:pt>
                <c:pt idx="39">
                  <c:v>98.4923694779116</c:v>
                </c:pt>
                <c:pt idx="40">
                  <c:v>98.4923694779116</c:v>
                </c:pt>
                <c:pt idx="41">
                  <c:v>98.4923694779116</c:v>
                </c:pt>
                <c:pt idx="42">
                  <c:v>99.0947791164659</c:v>
                </c:pt>
                <c:pt idx="43">
                  <c:v>99.0947791164659</c:v>
                </c:pt>
                <c:pt idx="44">
                  <c:v>102.020080321285</c:v>
                </c:pt>
                <c:pt idx="45">
                  <c:v>112.622489959839</c:v>
                </c:pt>
                <c:pt idx="46">
                  <c:v>112.622489959839</c:v>
                </c:pt>
                <c:pt idx="47">
                  <c:v>112.140562248996</c:v>
                </c:pt>
                <c:pt idx="48">
                  <c:v>112.140562248996</c:v>
                </c:pt>
                <c:pt idx="49">
                  <c:v>112.140562248996</c:v>
                </c:pt>
                <c:pt idx="50">
                  <c:v>112.007228915663</c:v>
                </c:pt>
                <c:pt idx="51">
                  <c:v>112.007228915663</c:v>
                </c:pt>
                <c:pt idx="52">
                  <c:v>112.007228915663</c:v>
                </c:pt>
                <c:pt idx="53">
                  <c:v>112.007228915663</c:v>
                </c:pt>
                <c:pt idx="54">
                  <c:v>112.489156626506</c:v>
                </c:pt>
                <c:pt idx="55">
                  <c:v>112.489156626506</c:v>
                </c:pt>
                <c:pt idx="56">
                  <c:v>116.804016064257</c:v>
                </c:pt>
                <c:pt idx="57">
                  <c:v>116.804016064257</c:v>
                </c:pt>
                <c:pt idx="58">
                  <c:v>116.804016064257</c:v>
                </c:pt>
                <c:pt idx="59">
                  <c:v>116.201606425703</c:v>
                </c:pt>
                <c:pt idx="60">
                  <c:v>116.201606425703</c:v>
                </c:pt>
                <c:pt idx="61">
                  <c:v>116.201606425703</c:v>
                </c:pt>
                <c:pt idx="62">
                  <c:v>118.557429718876</c:v>
                </c:pt>
                <c:pt idx="63">
                  <c:v>118.557429718876</c:v>
                </c:pt>
                <c:pt idx="64">
                  <c:v>118.557429718876</c:v>
                </c:pt>
                <c:pt idx="65">
                  <c:v>118.557429718876</c:v>
                </c:pt>
                <c:pt idx="66">
                  <c:v>140.106024096386</c:v>
                </c:pt>
                <c:pt idx="67">
                  <c:v>140.106024096386</c:v>
                </c:pt>
                <c:pt idx="68">
                  <c:v>152.875502008032</c:v>
                </c:pt>
                <c:pt idx="69">
                  <c:v>196.489959839357</c:v>
                </c:pt>
                <c:pt idx="70">
                  <c:v>196.489959839357</c:v>
                </c:pt>
                <c:pt idx="71">
                  <c:v>186.610441767068</c:v>
                </c:pt>
                <c:pt idx="72">
                  <c:v>186.610441767068</c:v>
                </c:pt>
                <c:pt idx="73">
                  <c:v>164.682730923695</c:v>
                </c:pt>
                <c:pt idx="74">
                  <c:v>157.063453815261</c:v>
                </c:pt>
                <c:pt idx="75">
                  <c:v>157.063453815261</c:v>
                </c:pt>
                <c:pt idx="76">
                  <c:v>145.49718875502</c:v>
                </c:pt>
                <c:pt idx="77">
                  <c:v>145.49718875502</c:v>
                </c:pt>
                <c:pt idx="78">
                  <c:v>130.918875502008</c:v>
                </c:pt>
                <c:pt idx="79">
                  <c:v>141.641767068273</c:v>
                </c:pt>
                <c:pt idx="80">
                  <c:v>144.420080321285</c:v>
                </c:pt>
                <c:pt idx="81">
                  <c:v>142.612851405623</c:v>
                </c:pt>
                <c:pt idx="82">
                  <c:v>137.673092369478</c:v>
                </c:pt>
                <c:pt idx="83">
                  <c:v>138.673092369478</c:v>
                </c:pt>
                <c:pt idx="84">
                  <c:v>138.673092369478</c:v>
                </c:pt>
                <c:pt idx="85">
                  <c:v>134.179116465863</c:v>
                </c:pt>
                <c:pt idx="86">
                  <c:v>137.29156626506</c:v>
                </c:pt>
                <c:pt idx="87">
                  <c:v>137.29156626506</c:v>
                </c:pt>
                <c:pt idx="88">
                  <c:v>137.29156626506</c:v>
                </c:pt>
                <c:pt idx="89">
                  <c:v>137.29156626506</c:v>
                </c:pt>
                <c:pt idx="90">
                  <c:v>141.628915662651</c:v>
                </c:pt>
                <c:pt idx="91">
                  <c:v>141.628915662651</c:v>
                </c:pt>
                <c:pt idx="92">
                  <c:v>146.922891566265</c:v>
                </c:pt>
                <c:pt idx="93">
                  <c:v>146.922891566265</c:v>
                </c:pt>
                <c:pt idx="94">
                  <c:v>146.922891566265</c:v>
                </c:pt>
                <c:pt idx="95">
                  <c:v>146.561445783133</c:v>
                </c:pt>
                <c:pt idx="96">
                  <c:v>146.561445783133</c:v>
                </c:pt>
                <c:pt idx="97">
                  <c:v>147.404819277108</c:v>
                </c:pt>
                <c:pt idx="98">
                  <c:v>148.486746987952</c:v>
                </c:pt>
                <c:pt idx="99">
                  <c:v>148.486746987952</c:v>
                </c:pt>
                <c:pt idx="100">
                  <c:v>148.486746987952</c:v>
                </c:pt>
                <c:pt idx="101">
                  <c:v>157.763855421687</c:v>
                </c:pt>
                <c:pt idx="102">
                  <c:v>157.281927710843</c:v>
                </c:pt>
                <c:pt idx="103">
                  <c:v>157.281927710843</c:v>
                </c:pt>
                <c:pt idx="104">
                  <c:v>163.476305220884</c:v>
                </c:pt>
                <c:pt idx="105">
                  <c:v>183.235341365462</c:v>
                </c:pt>
                <c:pt idx="106">
                  <c:v>183.235341365462</c:v>
                </c:pt>
                <c:pt idx="107">
                  <c:v>182.632931726908</c:v>
                </c:pt>
                <c:pt idx="108">
                  <c:v>182.632931726908</c:v>
                </c:pt>
                <c:pt idx="109">
                  <c:v>182.632931726908</c:v>
                </c:pt>
                <c:pt idx="110">
                  <c:v>182.902008032129</c:v>
                </c:pt>
                <c:pt idx="111">
                  <c:v>182.902008032129</c:v>
                </c:pt>
                <c:pt idx="112">
                  <c:v>182.902008032129</c:v>
                </c:pt>
                <c:pt idx="113">
                  <c:v>182.902008032129</c:v>
                </c:pt>
                <c:pt idx="114">
                  <c:v>181.456224899598</c:v>
                </c:pt>
                <c:pt idx="115">
                  <c:v>181.456224899598</c:v>
                </c:pt>
                <c:pt idx="116">
                  <c:v>202.322891566265</c:v>
                </c:pt>
                <c:pt idx="117">
                  <c:v>202.322891566265</c:v>
                </c:pt>
                <c:pt idx="118">
                  <c:v>202.322891566265</c:v>
                </c:pt>
                <c:pt idx="119">
                  <c:v>202.269076305221</c:v>
                </c:pt>
                <c:pt idx="120">
                  <c:v>202.269076305221</c:v>
                </c:pt>
                <c:pt idx="121">
                  <c:v>202.269076305221</c:v>
                </c:pt>
                <c:pt idx="122">
                  <c:v>195.18875502008</c:v>
                </c:pt>
                <c:pt idx="123">
                  <c:v>195.18875502008</c:v>
                </c:pt>
                <c:pt idx="124">
                  <c:v>206.755020080321</c:v>
                </c:pt>
                <c:pt idx="125">
                  <c:v>214.224899598394</c:v>
                </c:pt>
                <c:pt idx="126">
                  <c:v>209.526104417671</c:v>
                </c:pt>
                <c:pt idx="127">
                  <c:v>209.526104417671</c:v>
                </c:pt>
                <c:pt idx="128">
                  <c:v>213.179116465863</c:v>
                </c:pt>
                <c:pt idx="129">
                  <c:v>213.179116465863</c:v>
                </c:pt>
                <c:pt idx="130">
                  <c:v>213.179116465863</c:v>
                </c:pt>
                <c:pt idx="131">
                  <c:v>206.9140562249</c:v>
                </c:pt>
                <c:pt idx="132">
                  <c:v>206.9140562249</c:v>
                </c:pt>
                <c:pt idx="133">
                  <c:v>206.9140562249</c:v>
                </c:pt>
                <c:pt idx="134">
                  <c:v>211.387148594378</c:v>
                </c:pt>
                <c:pt idx="135">
                  <c:v>211.387148594378</c:v>
                </c:pt>
                <c:pt idx="136">
                  <c:v>211.387148594378</c:v>
                </c:pt>
                <c:pt idx="137">
                  <c:v>211.387148594378</c:v>
                </c:pt>
                <c:pt idx="138">
                  <c:v>207.170281124498</c:v>
                </c:pt>
                <c:pt idx="139">
                  <c:v>207.170281124498</c:v>
                </c:pt>
                <c:pt idx="140">
                  <c:v>209.775100401606</c:v>
                </c:pt>
                <c:pt idx="141">
                  <c:v>209.775100401606</c:v>
                </c:pt>
                <c:pt idx="142">
                  <c:v>209.775100401606</c:v>
                </c:pt>
                <c:pt idx="143">
                  <c:v>209.293172690763</c:v>
                </c:pt>
                <c:pt idx="144">
                  <c:v>209.293172690763</c:v>
                </c:pt>
                <c:pt idx="145">
                  <c:v>209.293172690763</c:v>
                </c:pt>
                <c:pt idx="146">
                  <c:v>206.875502008032</c:v>
                </c:pt>
                <c:pt idx="147">
                  <c:v>206.875502008032</c:v>
                </c:pt>
                <c:pt idx="148">
                  <c:v>206.875502008032</c:v>
                </c:pt>
                <c:pt idx="149">
                  <c:v>206.875502008032</c:v>
                </c:pt>
                <c:pt idx="150">
                  <c:v>203.622489959839</c:v>
                </c:pt>
                <c:pt idx="151">
                  <c:v>203.622489959839</c:v>
                </c:pt>
                <c:pt idx="152">
                  <c:v>198.674698795181</c:v>
                </c:pt>
                <c:pt idx="153">
                  <c:v>198.674698795181</c:v>
                </c:pt>
                <c:pt idx="154">
                  <c:v>198.674698795181</c:v>
                </c:pt>
                <c:pt idx="155">
                  <c:v>195.972690763052</c:v>
                </c:pt>
                <c:pt idx="156">
                  <c:v>195.972690763052</c:v>
                </c:pt>
                <c:pt idx="157">
                  <c:v>195.972690763052</c:v>
                </c:pt>
                <c:pt idx="158">
                  <c:v>189.64578313253</c:v>
                </c:pt>
                <c:pt idx="159">
                  <c:v>189.64578313253</c:v>
                </c:pt>
                <c:pt idx="160">
                  <c:v>189.64578313253</c:v>
                </c:pt>
                <c:pt idx="161">
                  <c:v>189.64578313253</c:v>
                </c:pt>
                <c:pt idx="162">
                  <c:v>190.248192771084</c:v>
                </c:pt>
                <c:pt idx="163">
                  <c:v>182.53734939759</c:v>
                </c:pt>
                <c:pt idx="164">
                  <c:v>181.268273092369</c:v>
                </c:pt>
                <c:pt idx="165">
                  <c:v>181.268273092369</c:v>
                </c:pt>
                <c:pt idx="166">
                  <c:v>181.268273092369</c:v>
                </c:pt>
                <c:pt idx="167">
                  <c:v>141.26827309237</c:v>
                </c:pt>
                <c:pt idx="168">
                  <c:v>141.26827309237</c:v>
                </c:pt>
                <c:pt idx="169">
                  <c:v>141.26827309237</c:v>
                </c:pt>
                <c:pt idx="170">
                  <c:v>153.621686746988</c:v>
                </c:pt>
                <c:pt idx="171">
                  <c:v>153.621686746988</c:v>
                </c:pt>
                <c:pt idx="172">
                  <c:v>153.621686746988</c:v>
                </c:pt>
                <c:pt idx="173">
                  <c:v>153.621686746988</c:v>
                </c:pt>
                <c:pt idx="174">
                  <c:v>153.621686746988</c:v>
                </c:pt>
                <c:pt idx="175">
                  <c:v>153.621686746988</c:v>
                </c:pt>
                <c:pt idx="176">
                  <c:v>153.621686746988</c:v>
                </c:pt>
                <c:pt idx="177">
                  <c:v>153.621686746988</c:v>
                </c:pt>
                <c:pt idx="178">
                  <c:v>153.273092369478</c:v>
                </c:pt>
                <c:pt idx="179">
                  <c:v>153.273092369478</c:v>
                </c:pt>
                <c:pt idx="180">
                  <c:v>153.273092369478</c:v>
                </c:pt>
                <c:pt idx="181">
                  <c:v>153.273092369478</c:v>
                </c:pt>
                <c:pt idx="182">
                  <c:v>166.771084337349</c:v>
                </c:pt>
                <c:pt idx="183">
                  <c:v>166.771084337349</c:v>
                </c:pt>
                <c:pt idx="184">
                  <c:v>166.771084337349</c:v>
                </c:pt>
                <c:pt idx="185">
                  <c:v>166.771084337349</c:v>
                </c:pt>
                <c:pt idx="186">
                  <c:v>175.938152610442</c:v>
                </c:pt>
                <c:pt idx="187">
                  <c:v>183.738955823293</c:v>
                </c:pt>
                <c:pt idx="188">
                  <c:v>185.538955823293</c:v>
                </c:pt>
                <c:pt idx="189">
                  <c:v>185.538955823293</c:v>
                </c:pt>
                <c:pt idx="190">
                  <c:v>185.538955823293</c:v>
                </c:pt>
                <c:pt idx="191">
                  <c:v>198.389558232932</c:v>
                </c:pt>
                <c:pt idx="192">
                  <c:v>198.389558232932</c:v>
                </c:pt>
                <c:pt idx="193">
                  <c:v>198.389558232932</c:v>
                </c:pt>
                <c:pt idx="194">
                  <c:v>198.153413654619</c:v>
                </c:pt>
                <c:pt idx="195">
                  <c:v>198.153413654619</c:v>
                </c:pt>
                <c:pt idx="196">
                  <c:v>198.153413654619</c:v>
                </c:pt>
                <c:pt idx="197">
                  <c:v>198.153413654619</c:v>
                </c:pt>
                <c:pt idx="198">
                  <c:v>198.153413654619</c:v>
                </c:pt>
                <c:pt idx="199">
                  <c:v>198.153413654619</c:v>
                </c:pt>
                <c:pt idx="200">
                  <c:v>197.428915662651</c:v>
                </c:pt>
                <c:pt idx="201">
                  <c:v>197.428915662651</c:v>
                </c:pt>
                <c:pt idx="202">
                  <c:v>180.591967871486</c:v>
                </c:pt>
                <c:pt idx="203">
                  <c:v>169.174297188755</c:v>
                </c:pt>
                <c:pt idx="204">
                  <c:v>169.174297188755</c:v>
                </c:pt>
                <c:pt idx="205">
                  <c:v>169.174297188755</c:v>
                </c:pt>
                <c:pt idx="206">
                  <c:v>170.456224899598</c:v>
                </c:pt>
                <c:pt idx="207">
                  <c:v>170.456224899598</c:v>
                </c:pt>
                <c:pt idx="208">
                  <c:v>170.456224899598</c:v>
                </c:pt>
                <c:pt idx="209">
                  <c:v>170.456224899598</c:v>
                </c:pt>
                <c:pt idx="210">
                  <c:v>151.273092369478</c:v>
                </c:pt>
                <c:pt idx="211">
                  <c:v>151.273092369478</c:v>
                </c:pt>
                <c:pt idx="212">
                  <c:v>151.673092369478</c:v>
                </c:pt>
                <c:pt idx="213">
                  <c:v>151.673092369478</c:v>
                </c:pt>
                <c:pt idx="214">
                  <c:v>151.673092369478</c:v>
                </c:pt>
                <c:pt idx="215">
                  <c:v>150.281124497992</c:v>
                </c:pt>
                <c:pt idx="216">
                  <c:v>150.281124497992</c:v>
                </c:pt>
                <c:pt idx="217">
                  <c:v>150.281124497992</c:v>
                </c:pt>
                <c:pt idx="218">
                  <c:v>163.997010234509</c:v>
                </c:pt>
                <c:pt idx="219">
                  <c:v>163.997010234509</c:v>
                </c:pt>
                <c:pt idx="220">
                  <c:v>163.997010234509</c:v>
                </c:pt>
                <c:pt idx="221">
                  <c:v>163.997010234509</c:v>
                </c:pt>
                <c:pt idx="222">
                  <c:v>163.997010234509</c:v>
                </c:pt>
                <c:pt idx="223">
                  <c:v>163.997010234509</c:v>
                </c:pt>
                <c:pt idx="224">
                  <c:v>185.571887550201</c:v>
                </c:pt>
                <c:pt idx="225">
                  <c:v>185.571887550201</c:v>
                </c:pt>
                <c:pt idx="226">
                  <c:v>185.571887550201</c:v>
                </c:pt>
                <c:pt idx="227">
                  <c:v>199.648192771084</c:v>
                </c:pt>
                <c:pt idx="228">
                  <c:v>199.648192771084</c:v>
                </c:pt>
                <c:pt idx="229">
                  <c:v>199.648192771084</c:v>
                </c:pt>
                <c:pt idx="230">
                  <c:v>217.257831325301</c:v>
                </c:pt>
                <c:pt idx="231">
                  <c:v>217.257831325301</c:v>
                </c:pt>
                <c:pt idx="232">
                  <c:v>217.257831325301</c:v>
                </c:pt>
                <c:pt idx="233">
                  <c:v>217.257831325301</c:v>
                </c:pt>
                <c:pt idx="234">
                  <c:v>245.825702811245</c:v>
                </c:pt>
                <c:pt idx="235">
                  <c:v>245.825702811245</c:v>
                </c:pt>
                <c:pt idx="236">
                  <c:v>276.817670682731</c:v>
                </c:pt>
                <c:pt idx="237">
                  <c:v>276.817670682731</c:v>
                </c:pt>
                <c:pt idx="238">
                  <c:v>276.817670682731</c:v>
                </c:pt>
                <c:pt idx="239">
                  <c:v>276.571084337349</c:v>
                </c:pt>
                <c:pt idx="240">
                  <c:v>276.571084337349</c:v>
                </c:pt>
                <c:pt idx="241">
                  <c:v>276.571084337349</c:v>
                </c:pt>
                <c:pt idx="242">
                  <c:v>248.849799196787</c:v>
                </c:pt>
                <c:pt idx="243">
                  <c:v>248.849799196787</c:v>
                </c:pt>
                <c:pt idx="244">
                  <c:v>248.849799196787</c:v>
                </c:pt>
                <c:pt idx="245">
                  <c:v>248.849799196787</c:v>
                </c:pt>
                <c:pt idx="246">
                  <c:v>269.322088353414</c:v>
                </c:pt>
                <c:pt idx="247">
                  <c:v>269.322088353414</c:v>
                </c:pt>
                <c:pt idx="248">
                  <c:v>246.916465863454</c:v>
                </c:pt>
                <c:pt idx="249">
                  <c:v>246.916465863454</c:v>
                </c:pt>
                <c:pt idx="250">
                  <c:v>246.916465863454</c:v>
                </c:pt>
                <c:pt idx="251">
                  <c:v>245.13734939759</c:v>
                </c:pt>
                <c:pt idx="252">
                  <c:v>245.13734939759</c:v>
                </c:pt>
                <c:pt idx="253">
                  <c:v>245.13734939759</c:v>
                </c:pt>
                <c:pt idx="254">
                  <c:v>229.453815261044</c:v>
                </c:pt>
                <c:pt idx="255">
                  <c:v>229.453815261044</c:v>
                </c:pt>
                <c:pt idx="256">
                  <c:v>229.453815261044</c:v>
                </c:pt>
                <c:pt idx="257">
                  <c:v>229.453815261044</c:v>
                </c:pt>
                <c:pt idx="258">
                  <c:v>223.232128514056</c:v>
                </c:pt>
                <c:pt idx="259">
                  <c:v>223.232128514056</c:v>
                </c:pt>
                <c:pt idx="260">
                  <c:v>226.50843373494</c:v>
                </c:pt>
                <c:pt idx="261">
                  <c:v>226.50843373494</c:v>
                </c:pt>
                <c:pt idx="262">
                  <c:v>226.50843373494</c:v>
                </c:pt>
                <c:pt idx="263">
                  <c:v>209.773493975904</c:v>
                </c:pt>
                <c:pt idx="264">
                  <c:v>209.773493975904</c:v>
                </c:pt>
                <c:pt idx="265">
                  <c:v>209.773493975904</c:v>
                </c:pt>
                <c:pt idx="266">
                  <c:v>207.340562248996</c:v>
                </c:pt>
                <c:pt idx="267">
                  <c:v>207.340562248996</c:v>
                </c:pt>
                <c:pt idx="268">
                  <c:v>207.340562248996</c:v>
                </c:pt>
                <c:pt idx="269">
                  <c:v>207.340562248996</c:v>
                </c:pt>
                <c:pt idx="270">
                  <c:v>198.7502008032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res6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2</c:f>
              <c:strCache>
                <c:ptCount val="271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</c:strCache>
            </c:strRef>
          </c:cat>
          <c:val>
            <c:numRef>
              <c:f>Hoja1!$D$2:$D$272</c:f>
              <c:numCache>
                <c:formatCode>General</c:formatCode>
                <c:ptCount val="271"/>
                <c:pt idx="0">
                  <c:v>56.0941949616648</c:v>
                </c:pt>
                <c:pt idx="1">
                  <c:v>56.0941949616648</c:v>
                </c:pt>
                <c:pt idx="2">
                  <c:v>56.0941949616648</c:v>
                </c:pt>
                <c:pt idx="3">
                  <c:v>56.0941949616648</c:v>
                </c:pt>
                <c:pt idx="4">
                  <c:v>56.0941949616648</c:v>
                </c:pt>
                <c:pt idx="5">
                  <c:v>56.0941949616648</c:v>
                </c:pt>
                <c:pt idx="6">
                  <c:v>56.0941949616648</c:v>
                </c:pt>
                <c:pt idx="7">
                  <c:v>56.0941949616648</c:v>
                </c:pt>
                <c:pt idx="8">
                  <c:v>56.0941949616648</c:v>
                </c:pt>
                <c:pt idx="9">
                  <c:v>56.0941949616648</c:v>
                </c:pt>
                <c:pt idx="10">
                  <c:v>56.0941949616648</c:v>
                </c:pt>
                <c:pt idx="11">
                  <c:v>57.5058050383352</c:v>
                </c:pt>
                <c:pt idx="12">
                  <c:v>57.5058050383352</c:v>
                </c:pt>
                <c:pt idx="13">
                  <c:v>57.5058050383352</c:v>
                </c:pt>
                <c:pt idx="14">
                  <c:v>57.9945235487404</c:v>
                </c:pt>
                <c:pt idx="15">
                  <c:v>57.9945235487404</c:v>
                </c:pt>
                <c:pt idx="16">
                  <c:v>57.9945235487404</c:v>
                </c:pt>
                <c:pt idx="17">
                  <c:v>57.9945235487404</c:v>
                </c:pt>
                <c:pt idx="18">
                  <c:v>58.5969331872946</c:v>
                </c:pt>
                <c:pt idx="19">
                  <c:v>58.5969331872946</c:v>
                </c:pt>
                <c:pt idx="20">
                  <c:v>59.278860898138</c:v>
                </c:pt>
                <c:pt idx="21">
                  <c:v>59.278860898138</c:v>
                </c:pt>
                <c:pt idx="22">
                  <c:v>59.278860898138</c:v>
                </c:pt>
                <c:pt idx="23">
                  <c:v>58.9355969331873</c:v>
                </c:pt>
                <c:pt idx="24">
                  <c:v>58.9355969331873</c:v>
                </c:pt>
                <c:pt idx="25">
                  <c:v>58.9355969331873</c:v>
                </c:pt>
                <c:pt idx="26">
                  <c:v>60.0880613362541</c:v>
                </c:pt>
                <c:pt idx="27">
                  <c:v>60.0880613362541</c:v>
                </c:pt>
                <c:pt idx="28">
                  <c:v>60.0880613362541</c:v>
                </c:pt>
                <c:pt idx="29">
                  <c:v>60.0880613362541</c:v>
                </c:pt>
                <c:pt idx="30">
                  <c:v>61.2996714129244</c:v>
                </c:pt>
                <c:pt idx="31">
                  <c:v>61.2996714129244</c:v>
                </c:pt>
                <c:pt idx="32">
                  <c:v>62.2589266155531</c:v>
                </c:pt>
                <c:pt idx="33">
                  <c:v>62.2589266155531</c:v>
                </c:pt>
                <c:pt idx="34">
                  <c:v>62.2589266155531</c:v>
                </c:pt>
                <c:pt idx="35">
                  <c:v>61.7769989047098</c:v>
                </c:pt>
                <c:pt idx="36">
                  <c:v>61.7769989047098</c:v>
                </c:pt>
                <c:pt idx="37">
                  <c:v>61.7769989047097</c:v>
                </c:pt>
                <c:pt idx="38">
                  <c:v>63.0499452354874</c:v>
                </c:pt>
                <c:pt idx="39">
                  <c:v>63.0499452354874</c:v>
                </c:pt>
                <c:pt idx="40">
                  <c:v>63.0499452354874</c:v>
                </c:pt>
                <c:pt idx="41">
                  <c:v>63.0499452354874</c:v>
                </c:pt>
                <c:pt idx="42">
                  <c:v>63.6523548740416</c:v>
                </c:pt>
                <c:pt idx="43">
                  <c:v>63.6523548740416</c:v>
                </c:pt>
                <c:pt idx="44">
                  <c:v>65.4140197152245</c:v>
                </c:pt>
                <c:pt idx="45">
                  <c:v>76.0164293537788</c:v>
                </c:pt>
                <c:pt idx="46">
                  <c:v>76.0164293537788</c:v>
                </c:pt>
                <c:pt idx="47">
                  <c:v>75.5345016429354</c:v>
                </c:pt>
                <c:pt idx="48">
                  <c:v>75.5345016429354</c:v>
                </c:pt>
                <c:pt idx="49">
                  <c:v>75.5345016429354</c:v>
                </c:pt>
                <c:pt idx="50">
                  <c:v>75.4981380065717</c:v>
                </c:pt>
                <c:pt idx="51">
                  <c:v>75.4981380065717</c:v>
                </c:pt>
                <c:pt idx="52">
                  <c:v>75.4981380065717</c:v>
                </c:pt>
                <c:pt idx="53">
                  <c:v>75.4981380065717</c:v>
                </c:pt>
                <c:pt idx="54">
                  <c:v>75.9800657174151</c:v>
                </c:pt>
                <c:pt idx="55">
                  <c:v>75.9800657174151</c:v>
                </c:pt>
                <c:pt idx="56">
                  <c:v>78.6464403066813</c:v>
                </c:pt>
                <c:pt idx="57">
                  <c:v>78.6464403066813</c:v>
                </c:pt>
                <c:pt idx="58">
                  <c:v>78.6464403066813</c:v>
                </c:pt>
                <c:pt idx="59">
                  <c:v>78.0440306681271</c:v>
                </c:pt>
                <c:pt idx="60">
                  <c:v>78.0440306681271</c:v>
                </c:pt>
                <c:pt idx="61">
                  <c:v>78.044030668127</c:v>
                </c:pt>
                <c:pt idx="62">
                  <c:v>80.3513691128149</c:v>
                </c:pt>
                <c:pt idx="63">
                  <c:v>80.3513691128149</c:v>
                </c:pt>
                <c:pt idx="64">
                  <c:v>80.3513691128149</c:v>
                </c:pt>
                <c:pt idx="65">
                  <c:v>80.3513691128149</c:v>
                </c:pt>
                <c:pt idx="66">
                  <c:v>101.124205914567</c:v>
                </c:pt>
                <c:pt idx="67">
                  <c:v>101.124205914567</c:v>
                </c:pt>
                <c:pt idx="68">
                  <c:v>111.178532311062</c:v>
                </c:pt>
                <c:pt idx="69">
                  <c:v>154.792990142388</c:v>
                </c:pt>
                <c:pt idx="70">
                  <c:v>154.792990142388</c:v>
                </c:pt>
                <c:pt idx="71">
                  <c:v>144.913472070099</c:v>
                </c:pt>
                <c:pt idx="72">
                  <c:v>144.913472070099</c:v>
                </c:pt>
                <c:pt idx="73">
                  <c:v>122.985761226725</c:v>
                </c:pt>
                <c:pt idx="74">
                  <c:v>117.402847754655</c:v>
                </c:pt>
                <c:pt idx="75">
                  <c:v>117.402847754655</c:v>
                </c:pt>
                <c:pt idx="76">
                  <c:v>105.836582694414</c:v>
                </c:pt>
                <c:pt idx="77">
                  <c:v>105.836582694414</c:v>
                </c:pt>
                <c:pt idx="78">
                  <c:v>91.258269441402</c:v>
                </c:pt>
                <c:pt idx="79">
                  <c:v>101.981161007667</c:v>
                </c:pt>
                <c:pt idx="80">
                  <c:v>106.06856516977</c:v>
                </c:pt>
                <c:pt idx="81">
                  <c:v>104.261336254107</c:v>
                </c:pt>
                <c:pt idx="82">
                  <c:v>99.3215772179628</c:v>
                </c:pt>
                <c:pt idx="83">
                  <c:v>100.321577217963</c:v>
                </c:pt>
                <c:pt idx="84">
                  <c:v>100.321577217963</c:v>
                </c:pt>
                <c:pt idx="85">
                  <c:v>95.8276013143483</c:v>
                </c:pt>
                <c:pt idx="86">
                  <c:v>97.7279299014239</c:v>
                </c:pt>
                <c:pt idx="87">
                  <c:v>97.7279299014239</c:v>
                </c:pt>
                <c:pt idx="88">
                  <c:v>97.7279299014239</c:v>
                </c:pt>
                <c:pt idx="89">
                  <c:v>97.7279299014239</c:v>
                </c:pt>
                <c:pt idx="90">
                  <c:v>102.065279299014</c:v>
                </c:pt>
                <c:pt idx="91">
                  <c:v>102.065279299014</c:v>
                </c:pt>
                <c:pt idx="92">
                  <c:v>106.050164293538</c:v>
                </c:pt>
                <c:pt idx="93">
                  <c:v>106.050164293538</c:v>
                </c:pt>
                <c:pt idx="94">
                  <c:v>106.050164293538</c:v>
                </c:pt>
                <c:pt idx="95">
                  <c:v>105.688718510405</c:v>
                </c:pt>
                <c:pt idx="96">
                  <c:v>105.688718510405</c:v>
                </c:pt>
                <c:pt idx="97">
                  <c:v>106.532092004381</c:v>
                </c:pt>
                <c:pt idx="98">
                  <c:v>107.177656078861</c:v>
                </c:pt>
                <c:pt idx="99">
                  <c:v>107.177656078861</c:v>
                </c:pt>
                <c:pt idx="100">
                  <c:v>107.177656078861</c:v>
                </c:pt>
                <c:pt idx="101">
                  <c:v>116.454764512596</c:v>
                </c:pt>
                <c:pt idx="102">
                  <c:v>115.972836801752</c:v>
                </c:pt>
                <c:pt idx="103">
                  <c:v>115.972836801752</c:v>
                </c:pt>
                <c:pt idx="104">
                  <c:v>119.064184008762</c:v>
                </c:pt>
                <c:pt idx="105">
                  <c:v>138.823220153341</c:v>
                </c:pt>
                <c:pt idx="106">
                  <c:v>138.823220153341</c:v>
                </c:pt>
                <c:pt idx="107">
                  <c:v>138.220810514786</c:v>
                </c:pt>
                <c:pt idx="108">
                  <c:v>138.220810514786</c:v>
                </c:pt>
                <c:pt idx="109">
                  <c:v>138.220810514786</c:v>
                </c:pt>
                <c:pt idx="110">
                  <c:v>138.732311062432</c:v>
                </c:pt>
                <c:pt idx="111">
                  <c:v>138.732311062432</c:v>
                </c:pt>
                <c:pt idx="112">
                  <c:v>138.732311062432</c:v>
                </c:pt>
                <c:pt idx="113">
                  <c:v>138.732311062432</c:v>
                </c:pt>
                <c:pt idx="114">
                  <c:v>137.286527929901</c:v>
                </c:pt>
                <c:pt idx="115">
                  <c:v>137.286527929901</c:v>
                </c:pt>
                <c:pt idx="116">
                  <c:v>157.522891566265</c:v>
                </c:pt>
                <c:pt idx="117">
                  <c:v>157.522891566265</c:v>
                </c:pt>
                <c:pt idx="118">
                  <c:v>157.522891566265</c:v>
                </c:pt>
                <c:pt idx="119">
                  <c:v>157.420591456736</c:v>
                </c:pt>
                <c:pt idx="120">
                  <c:v>157.420591456736</c:v>
                </c:pt>
                <c:pt idx="121">
                  <c:v>157.420591456736</c:v>
                </c:pt>
                <c:pt idx="122">
                  <c:v>150.58269441402</c:v>
                </c:pt>
                <c:pt idx="123">
                  <c:v>150.58269441402</c:v>
                </c:pt>
                <c:pt idx="124">
                  <c:v>162.148959474261</c:v>
                </c:pt>
                <c:pt idx="125">
                  <c:v>169.618838992333</c:v>
                </c:pt>
                <c:pt idx="126">
                  <c:v>164.92004381161</c:v>
                </c:pt>
                <c:pt idx="127">
                  <c:v>164.92004381161</c:v>
                </c:pt>
                <c:pt idx="128">
                  <c:v>168.282146768894</c:v>
                </c:pt>
                <c:pt idx="129">
                  <c:v>168.282146768894</c:v>
                </c:pt>
                <c:pt idx="130">
                  <c:v>168.282146768894</c:v>
                </c:pt>
                <c:pt idx="131">
                  <c:v>162.01708652793</c:v>
                </c:pt>
                <c:pt idx="132">
                  <c:v>162.01708652793</c:v>
                </c:pt>
                <c:pt idx="133">
                  <c:v>162.01708652793</c:v>
                </c:pt>
                <c:pt idx="134">
                  <c:v>166.829572836802</c:v>
                </c:pt>
                <c:pt idx="135">
                  <c:v>166.829572836802</c:v>
                </c:pt>
                <c:pt idx="136">
                  <c:v>166.829572836802</c:v>
                </c:pt>
                <c:pt idx="137">
                  <c:v>166.829572836802</c:v>
                </c:pt>
                <c:pt idx="138">
                  <c:v>162.612705366922</c:v>
                </c:pt>
                <c:pt idx="139">
                  <c:v>162.612705366922</c:v>
                </c:pt>
                <c:pt idx="140">
                  <c:v>164.199342825849</c:v>
                </c:pt>
                <c:pt idx="141">
                  <c:v>164.199342825849</c:v>
                </c:pt>
                <c:pt idx="142">
                  <c:v>164.199342825849</c:v>
                </c:pt>
                <c:pt idx="143">
                  <c:v>163.717415115005</c:v>
                </c:pt>
                <c:pt idx="144">
                  <c:v>163.717415115005</c:v>
                </c:pt>
                <c:pt idx="145">
                  <c:v>163.717415115005</c:v>
                </c:pt>
                <c:pt idx="146">
                  <c:v>162.269441401972</c:v>
                </c:pt>
                <c:pt idx="147">
                  <c:v>162.269441401972</c:v>
                </c:pt>
                <c:pt idx="148">
                  <c:v>162.269441401972</c:v>
                </c:pt>
                <c:pt idx="149">
                  <c:v>162.269441401972</c:v>
                </c:pt>
                <c:pt idx="150">
                  <c:v>159.016429353779</c:v>
                </c:pt>
                <c:pt idx="151">
                  <c:v>159.016429353779</c:v>
                </c:pt>
                <c:pt idx="152">
                  <c:v>155.038335158817</c:v>
                </c:pt>
                <c:pt idx="153">
                  <c:v>155.038335158817</c:v>
                </c:pt>
                <c:pt idx="154">
                  <c:v>155.038335158817</c:v>
                </c:pt>
                <c:pt idx="155">
                  <c:v>152.724205914567</c:v>
                </c:pt>
                <c:pt idx="156">
                  <c:v>152.724205914567</c:v>
                </c:pt>
                <c:pt idx="157">
                  <c:v>152.724205914567</c:v>
                </c:pt>
                <c:pt idx="158">
                  <c:v>147.318510405257</c:v>
                </c:pt>
                <c:pt idx="159">
                  <c:v>147.318510405257</c:v>
                </c:pt>
                <c:pt idx="160">
                  <c:v>147.318510405257</c:v>
                </c:pt>
                <c:pt idx="161">
                  <c:v>147.318510405257</c:v>
                </c:pt>
                <c:pt idx="162">
                  <c:v>147.920920043812</c:v>
                </c:pt>
                <c:pt idx="163">
                  <c:v>140.210076670318</c:v>
                </c:pt>
                <c:pt idx="164">
                  <c:v>139.425848849945</c:v>
                </c:pt>
                <c:pt idx="165">
                  <c:v>139.425848849945</c:v>
                </c:pt>
                <c:pt idx="166">
                  <c:v>139.425848849945</c:v>
                </c:pt>
                <c:pt idx="167">
                  <c:v>99.4258488499453</c:v>
                </c:pt>
                <c:pt idx="168">
                  <c:v>99.4258488499453</c:v>
                </c:pt>
                <c:pt idx="169">
                  <c:v>99.4258488499453</c:v>
                </c:pt>
                <c:pt idx="170">
                  <c:v>111.294414019715</c:v>
                </c:pt>
                <c:pt idx="171">
                  <c:v>111.294414019715</c:v>
                </c:pt>
                <c:pt idx="172">
                  <c:v>111.294414019715</c:v>
                </c:pt>
                <c:pt idx="173">
                  <c:v>111.294414019715</c:v>
                </c:pt>
                <c:pt idx="174">
                  <c:v>111.294414019715</c:v>
                </c:pt>
                <c:pt idx="175">
                  <c:v>111.294414019715</c:v>
                </c:pt>
                <c:pt idx="176">
                  <c:v>111.294414019715</c:v>
                </c:pt>
                <c:pt idx="177">
                  <c:v>111.294414019715</c:v>
                </c:pt>
                <c:pt idx="178">
                  <c:v>110.848849945235</c:v>
                </c:pt>
                <c:pt idx="179">
                  <c:v>110.848849945235</c:v>
                </c:pt>
                <c:pt idx="180">
                  <c:v>110.848849945235</c:v>
                </c:pt>
                <c:pt idx="181">
                  <c:v>110.848849945235</c:v>
                </c:pt>
                <c:pt idx="182">
                  <c:v>120.225629791895</c:v>
                </c:pt>
                <c:pt idx="183">
                  <c:v>120.225629791895</c:v>
                </c:pt>
                <c:pt idx="184">
                  <c:v>120.225629791895</c:v>
                </c:pt>
                <c:pt idx="185">
                  <c:v>120.225629791895</c:v>
                </c:pt>
                <c:pt idx="186">
                  <c:v>128.859364731654</c:v>
                </c:pt>
                <c:pt idx="187">
                  <c:v>135.981380065717</c:v>
                </c:pt>
                <c:pt idx="188">
                  <c:v>136.472289156627</c:v>
                </c:pt>
                <c:pt idx="189">
                  <c:v>136.472289156627</c:v>
                </c:pt>
                <c:pt idx="190">
                  <c:v>136.472289156627</c:v>
                </c:pt>
                <c:pt idx="191">
                  <c:v>149.177437020811</c:v>
                </c:pt>
                <c:pt idx="192">
                  <c:v>149.177437020811</c:v>
                </c:pt>
                <c:pt idx="193">
                  <c:v>149.177437020811</c:v>
                </c:pt>
                <c:pt idx="194">
                  <c:v>149.814019715225</c:v>
                </c:pt>
                <c:pt idx="195">
                  <c:v>149.814019715225</c:v>
                </c:pt>
                <c:pt idx="196">
                  <c:v>149.814019715225</c:v>
                </c:pt>
                <c:pt idx="197">
                  <c:v>149.814019715225</c:v>
                </c:pt>
                <c:pt idx="198">
                  <c:v>149.814019715225</c:v>
                </c:pt>
                <c:pt idx="199">
                  <c:v>149.814019715225</c:v>
                </c:pt>
                <c:pt idx="200">
                  <c:v>146.374370208105</c:v>
                </c:pt>
                <c:pt idx="201">
                  <c:v>146.374370208105</c:v>
                </c:pt>
                <c:pt idx="202">
                  <c:v>130.216210295728</c:v>
                </c:pt>
                <c:pt idx="203">
                  <c:v>119.040963855422</c:v>
                </c:pt>
                <c:pt idx="204">
                  <c:v>119.040963855422</c:v>
                </c:pt>
                <c:pt idx="205">
                  <c:v>119.040963855422</c:v>
                </c:pt>
                <c:pt idx="206">
                  <c:v>119.741073384447</c:v>
                </c:pt>
                <c:pt idx="207">
                  <c:v>119.741073384447</c:v>
                </c:pt>
                <c:pt idx="208">
                  <c:v>119.741073384447</c:v>
                </c:pt>
                <c:pt idx="209">
                  <c:v>119.741073384447</c:v>
                </c:pt>
                <c:pt idx="210">
                  <c:v>103.030668127054</c:v>
                </c:pt>
                <c:pt idx="211">
                  <c:v>103.030668127054</c:v>
                </c:pt>
                <c:pt idx="212">
                  <c:v>103.139759036145</c:v>
                </c:pt>
                <c:pt idx="213">
                  <c:v>103.139759036145</c:v>
                </c:pt>
                <c:pt idx="214">
                  <c:v>103.139759036145</c:v>
                </c:pt>
                <c:pt idx="215">
                  <c:v>101.796276013143</c:v>
                </c:pt>
                <c:pt idx="216">
                  <c:v>101.796276013143</c:v>
                </c:pt>
                <c:pt idx="217">
                  <c:v>101.796276013143</c:v>
                </c:pt>
                <c:pt idx="218">
                  <c:v>113.422491898623</c:v>
                </c:pt>
                <c:pt idx="219">
                  <c:v>113.422491898623</c:v>
                </c:pt>
                <c:pt idx="220">
                  <c:v>113.422491898623</c:v>
                </c:pt>
                <c:pt idx="221">
                  <c:v>113.422491898623</c:v>
                </c:pt>
                <c:pt idx="222">
                  <c:v>113.422491898623</c:v>
                </c:pt>
                <c:pt idx="223">
                  <c:v>113.422491898623</c:v>
                </c:pt>
                <c:pt idx="224">
                  <c:v>130.347645125958</c:v>
                </c:pt>
                <c:pt idx="225">
                  <c:v>130.347645125958</c:v>
                </c:pt>
                <c:pt idx="226">
                  <c:v>130.347645125958</c:v>
                </c:pt>
                <c:pt idx="227">
                  <c:v>143.211829134721</c:v>
                </c:pt>
                <c:pt idx="228">
                  <c:v>143.211829134721</c:v>
                </c:pt>
                <c:pt idx="229">
                  <c:v>143.211829134721</c:v>
                </c:pt>
                <c:pt idx="230">
                  <c:v>157.039649507119</c:v>
                </c:pt>
                <c:pt idx="231">
                  <c:v>157.039649507119</c:v>
                </c:pt>
                <c:pt idx="232">
                  <c:v>157.039649507119</c:v>
                </c:pt>
                <c:pt idx="233">
                  <c:v>157.039649507119</c:v>
                </c:pt>
                <c:pt idx="234">
                  <c:v>183.231763417306</c:v>
                </c:pt>
                <c:pt idx="235">
                  <c:v>183.231763417306</c:v>
                </c:pt>
                <c:pt idx="236">
                  <c:v>207.193428258488</c:v>
                </c:pt>
                <c:pt idx="237">
                  <c:v>207.193428258488</c:v>
                </c:pt>
                <c:pt idx="238">
                  <c:v>207.193428258488</c:v>
                </c:pt>
                <c:pt idx="239">
                  <c:v>208.352902519168</c:v>
                </c:pt>
                <c:pt idx="240">
                  <c:v>208.352902519168</c:v>
                </c:pt>
                <c:pt idx="241">
                  <c:v>208.352902519168</c:v>
                </c:pt>
                <c:pt idx="242">
                  <c:v>181.164950711939</c:v>
                </c:pt>
                <c:pt idx="243">
                  <c:v>181.164950711939</c:v>
                </c:pt>
                <c:pt idx="244">
                  <c:v>181.164950711939</c:v>
                </c:pt>
                <c:pt idx="245">
                  <c:v>181.164950711939</c:v>
                </c:pt>
                <c:pt idx="246">
                  <c:v>199.891785323111</c:v>
                </c:pt>
                <c:pt idx="247">
                  <c:v>199.891785323111</c:v>
                </c:pt>
                <c:pt idx="248">
                  <c:v>180.637677984666</c:v>
                </c:pt>
                <c:pt idx="249">
                  <c:v>180.637677984666</c:v>
                </c:pt>
                <c:pt idx="250">
                  <c:v>180.637677984666</c:v>
                </c:pt>
                <c:pt idx="251">
                  <c:v>179.100985761227</c:v>
                </c:pt>
                <c:pt idx="252">
                  <c:v>179.100985761227</c:v>
                </c:pt>
                <c:pt idx="253">
                  <c:v>179.100985761227</c:v>
                </c:pt>
                <c:pt idx="254">
                  <c:v>164.484118291347</c:v>
                </c:pt>
                <c:pt idx="255">
                  <c:v>164.484118291347</c:v>
                </c:pt>
                <c:pt idx="256">
                  <c:v>164.484118291347</c:v>
                </c:pt>
                <c:pt idx="257">
                  <c:v>164.484118291347</c:v>
                </c:pt>
                <c:pt idx="258">
                  <c:v>158.844249726177</c:v>
                </c:pt>
                <c:pt idx="259">
                  <c:v>158.844249726177</c:v>
                </c:pt>
                <c:pt idx="260">
                  <c:v>161.490251916758</c:v>
                </c:pt>
                <c:pt idx="261">
                  <c:v>161.490251916758</c:v>
                </c:pt>
                <c:pt idx="262">
                  <c:v>161.490251916758</c:v>
                </c:pt>
                <c:pt idx="263">
                  <c:v>146.93713033954</c:v>
                </c:pt>
                <c:pt idx="264">
                  <c:v>146.93713033954</c:v>
                </c:pt>
                <c:pt idx="265">
                  <c:v>146.93713033954</c:v>
                </c:pt>
                <c:pt idx="266">
                  <c:v>145.134501642935</c:v>
                </c:pt>
                <c:pt idx="267">
                  <c:v>145.134501642935</c:v>
                </c:pt>
                <c:pt idx="268">
                  <c:v>145.134501642935</c:v>
                </c:pt>
                <c:pt idx="269">
                  <c:v>145.134501642935</c:v>
                </c:pt>
                <c:pt idx="270">
                  <c:v>137.271412924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E$1</c:f>
              <c:strCache>
                <c:ptCount val="1"/>
                <c:pt idx="0">
                  <c:v>res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2</c:f>
              <c:strCache>
                <c:ptCount val="271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</c:strCache>
            </c:strRef>
          </c:cat>
          <c:val>
            <c:numRef>
              <c:f>Hoja1!$E$2:$E$272</c:f>
              <c:numCache>
                <c:formatCode>General</c:formatCode>
                <c:ptCount val="271"/>
                <c:pt idx="0">
                  <c:v>45.7378313253012</c:v>
                </c:pt>
                <c:pt idx="1">
                  <c:v>45.7378313253012</c:v>
                </c:pt>
                <c:pt idx="2">
                  <c:v>45.7378313253012</c:v>
                </c:pt>
                <c:pt idx="3">
                  <c:v>45.7378313253012</c:v>
                </c:pt>
                <c:pt idx="4">
                  <c:v>45.7378313253012</c:v>
                </c:pt>
                <c:pt idx="5">
                  <c:v>45.7378313253012</c:v>
                </c:pt>
                <c:pt idx="6">
                  <c:v>45.7378313253012</c:v>
                </c:pt>
                <c:pt idx="7">
                  <c:v>45.7378313253012</c:v>
                </c:pt>
                <c:pt idx="8">
                  <c:v>45.7378313253012</c:v>
                </c:pt>
                <c:pt idx="9">
                  <c:v>45.7378313253012</c:v>
                </c:pt>
                <c:pt idx="10">
                  <c:v>45.7378313253012</c:v>
                </c:pt>
                <c:pt idx="11">
                  <c:v>46.8581686746988</c:v>
                </c:pt>
                <c:pt idx="12">
                  <c:v>46.8581686746988</c:v>
                </c:pt>
                <c:pt idx="13">
                  <c:v>46.8581686746988</c:v>
                </c:pt>
                <c:pt idx="14">
                  <c:v>47.2336144578313</c:v>
                </c:pt>
                <c:pt idx="15">
                  <c:v>47.2336144578313</c:v>
                </c:pt>
                <c:pt idx="16">
                  <c:v>47.2336144578313</c:v>
                </c:pt>
                <c:pt idx="17">
                  <c:v>47.2336144578313</c:v>
                </c:pt>
                <c:pt idx="18">
                  <c:v>47.8360240963855</c:v>
                </c:pt>
                <c:pt idx="19">
                  <c:v>47.8360240963855</c:v>
                </c:pt>
                <c:pt idx="20">
                  <c:v>48.3399518072289</c:v>
                </c:pt>
                <c:pt idx="21">
                  <c:v>48.3399518072289</c:v>
                </c:pt>
                <c:pt idx="22">
                  <c:v>48.3399518072289</c:v>
                </c:pt>
                <c:pt idx="23">
                  <c:v>47.9805060240964</c:v>
                </c:pt>
                <c:pt idx="24">
                  <c:v>47.9805060240964</c:v>
                </c:pt>
                <c:pt idx="25">
                  <c:v>47.9805060240964</c:v>
                </c:pt>
                <c:pt idx="26">
                  <c:v>48.8578795180723</c:v>
                </c:pt>
                <c:pt idx="27">
                  <c:v>48.8578795180723</c:v>
                </c:pt>
                <c:pt idx="28">
                  <c:v>48.8578795180723</c:v>
                </c:pt>
                <c:pt idx="29">
                  <c:v>48.8578795180723</c:v>
                </c:pt>
                <c:pt idx="30">
                  <c:v>49.9562168674699</c:v>
                </c:pt>
                <c:pt idx="31">
                  <c:v>49.9562168674699</c:v>
                </c:pt>
                <c:pt idx="32">
                  <c:v>50.7051084337349</c:v>
                </c:pt>
                <c:pt idx="33">
                  <c:v>50.7051084337349</c:v>
                </c:pt>
                <c:pt idx="34">
                  <c:v>50.7051084337349</c:v>
                </c:pt>
                <c:pt idx="35">
                  <c:v>50.2231807228916</c:v>
                </c:pt>
                <c:pt idx="36">
                  <c:v>50.2231807228916</c:v>
                </c:pt>
                <c:pt idx="37">
                  <c:v>50.2231807228916</c:v>
                </c:pt>
                <c:pt idx="38">
                  <c:v>51.2210361445783</c:v>
                </c:pt>
                <c:pt idx="39">
                  <c:v>51.2210361445783</c:v>
                </c:pt>
                <c:pt idx="40">
                  <c:v>51.2210361445783</c:v>
                </c:pt>
                <c:pt idx="41">
                  <c:v>51.2210361445783</c:v>
                </c:pt>
                <c:pt idx="42">
                  <c:v>51.8234457831325</c:v>
                </c:pt>
                <c:pt idx="43">
                  <c:v>51.8234457831325</c:v>
                </c:pt>
                <c:pt idx="44">
                  <c:v>53.1967469879518</c:v>
                </c:pt>
                <c:pt idx="45">
                  <c:v>63.799156626506</c:v>
                </c:pt>
                <c:pt idx="46">
                  <c:v>63.799156626506</c:v>
                </c:pt>
                <c:pt idx="47">
                  <c:v>63.3172289156626</c:v>
                </c:pt>
                <c:pt idx="48">
                  <c:v>63.3172289156626</c:v>
                </c:pt>
                <c:pt idx="49">
                  <c:v>63.3172289156626</c:v>
                </c:pt>
                <c:pt idx="50">
                  <c:v>63.3132289156627</c:v>
                </c:pt>
                <c:pt idx="51">
                  <c:v>63.3132289156627</c:v>
                </c:pt>
                <c:pt idx="52">
                  <c:v>63.3132289156627</c:v>
                </c:pt>
                <c:pt idx="53">
                  <c:v>63.3132289156627</c:v>
                </c:pt>
                <c:pt idx="54">
                  <c:v>63.795156626506</c:v>
                </c:pt>
                <c:pt idx="55">
                  <c:v>63.795156626506</c:v>
                </c:pt>
                <c:pt idx="56">
                  <c:v>65.9113493975904</c:v>
                </c:pt>
                <c:pt idx="57">
                  <c:v>65.9113493975904</c:v>
                </c:pt>
                <c:pt idx="58">
                  <c:v>65.9113493975904</c:v>
                </c:pt>
                <c:pt idx="59">
                  <c:v>65.3089397590361</c:v>
                </c:pt>
                <c:pt idx="60">
                  <c:v>65.3089397590361</c:v>
                </c:pt>
                <c:pt idx="61">
                  <c:v>65.3089397590361</c:v>
                </c:pt>
                <c:pt idx="62">
                  <c:v>67.6000963855422</c:v>
                </c:pt>
                <c:pt idx="63">
                  <c:v>67.6000963855422</c:v>
                </c:pt>
                <c:pt idx="64">
                  <c:v>67.6000963855422</c:v>
                </c:pt>
                <c:pt idx="65">
                  <c:v>67.6000963855422</c:v>
                </c:pt>
                <c:pt idx="66">
                  <c:v>88.1140240963856</c:v>
                </c:pt>
                <c:pt idx="67">
                  <c:v>88.1140240963856</c:v>
                </c:pt>
                <c:pt idx="68">
                  <c:v>97.2621686746988</c:v>
                </c:pt>
                <c:pt idx="69">
                  <c:v>140.876626506024</c:v>
                </c:pt>
                <c:pt idx="70">
                  <c:v>140.876626506024</c:v>
                </c:pt>
                <c:pt idx="71">
                  <c:v>130.997108433735</c:v>
                </c:pt>
                <c:pt idx="72">
                  <c:v>130.997108433735</c:v>
                </c:pt>
                <c:pt idx="73">
                  <c:v>109.069397590361</c:v>
                </c:pt>
                <c:pt idx="74">
                  <c:v>104.166120481928</c:v>
                </c:pt>
                <c:pt idx="75">
                  <c:v>104.166120481928</c:v>
                </c:pt>
                <c:pt idx="76">
                  <c:v>92.5998554216867</c:v>
                </c:pt>
                <c:pt idx="77">
                  <c:v>92.5998554216867</c:v>
                </c:pt>
                <c:pt idx="78">
                  <c:v>78.0215421686747</c:v>
                </c:pt>
                <c:pt idx="79">
                  <c:v>88.7444337349398</c:v>
                </c:pt>
                <c:pt idx="80">
                  <c:v>93.2687469879518</c:v>
                </c:pt>
                <c:pt idx="81">
                  <c:v>91.4615180722892</c:v>
                </c:pt>
                <c:pt idx="82">
                  <c:v>86.5217590361446</c:v>
                </c:pt>
                <c:pt idx="83">
                  <c:v>87.5217590361446</c:v>
                </c:pt>
                <c:pt idx="84">
                  <c:v>87.5217590361446</c:v>
                </c:pt>
                <c:pt idx="85">
                  <c:v>83.0277831325301</c:v>
                </c:pt>
                <c:pt idx="86">
                  <c:v>84.5235662650603</c:v>
                </c:pt>
                <c:pt idx="87">
                  <c:v>84.5235662650603</c:v>
                </c:pt>
                <c:pt idx="88">
                  <c:v>84.5235662650603</c:v>
                </c:pt>
                <c:pt idx="89">
                  <c:v>84.5235662650603</c:v>
                </c:pt>
                <c:pt idx="90">
                  <c:v>88.8609156626506</c:v>
                </c:pt>
                <c:pt idx="91">
                  <c:v>88.8609156626506</c:v>
                </c:pt>
                <c:pt idx="92">
                  <c:v>92.408891566265</c:v>
                </c:pt>
                <c:pt idx="93">
                  <c:v>92.408891566265</c:v>
                </c:pt>
                <c:pt idx="94">
                  <c:v>92.408891566265</c:v>
                </c:pt>
                <c:pt idx="95">
                  <c:v>92.0474457831326</c:v>
                </c:pt>
                <c:pt idx="96">
                  <c:v>92.0474457831326</c:v>
                </c:pt>
                <c:pt idx="97">
                  <c:v>92.8908192771084</c:v>
                </c:pt>
                <c:pt idx="98">
                  <c:v>93.3907469879518</c:v>
                </c:pt>
                <c:pt idx="99">
                  <c:v>93.3907469879518</c:v>
                </c:pt>
                <c:pt idx="100">
                  <c:v>93.3907469879518</c:v>
                </c:pt>
                <c:pt idx="101">
                  <c:v>102.667855421687</c:v>
                </c:pt>
                <c:pt idx="102">
                  <c:v>102.185927710843</c:v>
                </c:pt>
                <c:pt idx="103">
                  <c:v>102.185927710843</c:v>
                </c:pt>
                <c:pt idx="104">
                  <c:v>104.241638554217</c:v>
                </c:pt>
                <c:pt idx="105">
                  <c:v>124.000674698795</c:v>
                </c:pt>
                <c:pt idx="106">
                  <c:v>124.000674698795</c:v>
                </c:pt>
                <c:pt idx="107">
                  <c:v>123.398265060241</c:v>
                </c:pt>
                <c:pt idx="108">
                  <c:v>123.398265060241</c:v>
                </c:pt>
                <c:pt idx="109">
                  <c:v>123.398265060241</c:v>
                </c:pt>
                <c:pt idx="110">
                  <c:v>123.990674698795</c:v>
                </c:pt>
                <c:pt idx="111">
                  <c:v>123.990674698795</c:v>
                </c:pt>
                <c:pt idx="112">
                  <c:v>123.990674698795</c:v>
                </c:pt>
                <c:pt idx="113">
                  <c:v>123.990674698795</c:v>
                </c:pt>
                <c:pt idx="114">
                  <c:v>122.544891566265</c:v>
                </c:pt>
                <c:pt idx="115">
                  <c:v>122.544891566265</c:v>
                </c:pt>
                <c:pt idx="116">
                  <c:v>142.570891566265</c:v>
                </c:pt>
                <c:pt idx="117">
                  <c:v>142.570891566265</c:v>
                </c:pt>
                <c:pt idx="118">
                  <c:v>142.570891566265</c:v>
                </c:pt>
                <c:pt idx="119">
                  <c:v>142.452409638554</c:v>
                </c:pt>
                <c:pt idx="120">
                  <c:v>142.452409638554</c:v>
                </c:pt>
                <c:pt idx="121">
                  <c:v>142.452409638554</c:v>
                </c:pt>
                <c:pt idx="122">
                  <c:v>135.695421686747</c:v>
                </c:pt>
                <c:pt idx="123">
                  <c:v>135.695421686747</c:v>
                </c:pt>
                <c:pt idx="124">
                  <c:v>147.261686746988</c:v>
                </c:pt>
                <c:pt idx="125">
                  <c:v>154.73156626506</c:v>
                </c:pt>
                <c:pt idx="126">
                  <c:v>150.032771084337</c:v>
                </c:pt>
                <c:pt idx="127">
                  <c:v>150.032771084337</c:v>
                </c:pt>
                <c:pt idx="128">
                  <c:v>153.29778313253</c:v>
                </c:pt>
                <c:pt idx="129">
                  <c:v>153.29778313253</c:v>
                </c:pt>
                <c:pt idx="130">
                  <c:v>153.29778313253</c:v>
                </c:pt>
                <c:pt idx="131">
                  <c:v>147.032722891566</c:v>
                </c:pt>
                <c:pt idx="132">
                  <c:v>147.032722891566</c:v>
                </c:pt>
                <c:pt idx="133">
                  <c:v>147.032722891566</c:v>
                </c:pt>
                <c:pt idx="134">
                  <c:v>151.958481927711</c:v>
                </c:pt>
                <c:pt idx="135">
                  <c:v>151.958481927711</c:v>
                </c:pt>
                <c:pt idx="136">
                  <c:v>151.958481927711</c:v>
                </c:pt>
                <c:pt idx="137">
                  <c:v>151.958481927711</c:v>
                </c:pt>
                <c:pt idx="138">
                  <c:v>147.741614457831</c:v>
                </c:pt>
                <c:pt idx="139">
                  <c:v>147.741614457831</c:v>
                </c:pt>
                <c:pt idx="140">
                  <c:v>148.98843373494</c:v>
                </c:pt>
                <c:pt idx="141">
                  <c:v>148.98843373494</c:v>
                </c:pt>
                <c:pt idx="142">
                  <c:v>148.98843373494</c:v>
                </c:pt>
                <c:pt idx="143">
                  <c:v>148.506506024096</c:v>
                </c:pt>
                <c:pt idx="144">
                  <c:v>148.506506024096</c:v>
                </c:pt>
                <c:pt idx="145">
                  <c:v>148.506506024096</c:v>
                </c:pt>
                <c:pt idx="146">
                  <c:v>147.382168674699</c:v>
                </c:pt>
                <c:pt idx="147">
                  <c:v>147.382168674699</c:v>
                </c:pt>
                <c:pt idx="148">
                  <c:v>147.382168674699</c:v>
                </c:pt>
                <c:pt idx="149">
                  <c:v>147.382168674699</c:v>
                </c:pt>
                <c:pt idx="150">
                  <c:v>144.129156626506</c:v>
                </c:pt>
                <c:pt idx="151">
                  <c:v>144.129156626506</c:v>
                </c:pt>
                <c:pt idx="152">
                  <c:v>140.474698795181</c:v>
                </c:pt>
                <c:pt idx="153">
                  <c:v>140.474698795181</c:v>
                </c:pt>
                <c:pt idx="154">
                  <c:v>140.474698795181</c:v>
                </c:pt>
                <c:pt idx="155">
                  <c:v>138.290024096386</c:v>
                </c:pt>
                <c:pt idx="156">
                  <c:v>138.290024096386</c:v>
                </c:pt>
                <c:pt idx="157">
                  <c:v>138.290024096386</c:v>
                </c:pt>
                <c:pt idx="158">
                  <c:v>133.19178313253</c:v>
                </c:pt>
                <c:pt idx="159">
                  <c:v>133.19178313253</c:v>
                </c:pt>
                <c:pt idx="160">
                  <c:v>133.19178313253</c:v>
                </c:pt>
                <c:pt idx="161">
                  <c:v>133.19178313253</c:v>
                </c:pt>
                <c:pt idx="162">
                  <c:v>133.794192771084</c:v>
                </c:pt>
                <c:pt idx="163">
                  <c:v>126.08334939759</c:v>
                </c:pt>
                <c:pt idx="164">
                  <c:v>125.460939759036</c:v>
                </c:pt>
                <c:pt idx="165">
                  <c:v>125.460939759036</c:v>
                </c:pt>
                <c:pt idx="166">
                  <c:v>125.460939759036</c:v>
                </c:pt>
                <c:pt idx="167">
                  <c:v>85.4609397590362</c:v>
                </c:pt>
                <c:pt idx="168">
                  <c:v>85.4609397590362</c:v>
                </c:pt>
                <c:pt idx="169">
                  <c:v>85.4609397590362</c:v>
                </c:pt>
                <c:pt idx="170">
                  <c:v>97.1676867469879</c:v>
                </c:pt>
                <c:pt idx="171">
                  <c:v>97.1676867469879</c:v>
                </c:pt>
                <c:pt idx="172">
                  <c:v>97.1676867469879</c:v>
                </c:pt>
                <c:pt idx="173">
                  <c:v>97.1676867469879</c:v>
                </c:pt>
                <c:pt idx="174">
                  <c:v>97.1676867469879</c:v>
                </c:pt>
                <c:pt idx="175">
                  <c:v>97.1676867469879</c:v>
                </c:pt>
                <c:pt idx="176">
                  <c:v>97.1676867469879</c:v>
                </c:pt>
                <c:pt idx="177">
                  <c:v>97.1676867469879</c:v>
                </c:pt>
                <c:pt idx="178">
                  <c:v>96.6897590361446</c:v>
                </c:pt>
                <c:pt idx="179">
                  <c:v>96.6897590361446</c:v>
                </c:pt>
                <c:pt idx="180">
                  <c:v>96.6897590361446</c:v>
                </c:pt>
                <c:pt idx="181">
                  <c:v>96.6897590361446</c:v>
                </c:pt>
                <c:pt idx="182">
                  <c:v>104.691084337349</c:v>
                </c:pt>
                <c:pt idx="183">
                  <c:v>104.691084337349</c:v>
                </c:pt>
                <c:pt idx="184">
                  <c:v>104.691084337349</c:v>
                </c:pt>
                <c:pt idx="185">
                  <c:v>104.691084337349</c:v>
                </c:pt>
                <c:pt idx="186">
                  <c:v>113.146819277108</c:v>
                </c:pt>
                <c:pt idx="187">
                  <c:v>120.042289156627</c:v>
                </c:pt>
                <c:pt idx="188">
                  <c:v>120.096289156627</c:v>
                </c:pt>
                <c:pt idx="189">
                  <c:v>120.096289156627</c:v>
                </c:pt>
                <c:pt idx="190">
                  <c:v>120.096289156627</c:v>
                </c:pt>
                <c:pt idx="191">
                  <c:v>132.752891566265</c:v>
                </c:pt>
                <c:pt idx="192">
                  <c:v>132.752891566265</c:v>
                </c:pt>
                <c:pt idx="193">
                  <c:v>132.752891566265</c:v>
                </c:pt>
                <c:pt idx="194">
                  <c:v>133.680746987952</c:v>
                </c:pt>
                <c:pt idx="195">
                  <c:v>133.680746987952</c:v>
                </c:pt>
                <c:pt idx="196">
                  <c:v>133.680746987952</c:v>
                </c:pt>
                <c:pt idx="197">
                  <c:v>133.680746987952</c:v>
                </c:pt>
                <c:pt idx="198">
                  <c:v>133.680746987952</c:v>
                </c:pt>
                <c:pt idx="199">
                  <c:v>133.680746987952</c:v>
                </c:pt>
                <c:pt idx="200">
                  <c:v>129.334915662651</c:v>
                </c:pt>
                <c:pt idx="201">
                  <c:v>129.334915662651</c:v>
                </c:pt>
                <c:pt idx="202">
                  <c:v>113.403301204819</c:v>
                </c:pt>
                <c:pt idx="203">
                  <c:v>102.308963855422</c:v>
                </c:pt>
                <c:pt idx="204">
                  <c:v>102.308963855422</c:v>
                </c:pt>
                <c:pt idx="205">
                  <c:v>102.308963855422</c:v>
                </c:pt>
                <c:pt idx="206">
                  <c:v>102.814891566265</c:v>
                </c:pt>
                <c:pt idx="207">
                  <c:v>102.814891566265</c:v>
                </c:pt>
                <c:pt idx="208">
                  <c:v>102.814891566265</c:v>
                </c:pt>
                <c:pt idx="209">
                  <c:v>102.814891566265</c:v>
                </c:pt>
                <c:pt idx="210">
                  <c:v>86.9297590361446</c:v>
                </c:pt>
                <c:pt idx="211">
                  <c:v>86.9297590361446</c:v>
                </c:pt>
                <c:pt idx="212">
                  <c:v>86.9417590361446</c:v>
                </c:pt>
                <c:pt idx="213">
                  <c:v>86.9417590361446</c:v>
                </c:pt>
                <c:pt idx="214">
                  <c:v>86.9417590361446</c:v>
                </c:pt>
                <c:pt idx="215">
                  <c:v>85.6144578313253</c:v>
                </c:pt>
                <c:pt idx="216">
                  <c:v>85.6144578313253</c:v>
                </c:pt>
                <c:pt idx="217">
                  <c:v>85.6144578313253</c:v>
                </c:pt>
                <c:pt idx="218">
                  <c:v>96.5432464040205</c:v>
                </c:pt>
                <c:pt idx="219">
                  <c:v>96.5432464040205</c:v>
                </c:pt>
                <c:pt idx="220">
                  <c:v>96.5432464040205</c:v>
                </c:pt>
                <c:pt idx="221">
                  <c:v>96.5432464040205</c:v>
                </c:pt>
                <c:pt idx="222">
                  <c:v>96.5432464040205</c:v>
                </c:pt>
                <c:pt idx="223">
                  <c:v>96.5432464040205</c:v>
                </c:pt>
                <c:pt idx="224">
                  <c:v>111.916554216867</c:v>
                </c:pt>
                <c:pt idx="225">
                  <c:v>111.916554216867</c:v>
                </c:pt>
                <c:pt idx="226">
                  <c:v>111.916554216867</c:v>
                </c:pt>
                <c:pt idx="227">
                  <c:v>124.376192771084</c:v>
                </c:pt>
                <c:pt idx="228">
                  <c:v>124.376192771084</c:v>
                </c:pt>
                <c:pt idx="229">
                  <c:v>124.376192771084</c:v>
                </c:pt>
                <c:pt idx="230">
                  <c:v>136.941831325301</c:v>
                </c:pt>
                <c:pt idx="231">
                  <c:v>136.941831325301</c:v>
                </c:pt>
                <c:pt idx="232">
                  <c:v>136.941831325301</c:v>
                </c:pt>
                <c:pt idx="233">
                  <c:v>136.941831325301</c:v>
                </c:pt>
                <c:pt idx="234">
                  <c:v>162.341036144578</c:v>
                </c:pt>
                <c:pt idx="235">
                  <c:v>162.341036144578</c:v>
                </c:pt>
                <c:pt idx="236">
                  <c:v>183.956337349398</c:v>
                </c:pt>
                <c:pt idx="237">
                  <c:v>183.956337349398</c:v>
                </c:pt>
                <c:pt idx="238">
                  <c:v>183.956337349398</c:v>
                </c:pt>
                <c:pt idx="239">
                  <c:v>185.585084337349</c:v>
                </c:pt>
                <c:pt idx="240">
                  <c:v>185.585084337349</c:v>
                </c:pt>
                <c:pt idx="241">
                  <c:v>185.585084337349</c:v>
                </c:pt>
                <c:pt idx="242">
                  <c:v>158.57513253012</c:v>
                </c:pt>
                <c:pt idx="243">
                  <c:v>158.57513253012</c:v>
                </c:pt>
                <c:pt idx="244">
                  <c:v>158.57513253012</c:v>
                </c:pt>
                <c:pt idx="245">
                  <c:v>158.57513253012</c:v>
                </c:pt>
                <c:pt idx="246">
                  <c:v>176.719421686747</c:v>
                </c:pt>
                <c:pt idx="247">
                  <c:v>176.719421686747</c:v>
                </c:pt>
                <c:pt idx="248">
                  <c:v>158.51713253012</c:v>
                </c:pt>
                <c:pt idx="249">
                  <c:v>158.51713253012</c:v>
                </c:pt>
                <c:pt idx="250">
                  <c:v>158.51713253012</c:v>
                </c:pt>
                <c:pt idx="251">
                  <c:v>157.06134939759</c:v>
                </c:pt>
                <c:pt idx="252">
                  <c:v>157.06134939759</c:v>
                </c:pt>
                <c:pt idx="253">
                  <c:v>157.06134939759</c:v>
                </c:pt>
                <c:pt idx="254">
                  <c:v>142.800481927711</c:v>
                </c:pt>
                <c:pt idx="255">
                  <c:v>142.800481927711</c:v>
                </c:pt>
                <c:pt idx="256">
                  <c:v>142.800481927711</c:v>
                </c:pt>
                <c:pt idx="257">
                  <c:v>142.800481927711</c:v>
                </c:pt>
                <c:pt idx="258">
                  <c:v>137.354795180723</c:v>
                </c:pt>
                <c:pt idx="259">
                  <c:v>137.354795180723</c:v>
                </c:pt>
                <c:pt idx="260">
                  <c:v>139.79043373494</c:v>
                </c:pt>
                <c:pt idx="261">
                  <c:v>139.79043373494</c:v>
                </c:pt>
                <c:pt idx="262">
                  <c:v>139.79043373494</c:v>
                </c:pt>
                <c:pt idx="263">
                  <c:v>125.965493975904</c:v>
                </c:pt>
                <c:pt idx="264">
                  <c:v>125.965493975904</c:v>
                </c:pt>
                <c:pt idx="265">
                  <c:v>125.965493975904</c:v>
                </c:pt>
                <c:pt idx="266">
                  <c:v>124.373228915663</c:v>
                </c:pt>
                <c:pt idx="267">
                  <c:v>124.373228915663</c:v>
                </c:pt>
                <c:pt idx="268">
                  <c:v>124.373228915663</c:v>
                </c:pt>
                <c:pt idx="269">
                  <c:v>124.373228915663</c:v>
                </c:pt>
                <c:pt idx="270">
                  <c:v>116.752867469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ja1!$F$1</c:f>
              <c:strCache>
                <c:ptCount val="1"/>
                <c:pt idx="0">
                  <c:v>com/ind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2</c:f>
              <c:strCache>
                <c:ptCount val="271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</c:strCache>
            </c:strRef>
          </c:cat>
          <c:val>
            <c:numRef>
              <c:f>Hoja1!$F$2:$F$272</c:f>
              <c:numCache>
                <c:formatCode>General</c:formatCode>
                <c:ptCount val="271"/>
                <c:pt idx="0">
                  <c:v>159.588253012048</c:v>
                </c:pt>
                <c:pt idx="1">
                  <c:v>159.588253012048</c:v>
                </c:pt>
                <c:pt idx="2">
                  <c:v>159.588253012048</c:v>
                </c:pt>
                <c:pt idx="3">
                  <c:v>159.588253012048</c:v>
                </c:pt>
                <c:pt idx="4">
                  <c:v>159.588253012048</c:v>
                </c:pt>
                <c:pt idx="5">
                  <c:v>159.588253012048</c:v>
                </c:pt>
                <c:pt idx="6">
                  <c:v>159.588253012048</c:v>
                </c:pt>
                <c:pt idx="7">
                  <c:v>159.588253012048</c:v>
                </c:pt>
                <c:pt idx="8">
                  <c:v>159.588253012048</c:v>
                </c:pt>
                <c:pt idx="9">
                  <c:v>159.588253012048</c:v>
                </c:pt>
                <c:pt idx="10">
                  <c:v>159.588253012048</c:v>
                </c:pt>
                <c:pt idx="11">
                  <c:v>163.981626506024</c:v>
                </c:pt>
                <c:pt idx="12">
                  <c:v>163.981626506024</c:v>
                </c:pt>
                <c:pt idx="13">
                  <c:v>163.981626506024</c:v>
                </c:pt>
                <c:pt idx="14">
                  <c:v>165.493072289157</c:v>
                </c:pt>
                <c:pt idx="15">
                  <c:v>165.493072289157</c:v>
                </c:pt>
                <c:pt idx="16">
                  <c:v>165.493072289157</c:v>
                </c:pt>
                <c:pt idx="17">
                  <c:v>165.493072289157</c:v>
                </c:pt>
                <c:pt idx="18">
                  <c:v>166.25</c:v>
                </c:pt>
                <c:pt idx="19">
                  <c:v>166.25</c:v>
                </c:pt>
                <c:pt idx="20">
                  <c:v>168.061445783133</c:v>
                </c:pt>
                <c:pt idx="21">
                  <c:v>168.061445783133</c:v>
                </c:pt>
                <c:pt idx="22">
                  <c:v>168.061445783133</c:v>
                </c:pt>
                <c:pt idx="23">
                  <c:v>168.170481927711</c:v>
                </c:pt>
                <c:pt idx="24">
                  <c:v>168.170481927711</c:v>
                </c:pt>
                <c:pt idx="25">
                  <c:v>168.170481927711</c:v>
                </c:pt>
                <c:pt idx="26">
                  <c:v>171.447891566265</c:v>
                </c:pt>
                <c:pt idx="27">
                  <c:v>171.447891566265</c:v>
                </c:pt>
                <c:pt idx="28">
                  <c:v>171.447891566265</c:v>
                </c:pt>
                <c:pt idx="29">
                  <c:v>171.447891566265</c:v>
                </c:pt>
                <c:pt idx="30">
                  <c:v>174.707228915663</c:v>
                </c:pt>
                <c:pt idx="31">
                  <c:v>174.707228915663</c:v>
                </c:pt>
                <c:pt idx="32">
                  <c:v>177.314156626506</c:v>
                </c:pt>
                <c:pt idx="33">
                  <c:v>177.314156626506</c:v>
                </c:pt>
                <c:pt idx="34">
                  <c:v>177.314156626506</c:v>
                </c:pt>
                <c:pt idx="35">
                  <c:v>177.102710843374</c:v>
                </c:pt>
                <c:pt idx="36">
                  <c:v>177.102710843374</c:v>
                </c:pt>
                <c:pt idx="37">
                  <c:v>177.102710843374</c:v>
                </c:pt>
                <c:pt idx="38">
                  <c:v>181.100602409639</c:v>
                </c:pt>
                <c:pt idx="39">
                  <c:v>181.100602409639</c:v>
                </c:pt>
                <c:pt idx="40">
                  <c:v>181.100602409639</c:v>
                </c:pt>
                <c:pt idx="41">
                  <c:v>181.100602409639</c:v>
                </c:pt>
                <c:pt idx="42">
                  <c:v>181.703012048193</c:v>
                </c:pt>
                <c:pt idx="43">
                  <c:v>181.703012048193</c:v>
                </c:pt>
                <c:pt idx="44">
                  <c:v>186.76234939759</c:v>
                </c:pt>
                <c:pt idx="45">
                  <c:v>197.364759036145</c:v>
                </c:pt>
                <c:pt idx="46">
                  <c:v>197.364759036145</c:v>
                </c:pt>
                <c:pt idx="47">
                  <c:v>196.882831325301</c:v>
                </c:pt>
                <c:pt idx="48">
                  <c:v>196.882831325301</c:v>
                </c:pt>
                <c:pt idx="49">
                  <c:v>196.882831325301</c:v>
                </c:pt>
                <c:pt idx="50">
                  <c:v>197.478313253012</c:v>
                </c:pt>
                <c:pt idx="51">
                  <c:v>197.478313253012</c:v>
                </c:pt>
                <c:pt idx="52">
                  <c:v>197.478313253012</c:v>
                </c:pt>
                <c:pt idx="53">
                  <c:v>197.478313253012</c:v>
                </c:pt>
                <c:pt idx="54">
                  <c:v>197.839759036145</c:v>
                </c:pt>
                <c:pt idx="55">
                  <c:v>197.839759036145</c:v>
                </c:pt>
                <c:pt idx="56">
                  <c:v>205.726506024096</c:v>
                </c:pt>
                <c:pt idx="57">
                  <c:v>205.726506024096</c:v>
                </c:pt>
                <c:pt idx="58">
                  <c:v>205.726506024096</c:v>
                </c:pt>
                <c:pt idx="59">
                  <c:v>205.124096385542</c:v>
                </c:pt>
                <c:pt idx="60">
                  <c:v>205.124096385542</c:v>
                </c:pt>
                <c:pt idx="61">
                  <c:v>205.124096385542</c:v>
                </c:pt>
                <c:pt idx="62">
                  <c:v>207.538253012048</c:v>
                </c:pt>
                <c:pt idx="63">
                  <c:v>207.538253012048</c:v>
                </c:pt>
                <c:pt idx="64">
                  <c:v>207.538253012048</c:v>
                </c:pt>
                <c:pt idx="65">
                  <c:v>207.538253012048</c:v>
                </c:pt>
                <c:pt idx="66">
                  <c:v>230.799698795181</c:v>
                </c:pt>
                <c:pt idx="67">
                  <c:v>230.799698795181</c:v>
                </c:pt>
                <c:pt idx="68">
                  <c:v>251.715662650602</c:v>
                </c:pt>
                <c:pt idx="69">
                  <c:v>295.209638554217</c:v>
                </c:pt>
                <c:pt idx="70">
                  <c:v>295.209638554217</c:v>
                </c:pt>
                <c:pt idx="71">
                  <c:v>285.450602409639</c:v>
                </c:pt>
                <c:pt idx="72">
                  <c:v>285.450602409639</c:v>
                </c:pt>
                <c:pt idx="73">
                  <c:v>263.402409638554</c:v>
                </c:pt>
                <c:pt idx="74">
                  <c:v>250.048795180723</c:v>
                </c:pt>
                <c:pt idx="75">
                  <c:v>250.048795180723</c:v>
                </c:pt>
                <c:pt idx="76">
                  <c:v>238.482530120482</c:v>
                </c:pt>
                <c:pt idx="77">
                  <c:v>238.482530120482</c:v>
                </c:pt>
                <c:pt idx="78">
                  <c:v>223.783734939759</c:v>
                </c:pt>
                <c:pt idx="79">
                  <c:v>234.506626506024</c:v>
                </c:pt>
                <c:pt idx="80">
                  <c:v>233.375903614458</c:v>
                </c:pt>
                <c:pt idx="81">
                  <c:v>231.568674698795</c:v>
                </c:pt>
                <c:pt idx="82">
                  <c:v>226.628915662651</c:v>
                </c:pt>
                <c:pt idx="83">
                  <c:v>227.628915662651</c:v>
                </c:pt>
                <c:pt idx="84">
                  <c:v>227.628915662651</c:v>
                </c:pt>
                <c:pt idx="85">
                  <c:v>223.134939759036</c:v>
                </c:pt>
                <c:pt idx="86">
                  <c:v>229.189759036145</c:v>
                </c:pt>
                <c:pt idx="87">
                  <c:v>229.189759036145</c:v>
                </c:pt>
                <c:pt idx="88">
                  <c:v>229.189759036145</c:v>
                </c:pt>
                <c:pt idx="89">
                  <c:v>229.189759036145</c:v>
                </c:pt>
                <c:pt idx="90">
                  <c:v>233.527108433735</c:v>
                </c:pt>
                <c:pt idx="91">
                  <c:v>233.527108433735</c:v>
                </c:pt>
                <c:pt idx="92">
                  <c:v>242.005120481928</c:v>
                </c:pt>
                <c:pt idx="93">
                  <c:v>242.005120481928</c:v>
                </c:pt>
                <c:pt idx="94">
                  <c:v>242.005120481928</c:v>
                </c:pt>
                <c:pt idx="95">
                  <c:v>241.643674698795</c:v>
                </c:pt>
                <c:pt idx="96">
                  <c:v>241.643674698795</c:v>
                </c:pt>
                <c:pt idx="97">
                  <c:v>242.487048192771</c:v>
                </c:pt>
                <c:pt idx="98">
                  <c:v>244.598493975904</c:v>
                </c:pt>
                <c:pt idx="99">
                  <c:v>244.598493975904</c:v>
                </c:pt>
                <c:pt idx="100">
                  <c:v>244.598493975904</c:v>
                </c:pt>
                <c:pt idx="101">
                  <c:v>253.875602409639</c:v>
                </c:pt>
                <c:pt idx="102">
                  <c:v>253.393674698795</c:v>
                </c:pt>
                <c:pt idx="103">
                  <c:v>253.393674698795</c:v>
                </c:pt>
                <c:pt idx="104">
                  <c:v>266.593975903614</c:v>
                </c:pt>
                <c:pt idx="105">
                  <c:v>286.207530120482</c:v>
                </c:pt>
                <c:pt idx="106">
                  <c:v>286.207530120482</c:v>
                </c:pt>
                <c:pt idx="107">
                  <c:v>285.725602409639</c:v>
                </c:pt>
                <c:pt idx="108">
                  <c:v>285.725602409639</c:v>
                </c:pt>
                <c:pt idx="109">
                  <c:v>285.725602409638</c:v>
                </c:pt>
                <c:pt idx="110">
                  <c:v>285.303012048193</c:v>
                </c:pt>
                <c:pt idx="111">
                  <c:v>285.303012048193</c:v>
                </c:pt>
                <c:pt idx="112">
                  <c:v>285.303012048193</c:v>
                </c:pt>
                <c:pt idx="113">
                  <c:v>285.303012048193</c:v>
                </c:pt>
                <c:pt idx="114">
                  <c:v>283.882228915663</c:v>
                </c:pt>
                <c:pt idx="115">
                  <c:v>283.882228915663</c:v>
                </c:pt>
                <c:pt idx="116">
                  <c:v>305.534337349398</c:v>
                </c:pt>
                <c:pt idx="117">
                  <c:v>305.534337349398</c:v>
                </c:pt>
                <c:pt idx="118">
                  <c:v>305.534337349398</c:v>
                </c:pt>
                <c:pt idx="119">
                  <c:v>305.518373493976</c:v>
                </c:pt>
                <c:pt idx="120">
                  <c:v>305.518373493976</c:v>
                </c:pt>
                <c:pt idx="121">
                  <c:v>305.518373493976</c:v>
                </c:pt>
                <c:pt idx="122">
                  <c:v>298.614759036145</c:v>
                </c:pt>
                <c:pt idx="123">
                  <c:v>298.614759036145</c:v>
                </c:pt>
                <c:pt idx="124">
                  <c:v>310.060542168675</c:v>
                </c:pt>
                <c:pt idx="125">
                  <c:v>317.530421686747</c:v>
                </c:pt>
                <c:pt idx="126">
                  <c:v>312.831626506024</c:v>
                </c:pt>
                <c:pt idx="127">
                  <c:v>312.831626506024</c:v>
                </c:pt>
                <c:pt idx="128">
                  <c:v>316.939156626506</c:v>
                </c:pt>
                <c:pt idx="129">
                  <c:v>316.939156626506</c:v>
                </c:pt>
                <c:pt idx="130">
                  <c:v>316.939156626506</c:v>
                </c:pt>
                <c:pt idx="131">
                  <c:v>310.894578313253</c:v>
                </c:pt>
                <c:pt idx="132">
                  <c:v>310.894578313253</c:v>
                </c:pt>
                <c:pt idx="133">
                  <c:v>310.894578313253</c:v>
                </c:pt>
                <c:pt idx="134">
                  <c:v>314.584337349398</c:v>
                </c:pt>
                <c:pt idx="135">
                  <c:v>314.584337349398</c:v>
                </c:pt>
                <c:pt idx="136">
                  <c:v>314.584337349398</c:v>
                </c:pt>
                <c:pt idx="137">
                  <c:v>314.584337349398</c:v>
                </c:pt>
                <c:pt idx="138">
                  <c:v>310.442469879518</c:v>
                </c:pt>
                <c:pt idx="139">
                  <c:v>310.442469879518</c:v>
                </c:pt>
                <c:pt idx="140">
                  <c:v>315.326807228916</c:v>
                </c:pt>
                <c:pt idx="141">
                  <c:v>315.326807228916</c:v>
                </c:pt>
                <c:pt idx="142">
                  <c:v>315.326807228916</c:v>
                </c:pt>
                <c:pt idx="143">
                  <c:v>314.844879518072</c:v>
                </c:pt>
                <c:pt idx="144">
                  <c:v>314.844879518072</c:v>
                </c:pt>
                <c:pt idx="145">
                  <c:v>314.844879518072</c:v>
                </c:pt>
                <c:pt idx="146">
                  <c:v>310.206024096386</c:v>
                </c:pt>
                <c:pt idx="147">
                  <c:v>310.206024096386</c:v>
                </c:pt>
                <c:pt idx="148">
                  <c:v>310.206024096386</c:v>
                </c:pt>
                <c:pt idx="149">
                  <c:v>310.206024096386</c:v>
                </c:pt>
                <c:pt idx="150">
                  <c:v>307.073493975904</c:v>
                </c:pt>
                <c:pt idx="151">
                  <c:v>307.073493975904</c:v>
                </c:pt>
                <c:pt idx="152">
                  <c:v>300.275</c:v>
                </c:pt>
                <c:pt idx="153">
                  <c:v>300.275</c:v>
                </c:pt>
                <c:pt idx="154">
                  <c:v>300.275</c:v>
                </c:pt>
                <c:pt idx="155">
                  <c:v>295.785843373494</c:v>
                </c:pt>
                <c:pt idx="156">
                  <c:v>295.785843373494</c:v>
                </c:pt>
                <c:pt idx="157">
                  <c:v>295.785843373494</c:v>
                </c:pt>
                <c:pt idx="158">
                  <c:v>287.862048192771</c:v>
                </c:pt>
                <c:pt idx="159">
                  <c:v>287.862048192771</c:v>
                </c:pt>
                <c:pt idx="160">
                  <c:v>287.862048192771</c:v>
                </c:pt>
                <c:pt idx="161">
                  <c:v>287.862048192771</c:v>
                </c:pt>
                <c:pt idx="162">
                  <c:v>288.218975903614</c:v>
                </c:pt>
                <c:pt idx="163">
                  <c:v>280.508132530121</c:v>
                </c:pt>
                <c:pt idx="164">
                  <c:v>278.001204819277</c:v>
                </c:pt>
                <c:pt idx="165">
                  <c:v>278.001204819277</c:v>
                </c:pt>
                <c:pt idx="166">
                  <c:v>278.001204819277</c:v>
                </c:pt>
                <c:pt idx="167">
                  <c:v>238.001204819277</c:v>
                </c:pt>
                <c:pt idx="168">
                  <c:v>238.001204819277</c:v>
                </c:pt>
                <c:pt idx="169">
                  <c:v>238.001204819277</c:v>
                </c:pt>
                <c:pt idx="170">
                  <c:v>251.567469879518</c:v>
                </c:pt>
                <c:pt idx="171">
                  <c:v>251.567469879518</c:v>
                </c:pt>
                <c:pt idx="172">
                  <c:v>251.567469879518</c:v>
                </c:pt>
                <c:pt idx="173">
                  <c:v>251.567469879518</c:v>
                </c:pt>
                <c:pt idx="174">
                  <c:v>251.567469879518</c:v>
                </c:pt>
                <c:pt idx="175">
                  <c:v>251.567469879518</c:v>
                </c:pt>
                <c:pt idx="176">
                  <c:v>251.567469879518</c:v>
                </c:pt>
                <c:pt idx="177">
                  <c:v>251.567469879518</c:v>
                </c:pt>
                <c:pt idx="178">
                  <c:v>249.319578313253</c:v>
                </c:pt>
                <c:pt idx="179">
                  <c:v>249.319578313253</c:v>
                </c:pt>
                <c:pt idx="180">
                  <c:v>249.319578313253</c:v>
                </c:pt>
                <c:pt idx="181">
                  <c:v>249.319578313253</c:v>
                </c:pt>
                <c:pt idx="182">
                  <c:v>279.855421686747</c:v>
                </c:pt>
                <c:pt idx="183">
                  <c:v>279.855421686747</c:v>
                </c:pt>
                <c:pt idx="184">
                  <c:v>279.855421686747</c:v>
                </c:pt>
                <c:pt idx="185">
                  <c:v>279.855421686747</c:v>
                </c:pt>
                <c:pt idx="186">
                  <c:v>291.264156626506</c:v>
                </c:pt>
                <c:pt idx="187">
                  <c:v>302.181626506024</c:v>
                </c:pt>
                <c:pt idx="188">
                  <c:v>306.245180722892</c:v>
                </c:pt>
                <c:pt idx="189">
                  <c:v>306.245180722892</c:v>
                </c:pt>
                <c:pt idx="190">
                  <c:v>306.245180722892</c:v>
                </c:pt>
                <c:pt idx="191">
                  <c:v>319.79578313253</c:v>
                </c:pt>
                <c:pt idx="192">
                  <c:v>319.79578313253</c:v>
                </c:pt>
                <c:pt idx="193">
                  <c:v>319.79578313253</c:v>
                </c:pt>
                <c:pt idx="194">
                  <c:v>315.634638554217</c:v>
                </c:pt>
                <c:pt idx="195">
                  <c:v>315.634638554217</c:v>
                </c:pt>
                <c:pt idx="196">
                  <c:v>315.634638554217</c:v>
                </c:pt>
                <c:pt idx="197">
                  <c:v>315.634638554217</c:v>
                </c:pt>
                <c:pt idx="198">
                  <c:v>315.634638554217</c:v>
                </c:pt>
                <c:pt idx="199">
                  <c:v>315.634638554217</c:v>
                </c:pt>
                <c:pt idx="200">
                  <c:v>326.581325301205</c:v>
                </c:pt>
                <c:pt idx="201">
                  <c:v>326.581325301205</c:v>
                </c:pt>
                <c:pt idx="202">
                  <c:v>306.777710843374</c:v>
                </c:pt>
                <c:pt idx="203">
                  <c:v>294.188855421687</c:v>
                </c:pt>
                <c:pt idx="204">
                  <c:v>294.188855421687</c:v>
                </c:pt>
                <c:pt idx="205">
                  <c:v>294.188855421687</c:v>
                </c:pt>
                <c:pt idx="206">
                  <c:v>299.441265060241</c:v>
                </c:pt>
                <c:pt idx="207">
                  <c:v>299.441265060241</c:v>
                </c:pt>
                <c:pt idx="208">
                  <c:v>299.441265060241</c:v>
                </c:pt>
                <c:pt idx="209">
                  <c:v>299.441265060241</c:v>
                </c:pt>
                <c:pt idx="210">
                  <c:v>268.91265060241</c:v>
                </c:pt>
                <c:pt idx="211">
                  <c:v>268.91265060241</c:v>
                </c:pt>
                <c:pt idx="212">
                  <c:v>274.299096385542</c:v>
                </c:pt>
                <c:pt idx="213">
                  <c:v>274.299096385542</c:v>
                </c:pt>
                <c:pt idx="214">
                  <c:v>274.299096385542</c:v>
                </c:pt>
                <c:pt idx="215">
                  <c:v>272.819277108434</c:v>
                </c:pt>
                <c:pt idx="216">
                  <c:v>272.819277108434</c:v>
                </c:pt>
                <c:pt idx="217">
                  <c:v>272.819277108434</c:v>
                </c:pt>
                <c:pt idx="218">
                  <c:v>293.483577210696</c:v>
                </c:pt>
                <c:pt idx="219">
                  <c:v>293.483577210696</c:v>
                </c:pt>
                <c:pt idx="220">
                  <c:v>293.483577210696</c:v>
                </c:pt>
                <c:pt idx="221">
                  <c:v>293.483577210696</c:v>
                </c:pt>
                <c:pt idx="222">
                  <c:v>293.483577210696</c:v>
                </c:pt>
                <c:pt idx="223">
                  <c:v>293.483577210696</c:v>
                </c:pt>
                <c:pt idx="224">
                  <c:v>328.479518072289</c:v>
                </c:pt>
                <c:pt idx="225">
                  <c:v>328.479518072289</c:v>
                </c:pt>
                <c:pt idx="226">
                  <c:v>328.479518072289</c:v>
                </c:pt>
                <c:pt idx="227">
                  <c:v>345.302710843374</c:v>
                </c:pt>
                <c:pt idx="228">
                  <c:v>345.302710843374</c:v>
                </c:pt>
                <c:pt idx="229">
                  <c:v>345.302710843374</c:v>
                </c:pt>
                <c:pt idx="230">
                  <c:v>373.805421686747</c:v>
                </c:pt>
                <c:pt idx="231">
                  <c:v>373.805421686747</c:v>
                </c:pt>
                <c:pt idx="232">
                  <c:v>373.805421686747</c:v>
                </c:pt>
                <c:pt idx="233">
                  <c:v>373.805421686747</c:v>
                </c:pt>
                <c:pt idx="234">
                  <c:v>413.181626506024</c:v>
                </c:pt>
                <c:pt idx="235">
                  <c:v>413.181626506024</c:v>
                </c:pt>
                <c:pt idx="236">
                  <c:v>461.281626506024</c:v>
                </c:pt>
                <c:pt idx="237">
                  <c:v>461.281626506024</c:v>
                </c:pt>
                <c:pt idx="238">
                  <c:v>461.281626506024</c:v>
                </c:pt>
                <c:pt idx="239">
                  <c:v>454.468373493976</c:v>
                </c:pt>
                <c:pt idx="240">
                  <c:v>454.468373493976</c:v>
                </c:pt>
                <c:pt idx="241">
                  <c:v>454.468373493976</c:v>
                </c:pt>
                <c:pt idx="242">
                  <c:v>425.975903614458</c:v>
                </c:pt>
                <c:pt idx="243">
                  <c:v>425.975903614458</c:v>
                </c:pt>
                <c:pt idx="244">
                  <c:v>425.975903614458</c:v>
                </c:pt>
                <c:pt idx="245">
                  <c:v>425.975903614458</c:v>
                </c:pt>
                <c:pt idx="246">
                  <c:v>454.373192771084</c:v>
                </c:pt>
                <c:pt idx="247">
                  <c:v>454.373192771084</c:v>
                </c:pt>
                <c:pt idx="248">
                  <c:v>421.14186746988</c:v>
                </c:pt>
                <c:pt idx="249">
                  <c:v>421.14186746988</c:v>
                </c:pt>
                <c:pt idx="250">
                  <c:v>421.14186746988</c:v>
                </c:pt>
                <c:pt idx="251">
                  <c:v>418.296084337349</c:v>
                </c:pt>
                <c:pt idx="252">
                  <c:v>418.296084337349</c:v>
                </c:pt>
                <c:pt idx="253">
                  <c:v>418.296084337349</c:v>
                </c:pt>
                <c:pt idx="254">
                  <c:v>397.149698795181</c:v>
                </c:pt>
                <c:pt idx="255">
                  <c:v>397.149698795181</c:v>
                </c:pt>
                <c:pt idx="256">
                  <c:v>397.149698795181</c:v>
                </c:pt>
                <c:pt idx="257">
                  <c:v>397.149698795181</c:v>
                </c:pt>
                <c:pt idx="258">
                  <c:v>388.407530120482</c:v>
                </c:pt>
                <c:pt idx="259">
                  <c:v>388.407530120482</c:v>
                </c:pt>
                <c:pt idx="260">
                  <c:v>393.421686746988</c:v>
                </c:pt>
                <c:pt idx="261">
                  <c:v>393.421686746988</c:v>
                </c:pt>
                <c:pt idx="262">
                  <c:v>393.421686746988</c:v>
                </c:pt>
                <c:pt idx="263">
                  <c:v>374.432228915663</c:v>
                </c:pt>
                <c:pt idx="264">
                  <c:v>374.432228915663</c:v>
                </c:pt>
                <c:pt idx="265">
                  <c:v>374.432228915663</c:v>
                </c:pt>
                <c:pt idx="266">
                  <c:v>362.590963855422</c:v>
                </c:pt>
                <c:pt idx="267">
                  <c:v>362.590963855422</c:v>
                </c:pt>
                <c:pt idx="268">
                  <c:v>362.590963855422</c:v>
                </c:pt>
                <c:pt idx="269">
                  <c:v>362.590963855422</c:v>
                </c:pt>
                <c:pt idx="270">
                  <c:v>350.7506024096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oja1!$G$1</c:f>
              <c:strCache>
                <c:ptCount val="1"/>
                <c:pt idx="0">
                  <c:v>com/ind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2</c:f>
              <c:strCache>
                <c:ptCount val="271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</c:strCache>
            </c:strRef>
          </c:cat>
          <c:val>
            <c:numRef>
              <c:f>Hoja1!$G$2:$G$272</c:f>
              <c:numCache>
                <c:formatCode>General</c:formatCode>
                <c:ptCount val="271"/>
                <c:pt idx="0">
                  <c:v>98.9507530120482</c:v>
                </c:pt>
                <c:pt idx="1">
                  <c:v>98.9507530120482</c:v>
                </c:pt>
                <c:pt idx="2">
                  <c:v>98.9507530120482</c:v>
                </c:pt>
                <c:pt idx="3">
                  <c:v>98.9507530120482</c:v>
                </c:pt>
                <c:pt idx="4">
                  <c:v>98.9507530120482</c:v>
                </c:pt>
                <c:pt idx="5">
                  <c:v>98.9507530120482</c:v>
                </c:pt>
                <c:pt idx="6">
                  <c:v>98.9507530120482</c:v>
                </c:pt>
                <c:pt idx="7">
                  <c:v>98.9507530120482</c:v>
                </c:pt>
                <c:pt idx="8">
                  <c:v>98.9507530120482</c:v>
                </c:pt>
                <c:pt idx="9">
                  <c:v>98.9507530120482</c:v>
                </c:pt>
                <c:pt idx="10">
                  <c:v>98.9507530120482</c:v>
                </c:pt>
                <c:pt idx="11">
                  <c:v>101.569126506024</c:v>
                </c:pt>
                <c:pt idx="12">
                  <c:v>101.569126506024</c:v>
                </c:pt>
                <c:pt idx="13">
                  <c:v>101.569126506024</c:v>
                </c:pt>
                <c:pt idx="14">
                  <c:v>102.505572289157</c:v>
                </c:pt>
                <c:pt idx="15">
                  <c:v>102.505572289157</c:v>
                </c:pt>
                <c:pt idx="16">
                  <c:v>102.505572289157</c:v>
                </c:pt>
                <c:pt idx="17">
                  <c:v>102.505572289157</c:v>
                </c:pt>
                <c:pt idx="18">
                  <c:v>103.125</c:v>
                </c:pt>
                <c:pt idx="19">
                  <c:v>103.125</c:v>
                </c:pt>
                <c:pt idx="20">
                  <c:v>104.211445783133</c:v>
                </c:pt>
                <c:pt idx="21">
                  <c:v>104.211445783133</c:v>
                </c:pt>
                <c:pt idx="22">
                  <c:v>104.211445783133</c:v>
                </c:pt>
                <c:pt idx="23">
                  <c:v>104.145481927711</c:v>
                </c:pt>
                <c:pt idx="24">
                  <c:v>104.145481927711</c:v>
                </c:pt>
                <c:pt idx="25">
                  <c:v>104.145481927711</c:v>
                </c:pt>
                <c:pt idx="26">
                  <c:v>106.085391566265</c:v>
                </c:pt>
                <c:pt idx="27">
                  <c:v>106.085391566265</c:v>
                </c:pt>
                <c:pt idx="28">
                  <c:v>106.085391566265</c:v>
                </c:pt>
                <c:pt idx="29">
                  <c:v>106.085391566265</c:v>
                </c:pt>
                <c:pt idx="30">
                  <c:v>108.257228915663</c:v>
                </c:pt>
                <c:pt idx="31">
                  <c:v>108.257228915663</c:v>
                </c:pt>
                <c:pt idx="32">
                  <c:v>109.801656626506</c:v>
                </c:pt>
                <c:pt idx="33">
                  <c:v>109.801656626506</c:v>
                </c:pt>
                <c:pt idx="34">
                  <c:v>109.801656626506</c:v>
                </c:pt>
                <c:pt idx="35">
                  <c:v>109.515210843373</c:v>
                </c:pt>
                <c:pt idx="36">
                  <c:v>109.515210843373</c:v>
                </c:pt>
                <c:pt idx="37">
                  <c:v>109.515210843373</c:v>
                </c:pt>
                <c:pt idx="38">
                  <c:v>111.875602409639</c:v>
                </c:pt>
                <c:pt idx="39">
                  <c:v>111.875602409639</c:v>
                </c:pt>
                <c:pt idx="40">
                  <c:v>111.875602409639</c:v>
                </c:pt>
                <c:pt idx="41">
                  <c:v>111.875602409639</c:v>
                </c:pt>
                <c:pt idx="42">
                  <c:v>112.478012048193</c:v>
                </c:pt>
                <c:pt idx="43">
                  <c:v>112.478012048193</c:v>
                </c:pt>
                <c:pt idx="44">
                  <c:v>115.54984939759</c:v>
                </c:pt>
                <c:pt idx="45">
                  <c:v>126.152259036145</c:v>
                </c:pt>
                <c:pt idx="46">
                  <c:v>126.152259036145</c:v>
                </c:pt>
                <c:pt idx="47">
                  <c:v>125.670331325301</c:v>
                </c:pt>
                <c:pt idx="48">
                  <c:v>125.670331325301</c:v>
                </c:pt>
                <c:pt idx="49">
                  <c:v>125.670331325301</c:v>
                </c:pt>
                <c:pt idx="50">
                  <c:v>126.028313253012</c:v>
                </c:pt>
                <c:pt idx="51">
                  <c:v>126.028313253012</c:v>
                </c:pt>
                <c:pt idx="52">
                  <c:v>126.028313253012</c:v>
                </c:pt>
                <c:pt idx="53">
                  <c:v>126.028313253012</c:v>
                </c:pt>
                <c:pt idx="54">
                  <c:v>126.389759036145</c:v>
                </c:pt>
                <c:pt idx="55">
                  <c:v>126.389759036145</c:v>
                </c:pt>
                <c:pt idx="56">
                  <c:v>131.176506024096</c:v>
                </c:pt>
                <c:pt idx="57">
                  <c:v>131.176506024096</c:v>
                </c:pt>
                <c:pt idx="58">
                  <c:v>131.176506024096</c:v>
                </c:pt>
                <c:pt idx="59">
                  <c:v>130.574096385542</c:v>
                </c:pt>
                <c:pt idx="60">
                  <c:v>130.574096385542</c:v>
                </c:pt>
                <c:pt idx="61">
                  <c:v>130.574096385542</c:v>
                </c:pt>
                <c:pt idx="62">
                  <c:v>132.925753012048</c:v>
                </c:pt>
                <c:pt idx="63">
                  <c:v>132.925753012048</c:v>
                </c:pt>
                <c:pt idx="64">
                  <c:v>132.925753012048</c:v>
                </c:pt>
                <c:pt idx="65">
                  <c:v>132.925753012048</c:v>
                </c:pt>
                <c:pt idx="66">
                  <c:v>154.737198795181</c:v>
                </c:pt>
                <c:pt idx="67">
                  <c:v>154.737198795181</c:v>
                </c:pt>
                <c:pt idx="68">
                  <c:v>170.315662650602</c:v>
                </c:pt>
                <c:pt idx="69">
                  <c:v>213.809638554217</c:v>
                </c:pt>
                <c:pt idx="70">
                  <c:v>213.809638554217</c:v>
                </c:pt>
                <c:pt idx="71">
                  <c:v>204.050602409639</c:v>
                </c:pt>
                <c:pt idx="72">
                  <c:v>204.050602409639</c:v>
                </c:pt>
                <c:pt idx="73">
                  <c:v>182.002409638554</c:v>
                </c:pt>
                <c:pt idx="74">
                  <c:v>172.373795180723</c:v>
                </c:pt>
                <c:pt idx="75">
                  <c:v>172.373795180723</c:v>
                </c:pt>
                <c:pt idx="76">
                  <c:v>160.807530120482</c:v>
                </c:pt>
                <c:pt idx="77">
                  <c:v>160.807530120482</c:v>
                </c:pt>
                <c:pt idx="78">
                  <c:v>146.108734939759</c:v>
                </c:pt>
                <c:pt idx="79">
                  <c:v>156.831626506024</c:v>
                </c:pt>
                <c:pt idx="80">
                  <c:v>158.675903614458</c:v>
                </c:pt>
                <c:pt idx="81">
                  <c:v>156.868674698795</c:v>
                </c:pt>
                <c:pt idx="82">
                  <c:v>151.928915662651</c:v>
                </c:pt>
                <c:pt idx="83">
                  <c:v>152.928915662651</c:v>
                </c:pt>
                <c:pt idx="84">
                  <c:v>152.928915662651</c:v>
                </c:pt>
                <c:pt idx="85">
                  <c:v>148.434939759036</c:v>
                </c:pt>
                <c:pt idx="86">
                  <c:v>152.064759036145</c:v>
                </c:pt>
                <c:pt idx="87">
                  <c:v>152.064759036145</c:v>
                </c:pt>
                <c:pt idx="88">
                  <c:v>152.064759036145</c:v>
                </c:pt>
                <c:pt idx="89">
                  <c:v>152.064759036145</c:v>
                </c:pt>
                <c:pt idx="90">
                  <c:v>156.402108433735</c:v>
                </c:pt>
                <c:pt idx="91">
                  <c:v>156.402108433735</c:v>
                </c:pt>
                <c:pt idx="92">
                  <c:v>162.267620481928</c:v>
                </c:pt>
                <c:pt idx="93">
                  <c:v>162.267620481928</c:v>
                </c:pt>
                <c:pt idx="94">
                  <c:v>162.267620481928</c:v>
                </c:pt>
                <c:pt idx="95">
                  <c:v>161.906174698795</c:v>
                </c:pt>
                <c:pt idx="96">
                  <c:v>161.906174698795</c:v>
                </c:pt>
                <c:pt idx="97">
                  <c:v>162.749548192771</c:v>
                </c:pt>
                <c:pt idx="98">
                  <c:v>163.985993975904</c:v>
                </c:pt>
                <c:pt idx="99">
                  <c:v>163.985993975904</c:v>
                </c:pt>
                <c:pt idx="100">
                  <c:v>163.985993975904</c:v>
                </c:pt>
                <c:pt idx="101">
                  <c:v>173.263102409639</c:v>
                </c:pt>
                <c:pt idx="102">
                  <c:v>172.781174698795</c:v>
                </c:pt>
                <c:pt idx="103">
                  <c:v>172.781174698795</c:v>
                </c:pt>
                <c:pt idx="104">
                  <c:v>180.043975903614</c:v>
                </c:pt>
                <c:pt idx="105">
                  <c:v>199.670030120482</c:v>
                </c:pt>
                <c:pt idx="106">
                  <c:v>199.670030120482</c:v>
                </c:pt>
                <c:pt idx="107">
                  <c:v>199.188102409639</c:v>
                </c:pt>
                <c:pt idx="108">
                  <c:v>199.188102409639</c:v>
                </c:pt>
                <c:pt idx="109">
                  <c:v>199.188102409639</c:v>
                </c:pt>
                <c:pt idx="110">
                  <c:v>199.278012048193</c:v>
                </c:pt>
                <c:pt idx="111">
                  <c:v>199.278012048193</c:v>
                </c:pt>
                <c:pt idx="112">
                  <c:v>199.278012048193</c:v>
                </c:pt>
                <c:pt idx="113">
                  <c:v>199.278012048193</c:v>
                </c:pt>
                <c:pt idx="114">
                  <c:v>197.844728915663</c:v>
                </c:pt>
                <c:pt idx="115">
                  <c:v>197.844728915663</c:v>
                </c:pt>
                <c:pt idx="116">
                  <c:v>218.309337349398</c:v>
                </c:pt>
                <c:pt idx="117">
                  <c:v>218.309337349398</c:v>
                </c:pt>
                <c:pt idx="118">
                  <c:v>218.309337349398</c:v>
                </c:pt>
                <c:pt idx="119">
                  <c:v>218.180873493976</c:v>
                </c:pt>
                <c:pt idx="120">
                  <c:v>218.180873493976</c:v>
                </c:pt>
                <c:pt idx="121">
                  <c:v>218.180873493976</c:v>
                </c:pt>
                <c:pt idx="122">
                  <c:v>211.777259036145</c:v>
                </c:pt>
                <c:pt idx="123">
                  <c:v>211.777259036145</c:v>
                </c:pt>
                <c:pt idx="124">
                  <c:v>223.223042168675</c:v>
                </c:pt>
                <c:pt idx="125">
                  <c:v>230.692921686747</c:v>
                </c:pt>
                <c:pt idx="126">
                  <c:v>225.994126506024</c:v>
                </c:pt>
                <c:pt idx="127">
                  <c:v>225.994126506024</c:v>
                </c:pt>
                <c:pt idx="128">
                  <c:v>229.614156626506</c:v>
                </c:pt>
                <c:pt idx="129">
                  <c:v>229.614156626506</c:v>
                </c:pt>
                <c:pt idx="130">
                  <c:v>229.614156626506</c:v>
                </c:pt>
                <c:pt idx="131">
                  <c:v>223.519578313253</c:v>
                </c:pt>
                <c:pt idx="132">
                  <c:v>223.519578313253</c:v>
                </c:pt>
                <c:pt idx="133">
                  <c:v>223.519578313253</c:v>
                </c:pt>
                <c:pt idx="134">
                  <c:v>227.834337349398</c:v>
                </c:pt>
                <c:pt idx="135">
                  <c:v>227.834337349398</c:v>
                </c:pt>
                <c:pt idx="136">
                  <c:v>227.834337349398</c:v>
                </c:pt>
                <c:pt idx="137">
                  <c:v>227.834337349398</c:v>
                </c:pt>
                <c:pt idx="138">
                  <c:v>223.654969879518</c:v>
                </c:pt>
                <c:pt idx="139">
                  <c:v>223.654969879518</c:v>
                </c:pt>
                <c:pt idx="140">
                  <c:v>226.639307228916</c:v>
                </c:pt>
                <c:pt idx="141">
                  <c:v>226.639307228916</c:v>
                </c:pt>
                <c:pt idx="142">
                  <c:v>226.639307228916</c:v>
                </c:pt>
                <c:pt idx="143">
                  <c:v>226.157379518072</c:v>
                </c:pt>
                <c:pt idx="144">
                  <c:v>226.157379518072</c:v>
                </c:pt>
                <c:pt idx="145">
                  <c:v>226.157379518072</c:v>
                </c:pt>
                <c:pt idx="146">
                  <c:v>223.356024096386</c:v>
                </c:pt>
                <c:pt idx="147">
                  <c:v>223.356024096386</c:v>
                </c:pt>
                <c:pt idx="148">
                  <c:v>223.356024096386</c:v>
                </c:pt>
                <c:pt idx="149">
                  <c:v>223.356024096386</c:v>
                </c:pt>
                <c:pt idx="150">
                  <c:v>220.223493975904</c:v>
                </c:pt>
                <c:pt idx="151">
                  <c:v>220.223493975904</c:v>
                </c:pt>
                <c:pt idx="152">
                  <c:v>215.1375</c:v>
                </c:pt>
                <c:pt idx="153">
                  <c:v>215.1375</c:v>
                </c:pt>
                <c:pt idx="154">
                  <c:v>215.1375</c:v>
                </c:pt>
                <c:pt idx="155">
                  <c:v>211.748343373494</c:v>
                </c:pt>
                <c:pt idx="156">
                  <c:v>211.748343373494</c:v>
                </c:pt>
                <c:pt idx="157">
                  <c:v>211.748343373494</c:v>
                </c:pt>
                <c:pt idx="158">
                  <c:v>205.437048192771</c:v>
                </c:pt>
                <c:pt idx="159">
                  <c:v>205.437048192771</c:v>
                </c:pt>
                <c:pt idx="160">
                  <c:v>205.437048192771</c:v>
                </c:pt>
                <c:pt idx="161">
                  <c:v>205.437048192771</c:v>
                </c:pt>
                <c:pt idx="162">
                  <c:v>205.856475903614</c:v>
                </c:pt>
                <c:pt idx="163">
                  <c:v>198.145632530121</c:v>
                </c:pt>
                <c:pt idx="164">
                  <c:v>196.651204819277</c:v>
                </c:pt>
                <c:pt idx="165">
                  <c:v>196.651204819277</c:v>
                </c:pt>
                <c:pt idx="166">
                  <c:v>196.651204819277</c:v>
                </c:pt>
                <c:pt idx="167">
                  <c:v>156.651204819277</c:v>
                </c:pt>
                <c:pt idx="168">
                  <c:v>156.651204819277</c:v>
                </c:pt>
                <c:pt idx="169">
                  <c:v>156.651204819277</c:v>
                </c:pt>
                <c:pt idx="170">
                  <c:v>169.217469879518</c:v>
                </c:pt>
                <c:pt idx="171">
                  <c:v>169.217469879518</c:v>
                </c:pt>
                <c:pt idx="172">
                  <c:v>169.217469879518</c:v>
                </c:pt>
                <c:pt idx="173">
                  <c:v>169.217469879518</c:v>
                </c:pt>
                <c:pt idx="174">
                  <c:v>169.217469879518</c:v>
                </c:pt>
                <c:pt idx="175">
                  <c:v>169.217469879518</c:v>
                </c:pt>
                <c:pt idx="176">
                  <c:v>169.217469879518</c:v>
                </c:pt>
                <c:pt idx="177">
                  <c:v>169.217469879518</c:v>
                </c:pt>
                <c:pt idx="178">
                  <c:v>167.732078313253</c:v>
                </c:pt>
                <c:pt idx="179">
                  <c:v>167.732078313253</c:v>
                </c:pt>
                <c:pt idx="180">
                  <c:v>167.732078313253</c:v>
                </c:pt>
                <c:pt idx="181">
                  <c:v>167.732078313253</c:v>
                </c:pt>
                <c:pt idx="182">
                  <c:v>186.855421686747</c:v>
                </c:pt>
                <c:pt idx="183">
                  <c:v>186.855421686747</c:v>
                </c:pt>
                <c:pt idx="184">
                  <c:v>186.855421686747</c:v>
                </c:pt>
                <c:pt idx="185">
                  <c:v>186.855421686747</c:v>
                </c:pt>
                <c:pt idx="186">
                  <c:v>196.776656626506</c:v>
                </c:pt>
                <c:pt idx="187">
                  <c:v>205.669126506024</c:v>
                </c:pt>
                <c:pt idx="188">
                  <c:v>207.520180722892</c:v>
                </c:pt>
                <c:pt idx="189">
                  <c:v>207.520180722892</c:v>
                </c:pt>
                <c:pt idx="190">
                  <c:v>207.520180722892</c:v>
                </c:pt>
                <c:pt idx="191">
                  <c:v>220.62078313253</c:v>
                </c:pt>
                <c:pt idx="192">
                  <c:v>220.62078313253</c:v>
                </c:pt>
                <c:pt idx="193">
                  <c:v>220.62078313253</c:v>
                </c:pt>
                <c:pt idx="194">
                  <c:v>219.022138554217</c:v>
                </c:pt>
                <c:pt idx="195">
                  <c:v>219.022138554217</c:v>
                </c:pt>
                <c:pt idx="196">
                  <c:v>219.022138554217</c:v>
                </c:pt>
                <c:pt idx="197">
                  <c:v>219.022138554217</c:v>
                </c:pt>
                <c:pt idx="198">
                  <c:v>219.022138554217</c:v>
                </c:pt>
                <c:pt idx="199">
                  <c:v>219.022138554217</c:v>
                </c:pt>
                <c:pt idx="200">
                  <c:v>222.206325301205</c:v>
                </c:pt>
                <c:pt idx="201">
                  <c:v>222.206325301205</c:v>
                </c:pt>
                <c:pt idx="202">
                  <c:v>204.352710843373</c:v>
                </c:pt>
                <c:pt idx="203">
                  <c:v>192.576355421687</c:v>
                </c:pt>
                <c:pt idx="204">
                  <c:v>192.576355421687</c:v>
                </c:pt>
                <c:pt idx="205">
                  <c:v>192.576355421687</c:v>
                </c:pt>
                <c:pt idx="206">
                  <c:v>195.503765060241</c:v>
                </c:pt>
                <c:pt idx="207">
                  <c:v>195.503765060241</c:v>
                </c:pt>
                <c:pt idx="208">
                  <c:v>195.503765060241</c:v>
                </c:pt>
                <c:pt idx="209">
                  <c:v>195.503765060241</c:v>
                </c:pt>
                <c:pt idx="210">
                  <c:v>172.28765060241</c:v>
                </c:pt>
                <c:pt idx="211">
                  <c:v>172.28765060241</c:v>
                </c:pt>
                <c:pt idx="212">
                  <c:v>175.161596385542</c:v>
                </c:pt>
                <c:pt idx="213">
                  <c:v>175.161596385542</c:v>
                </c:pt>
                <c:pt idx="214">
                  <c:v>175.161596385542</c:v>
                </c:pt>
                <c:pt idx="215">
                  <c:v>173.819277108434</c:v>
                </c:pt>
                <c:pt idx="216">
                  <c:v>173.819277108434</c:v>
                </c:pt>
                <c:pt idx="217">
                  <c:v>173.819277108434</c:v>
                </c:pt>
                <c:pt idx="218">
                  <c:v>189.417899750089</c:v>
                </c:pt>
                <c:pt idx="219">
                  <c:v>189.417899750089</c:v>
                </c:pt>
                <c:pt idx="220">
                  <c:v>189.417899750089</c:v>
                </c:pt>
                <c:pt idx="221">
                  <c:v>189.417899750089</c:v>
                </c:pt>
                <c:pt idx="222">
                  <c:v>189.417899750089</c:v>
                </c:pt>
                <c:pt idx="223">
                  <c:v>189.417899750089</c:v>
                </c:pt>
                <c:pt idx="224">
                  <c:v>214.179518072289</c:v>
                </c:pt>
                <c:pt idx="225">
                  <c:v>214.179518072289</c:v>
                </c:pt>
                <c:pt idx="226">
                  <c:v>214.179518072289</c:v>
                </c:pt>
                <c:pt idx="227">
                  <c:v>228.615210843373</c:v>
                </c:pt>
                <c:pt idx="228">
                  <c:v>228.615210843373</c:v>
                </c:pt>
                <c:pt idx="229">
                  <c:v>228.615210843373</c:v>
                </c:pt>
                <c:pt idx="230">
                  <c:v>248.830421686747</c:v>
                </c:pt>
                <c:pt idx="231">
                  <c:v>248.830421686747</c:v>
                </c:pt>
                <c:pt idx="232">
                  <c:v>248.830421686747</c:v>
                </c:pt>
                <c:pt idx="233">
                  <c:v>248.830421686747</c:v>
                </c:pt>
                <c:pt idx="234">
                  <c:v>281.169126506024</c:v>
                </c:pt>
                <c:pt idx="235">
                  <c:v>281.169126506024</c:v>
                </c:pt>
                <c:pt idx="236">
                  <c:v>315.219126506024</c:v>
                </c:pt>
                <c:pt idx="237">
                  <c:v>315.219126506024</c:v>
                </c:pt>
                <c:pt idx="238">
                  <c:v>315.219126506024</c:v>
                </c:pt>
                <c:pt idx="239">
                  <c:v>312.655873493976</c:v>
                </c:pt>
                <c:pt idx="240">
                  <c:v>312.655873493976</c:v>
                </c:pt>
                <c:pt idx="241">
                  <c:v>312.655873493976</c:v>
                </c:pt>
                <c:pt idx="242">
                  <c:v>284.975903614458</c:v>
                </c:pt>
                <c:pt idx="243">
                  <c:v>284.975903614458</c:v>
                </c:pt>
                <c:pt idx="244">
                  <c:v>284.975903614458</c:v>
                </c:pt>
                <c:pt idx="245">
                  <c:v>284.975903614458</c:v>
                </c:pt>
                <c:pt idx="246">
                  <c:v>308.210692771084</c:v>
                </c:pt>
                <c:pt idx="247">
                  <c:v>308.210692771084</c:v>
                </c:pt>
                <c:pt idx="248">
                  <c:v>282.67936746988</c:v>
                </c:pt>
                <c:pt idx="249">
                  <c:v>282.67936746988</c:v>
                </c:pt>
                <c:pt idx="250">
                  <c:v>282.67936746988</c:v>
                </c:pt>
                <c:pt idx="251">
                  <c:v>280.533584337349</c:v>
                </c:pt>
                <c:pt idx="252">
                  <c:v>280.533584337349</c:v>
                </c:pt>
                <c:pt idx="253">
                  <c:v>280.533584337349</c:v>
                </c:pt>
                <c:pt idx="254">
                  <c:v>262.912198795181</c:v>
                </c:pt>
                <c:pt idx="255">
                  <c:v>262.912198795181</c:v>
                </c:pt>
                <c:pt idx="256">
                  <c:v>262.912198795181</c:v>
                </c:pt>
                <c:pt idx="257">
                  <c:v>262.912198795181</c:v>
                </c:pt>
                <c:pt idx="258">
                  <c:v>255.770030120482</c:v>
                </c:pt>
                <c:pt idx="259">
                  <c:v>255.770030120482</c:v>
                </c:pt>
                <c:pt idx="260">
                  <c:v>259.421686746988</c:v>
                </c:pt>
                <c:pt idx="261">
                  <c:v>259.421686746988</c:v>
                </c:pt>
                <c:pt idx="262">
                  <c:v>259.421686746988</c:v>
                </c:pt>
                <c:pt idx="263">
                  <c:v>243.119728915663</c:v>
                </c:pt>
                <c:pt idx="264">
                  <c:v>243.119728915663</c:v>
                </c:pt>
                <c:pt idx="265">
                  <c:v>243.119728915663</c:v>
                </c:pt>
                <c:pt idx="266">
                  <c:v>236.415963855422</c:v>
                </c:pt>
                <c:pt idx="267">
                  <c:v>236.415963855422</c:v>
                </c:pt>
                <c:pt idx="268">
                  <c:v>236.415963855422</c:v>
                </c:pt>
                <c:pt idx="269">
                  <c:v>236.415963855422</c:v>
                </c:pt>
                <c:pt idx="270">
                  <c:v>226.7006024096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oja1!$H$1</c:f>
              <c:strCache>
                <c:ptCount val="1"/>
                <c:pt idx="0">
                  <c:v>com/ind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2</c:f>
              <c:strCache>
                <c:ptCount val="271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</c:strCache>
            </c:strRef>
          </c:cat>
          <c:val>
            <c:numRef>
              <c:f>Hoja1!$H$2:$H$272</c:f>
              <c:numCache>
                <c:formatCode>General</c:formatCode>
                <c:ptCount val="271"/>
                <c:pt idx="0">
                  <c:v>52.1732530120482</c:v>
                </c:pt>
                <c:pt idx="1">
                  <c:v>52.1732530120482</c:v>
                </c:pt>
                <c:pt idx="2">
                  <c:v>52.1732530120482</c:v>
                </c:pt>
                <c:pt idx="3">
                  <c:v>52.1732530120482</c:v>
                </c:pt>
                <c:pt idx="4">
                  <c:v>52.1732530120482</c:v>
                </c:pt>
                <c:pt idx="5">
                  <c:v>52.1732530120482</c:v>
                </c:pt>
                <c:pt idx="6">
                  <c:v>52.1732530120482</c:v>
                </c:pt>
                <c:pt idx="7">
                  <c:v>52.1732530120482</c:v>
                </c:pt>
                <c:pt idx="8">
                  <c:v>52.1732530120482</c:v>
                </c:pt>
                <c:pt idx="9">
                  <c:v>52.1732530120482</c:v>
                </c:pt>
                <c:pt idx="10">
                  <c:v>52.1732530120482</c:v>
                </c:pt>
                <c:pt idx="11">
                  <c:v>53.4223407917384</c:v>
                </c:pt>
                <c:pt idx="12">
                  <c:v>53.4223407917384</c:v>
                </c:pt>
                <c:pt idx="13">
                  <c:v>53.4223407917384</c:v>
                </c:pt>
                <c:pt idx="14">
                  <c:v>53.9152151462995</c:v>
                </c:pt>
                <c:pt idx="15">
                  <c:v>53.9152151462995</c:v>
                </c:pt>
                <c:pt idx="16">
                  <c:v>53.9152151462995</c:v>
                </c:pt>
                <c:pt idx="17">
                  <c:v>53.9152151462995</c:v>
                </c:pt>
                <c:pt idx="18">
                  <c:v>54.4285714285714</c:v>
                </c:pt>
                <c:pt idx="19">
                  <c:v>54.4285714285714</c:v>
                </c:pt>
                <c:pt idx="20">
                  <c:v>54.9557314974182</c:v>
                </c:pt>
                <c:pt idx="21">
                  <c:v>54.9557314974182</c:v>
                </c:pt>
                <c:pt idx="22">
                  <c:v>54.9557314974182</c:v>
                </c:pt>
                <c:pt idx="23">
                  <c:v>54.7547676419966</c:v>
                </c:pt>
                <c:pt idx="24">
                  <c:v>54.7547676419966</c:v>
                </c:pt>
                <c:pt idx="25">
                  <c:v>54.7547676419966</c:v>
                </c:pt>
                <c:pt idx="26">
                  <c:v>55.6628915662651</c:v>
                </c:pt>
                <c:pt idx="27">
                  <c:v>55.6628915662651</c:v>
                </c:pt>
                <c:pt idx="28">
                  <c:v>55.6628915662651</c:v>
                </c:pt>
                <c:pt idx="29">
                  <c:v>55.6628915662651</c:v>
                </c:pt>
                <c:pt idx="30">
                  <c:v>56.9958003442341</c:v>
                </c:pt>
                <c:pt idx="31">
                  <c:v>56.9958003442341</c:v>
                </c:pt>
                <c:pt idx="32">
                  <c:v>57.7205851979346</c:v>
                </c:pt>
                <c:pt idx="33">
                  <c:v>57.7205851979346</c:v>
                </c:pt>
                <c:pt idx="34">
                  <c:v>57.7205851979346</c:v>
                </c:pt>
                <c:pt idx="35">
                  <c:v>57.3762822719449</c:v>
                </c:pt>
                <c:pt idx="36">
                  <c:v>57.3762822719449</c:v>
                </c:pt>
                <c:pt idx="37">
                  <c:v>57.3762822719449</c:v>
                </c:pt>
                <c:pt idx="38">
                  <c:v>58.4734595524957</c:v>
                </c:pt>
                <c:pt idx="39">
                  <c:v>58.4734595524957</c:v>
                </c:pt>
                <c:pt idx="40">
                  <c:v>58.4734595524957</c:v>
                </c:pt>
                <c:pt idx="41">
                  <c:v>58.4734595524957</c:v>
                </c:pt>
                <c:pt idx="42">
                  <c:v>59.0758691910499</c:v>
                </c:pt>
                <c:pt idx="43">
                  <c:v>59.0758691910499</c:v>
                </c:pt>
                <c:pt idx="44">
                  <c:v>60.6144922547332</c:v>
                </c:pt>
                <c:pt idx="45">
                  <c:v>71.2169018932874</c:v>
                </c:pt>
                <c:pt idx="46">
                  <c:v>71.2169018932874</c:v>
                </c:pt>
                <c:pt idx="47">
                  <c:v>70.7349741824441</c:v>
                </c:pt>
                <c:pt idx="48">
                  <c:v>70.7349741824441</c:v>
                </c:pt>
                <c:pt idx="49">
                  <c:v>70.7349741824441</c:v>
                </c:pt>
                <c:pt idx="50">
                  <c:v>70.9097418244406</c:v>
                </c:pt>
                <c:pt idx="51">
                  <c:v>70.9097418244406</c:v>
                </c:pt>
                <c:pt idx="52">
                  <c:v>70.9097418244406</c:v>
                </c:pt>
                <c:pt idx="53">
                  <c:v>70.9097418244406</c:v>
                </c:pt>
                <c:pt idx="54">
                  <c:v>71.2711876075732</c:v>
                </c:pt>
                <c:pt idx="55">
                  <c:v>71.2711876075732</c:v>
                </c:pt>
                <c:pt idx="56">
                  <c:v>73.6665060240964</c:v>
                </c:pt>
                <c:pt idx="57">
                  <c:v>73.6665060240964</c:v>
                </c:pt>
                <c:pt idx="58">
                  <c:v>73.6665060240964</c:v>
                </c:pt>
                <c:pt idx="59">
                  <c:v>73.0640963855422</c:v>
                </c:pt>
                <c:pt idx="60">
                  <c:v>73.0640963855422</c:v>
                </c:pt>
                <c:pt idx="61">
                  <c:v>73.0640963855422</c:v>
                </c:pt>
                <c:pt idx="62">
                  <c:v>75.3675387263339</c:v>
                </c:pt>
                <c:pt idx="63">
                  <c:v>75.3675387263339</c:v>
                </c:pt>
                <c:pt idx="64">
                  <c:v>75.3675387263339</c:v>
                </c:pt>
                <c:pt idx="65">
                  <c:v>75.3675387263339</c:v>
                </c:pt>
                <c:pt idx="66">
                  <c:v>96.060413080895</c:v>
                </c:pt>
                <c:pt idx="67">
                  <c:v>96.060413080895</c:v>
                </c:pt>
                <c:pt idx="68">
                  <c:v>107.521376936317</c:v>
                </c:pt>
                <c:pt idx="69">
                  <c:v>151.015352839931</c:v>
                </c:pt>
                <c:pt idx="70">
                  <c:v>151.015352839931</c:v>
                </c:pt>
                <c:pt idx="71">
                  <c:v>141.256316695353</c:v>
                </c:pt>
                <c:pt idx="72">
                  <c:v>141.256316695353</c:v>
                </c:pt>
                <c:pt idx="73">
                  <c:v>119.208123924269</c:v>
                </c:pt>
                <c:pt idx="74">
                  <c:v>112.453080895009</c:v>
                </c:pt>
                <c:pt idx="75">
                  <c:v>112.453080895009</c:v>
                </c:pt>
                <c:pt idx="76">
                  <c:v>100.886815834768</c:v>
                </c:pt>
                <c:pt idx="77">
                  <c:v>100.886815834768</c:v>
                </c:pt>
                <c:pt idx="78">
                  <c:v>86.1880206540448</c:v>
                </c:pt>
                <c:pt idx="79">
                  <c:v>96.9109122203098</c:v>
                </c:pt>
                <c:pt idx="80">
                  <c:v>101.050189328744</c:v>
                </c:pt>
                <c:pt idx="81">
                  <c:v>99.2429604130809</c:v>
                </c:pt>
                <c:pt idx="82">
                  <c:v>94.3032013769363</c:v>
                </c:pt>
                <c:pt idx="83">
                  <c:v>95.3032013769363</c:v>
                </c:pt>
                <c:pt idx="84">
                  <c:v>95.3032013769363</c:v>
                </c:pt>
                <c:pt idx="85">
                  <c:v>90.8092254733219</c:v>
                </c:pt>
                <c:pt idx="86">
                  <c:v>92.568330464716</c:v>
                </c:pt>
                <c:pt idx="87">
                  <c:v>92.568330464716</c:v>
                </c:pt>
                <c:pt idx="88">
                  <c:v>92.568330464716</c:v>
                </c:pt>
                <c:pt idx="89">
                  <c:v>92.568330464716</c:v>
                </c:pt>
                <c:pt idx="90">
                  <c:v>96.9056798623064</c:v>
                </c:pt>
                <c:pt idx="91">
                  <c:v>96.9056798623064</c:v>
                </c:pt>
                <c:pt idx="92">
                  <c:v>100.755834767642</c:v>
                </c:pt>
                <c:pt idx="93">
                  <c:v>100.755834767642</c:v>
                </c:pt>
                <c:pt idx="94">
                  <c:v>100.755834767642</c:v>
                </c:pt>
                <c:pt idx="95">
                  <c:v>100.394388984509</c:v>
                </c:pt>
                <c:pt idx="96">
                  <c:v>100.394388984509</c:v>
                </c:pt>
                <c:pt idx="97">
                  <c:v>101.237762478485</c:v>
                </c:pt>
                <c:pt idx="98">
                  <c:v>101.799208261618</c:v>
                </c:pt>
                <c:pt idx="99">
                  <c:v>101.799208261618</c:v>
                </c:pt>
                <c:pt idx="100">
                  <c:v>101.799208261618</c:v>
                </c:pt>
                <c:pt idx="101">
                  <c:v>111.076316695353</c:v>
                </c:pt>
                <c:pt idx="102">
                  <c:v>110.594388984509</c:v>
                </c:pt>
                <c:pt idx="103">
                  <c:v>110.594388984509</c:v>
                </c:pt>
                <c:pt idx="104">
                  <c:v>113.276833046472</c:v>
                </c:pt>
                <c:pt idx="105">
                  <c:v>132.912530120482</c:v>
                </c:pt>
                <c:pt idx="106">
                  <c:v>132.912530120482</c:v>
                </c:pt>
                <c:pt idx="107">
                  <c:v>132.430602409639</c:v>
                </c:pt>
                <c:pt idx="108">
                  <c:v>132.430602409639</c:v>
                </c:pt>
                <c:pt idx="109">
                  <c:v>132.430602409639</c:v>
                </c:pt>
                <c:pt idx="110">
                  <c:v>132.91586919105</c:v>
                </c:pt>
                <c:pt idx="111">
                  <c:v>132.91586919105</c:v>
                </c:pt>
                <c:pt idx="112">
                  <c:v>132.91586919105</c:v>
                </c:pt>
                <c:pt idx="113">
                  <c:v>132.91586919105</c:v>
                </c:pt>
                <c:pt idx="114">
                  <c:v>131.472943201377</c:v>
                </c:pt>
                <c:pt idx="115">
                  <c:v>131.472943201377</c:v>
                </c:pt>
                <c:pt idx="116">
                  <c:v>151.02148020654</c:v>
                </c:pt>
                <c:pt idx="117">
                  <c:v>151.02148020654</c:v>
                </c:pt>
                <c:pt idx="118">
                  <c:v>151.02148020654</c:v>
                </c:pt>
                <c:pt idx="119">
                  <c:v>150.806230636833</c:v>
                </c:pt>
                <c:pt idx="120">
                  <c:v>150.806230636833</c:v>
                </c:pt>
                <c:pt idx="121">
                  <c:v>150.806230636833</c:v>
                </c:pt>
                <c:pt idx="122">
                  <c:v>144.788330464716</c:v>
                </c:pt>
                <c:pt idx="123">
                  <c:v>144.788330464716</c:v>
                </c:pt>
                <c:pt idx="124">
                  <c:v>156.234113597246</c:v>
                </c:pt>
                <c:pt idx="125">
                  <c:v>163.703993115318</c:v>
                </c:pt>
                <c:pt idx="126">
                  <c:v>159.005197934596</c:v>
                </c:pt>
                <c:pt idx="127">
                  <c:v>159.005197934596</c:v>
                </c:pt>
                <c:pt idx="128">
                  <c:v>162.249156626506</c:v>
                </c:pt>
                <c:pt idx="129">
                  <c:v>162.249156626506</c:v>
                </c:pt>
                <c:pt idx="130">
                  <c:v>162.249156626506</c:v>
                </c:pt>
                <c:pt idx="131">
                  <c:v>156.116006884682</c:v>
                </c:pt>
                <c:pt idx="132">
                  <c:v>156.116006884682</c:v>
                </c:pt>
                <c:pt idx="133">
                  <c:v>156.116006884682</c:v>
                </c:pt>
                <c:pt idx="134">
                  <c:v>160.912908777969</c:v>
                </c:pt>
                <c:pt idx="135">
                  <c:v>160.912908777969</c:v>
                </c:pt>
                <c:pt idx="136">
                  <c:v>160.912908777969</c:v>
                </c:pt>
                <c:pt idx="137">
                  <c:v>160.912908777969</c:v>
                </c:pt>
                <c:pt idx="138">
                  <c:v>156.704612736661</c:v>
                </c:pt>
                <c:pt idx="139">
                  <c:v>156.704612736661</c:v>
                </c:pt>
                <c:pt idx="140">
                  <c:v>158.223235800344</c:v>
                </c:pt>
                <c:pt idx="141">
                  <c:v>158.223235800344</c:v>
                </c:pt>
                <c:pt idx="142">
                  <c:v>158.223235800344</c:v>
                </c:pt>
                <c:pt idx="143">
                  <c:v>157.741308089501</c:v>
                </c:pt>
                <c:pt idx="144">
                  <c:v>157.741308089501</c:v>
                </c:pt>
                <c:pt idx="145">
                  <c:v>157.741308089501</c:v>
                </c:pt>
                <c:pt idx="146">
                  <c:v>156.357452667814</c:v>
                </c:pt>
                <c:pt idx="147">
                  <c:v>156.357452667814</c:v>
                </c:pt>
                <c:pt idx="148">
                  <c:v>156.357452667814</c:v>
                </c:pt>
                <c:pt idx="149">
                  <c:v>156.357452667814</c:v>
                </c:pt>
                <c:pt idx="150">
                  <c:v>153.224922547332</c:v>
                </c:pt>
                <c:pt idx="151">
                  <c:v>153.224922547332</c:v>
                </c:pt>
                <c:pt idx="152">
                  <c:v>149.46</c:v>
                </c:pt>
                <c:pt idx="153">
                  <c:v>149.46</c:v>
                </c:pt>
                <c:pt idx="154">
                  <c:v>149.46</c:v>
                </c:pt>
                <c:pt idx="155">
                  <c:v>146.919414802065</c:v>
                </c:pt>
                <c:pt idx="156">
                  <c:v>146.919414802065</c:v>
                </c:pt>
                <c:pt idx="157">
                  <c:v>146.919414802065</c:v>
                </c:pt>
                <c:pt idx="158">
                  <c:v>141.852048192771</c:v>
                </c:pt>
                <c:pt idx="159">
                  <c:v>141.852048192771</c:v>
                </c:pt>
                <c:pt idx="160">
                  <c:v>141.852048192771</c:v>
                </c:pt>
                <c:pt idx="161">
                  <c:v>141.852048192771</c:v>
                </c:pt>
                <c:pt idx="162">
                  <c:v>142.319690189329</c:v>
                </c:pt>
                <c:pt idx="163">
                  <c:v>134.608846815835</c:v>
                </c:pt>
                <c:pt idx="164">
                  <c:v>133.895490533563</c:v>
                </c:pt>
                <c:pt idx="165">
                  <c:v>133.895490533563</c:v>
                </c:pt>
                <c:pt idx="166">
                  <c:v>133.895490533563</c:v>
                </c:pt>
                <c:pt idx="167">
                  <c:v>93.8954905335628</c:v>
                </c:pt>
                <c:pt idx="168">
                  <c:v>93.8954905335628</c:v>
                </c:pt>
                <c:pt idx="169">
                  <c:v>93.8954905335628</c:v>
                </c:pt>
                <c:pt idx="170">
                  <c:v>105.690327022375</c:v>
                </c:pt>
                <c:pt idx="171">
                  <c:v>105.690327022375</c:v>
                </c:pt>
                <c:pt idx="172">
                  <c:v>105.690327022375</c:v>
                </c:pt>
                <c:pt idx="173">
                  <c:v>105.690327022375</c:v>
                </c:pt>
                <c:pt idx="174">
                  <c:v>105.690327022375</c:v>
                </c:pt>
                <c:pt idx="175">
                  <c:v>105.690327022375</c:v>
                </c:pt>
                <c:pt idx="176">
                  <c:v>105.690327022375</c:v>
                </c:pt>
                <c:pt idx="177">
                  <c:v>105.690327022375</c:v>
                </c:pt>
                <c:pt idx="178">
                  <c:v>104.793149741824</c:v>
                </c:pt>
                <c:pt idx="179">
                  <c:v>104.793149741824</c:v>
                </c:pt>
                <c:pt idx="180">
                  <c:v>104.793149741824</c:v>
                </c:pt>
                <c:pt idx="181">
                  <c:v>104.793149741824</c:v>
                </c:pt>
                <c:pt idx="182">
                  <c:v>115.11256454389</c:v>
                </c:pt>
                <c:pt idx="183">
                  <c:v>115.11256454389</c:v>
                </c:pt>
                <c:pt idx="184">
                  <c:v>115.11256454389</c:v>
                </c:pt>
                <c:pt idx="185">
                  <c:v>115.11256454389</c:v>
                </c:pt>
                <c:pt idx="186">
                  <c:v>123.886299483649</c:v>
                </c:pt>
                <c:pt idx="187">
                  <c:v>131.216626506024</c:v>
                </c:pt>
                <c:pt idx="188">
                  <c:v>131.360895008606</c:v>
                </c:pt>
                <c:pt idx="189">
                  <c:v>131.360895008606</c:v>
                </c:pt>
                <c:pt idx="190">
                  <c:v>131.360895008606</c:v>
                </c:pt>
                <c:pt idx="191">
                  <c:v>144.114354561102</c:v>
                </c:pt>
                <c:pt idx="192">
                  <c:v>144.114354561102</c:v>
                </c:pt>
                <c:pt idx="193">
                  <c:v>144.114354561102</c:v>
                </c:pt>
                <c:pt idx="194">
                  <c:v>144.492495697074</c:v>
                </c:pt>
                <c:pt idx="195">
                  <c:v>144.492495697074</c:v>
                </c:pt>
                <c:pt idx="196">
                  <c:v>144.492495697074</c:v>
                </c:pt>
                <c:pt idx="197">
                  <c:v>144.492495697074</c:v>
                </c:pt>
                <c:pt idx="198">
                  <c:v>144.492495697074</c:v>
                </c:pt>
                <c:pt idx="199">
                  <c:v>144.492495697074</c:v>
                </c:pt>
                <c:pt idx="200">
                  <c:v>141.688468158348</c:v>
                </c:pt>
                <c:pt idx="201">
                  <c:v>141.688468158348</c:v>
                </c:pt>
                <c:pt idx="202">
                  <c:v>125.339139414802</c:v>
                </c:pt>
                <c:pt idx="203">
                  <c:v>114.189569707401</c:v>
                </c:pt>
                <c:pt idx="204">
                  <c:v>114.189569707401</c:v>
                </c:pt>
                <c:pt idx="205">
                  <c:v>114.189569707401</c:v>
                </c:pt>
                <c:pt idx="206">
                  <c:v>115.323407917384</c:v>
                </c:pt>
                <c:pt idx="207">
                  <c:v>115.323407917384</c:v>
                </c:pt>
                <c:pt idx="208">
                  <c:v>115.323407917384</c:v>
                </c:pt>
                <c:pt idx="209">
                  <c:v>115.323407917384</c:v>
                </c:pt>
                <c:pt idx="210">
                  <c:v>97.7483648881239</c:v>
                </c:pt>
                <c:pt idx="211">
                  <c:v>97.7483648881239</c:v>
                </c:pt>
                <c:pt idx="212">
                  <c:v>98.6840963855422</c:v>
                </c:pt>
                <c:pt idx="213">
                  <c:v>98.6840963855422</c:v>
                </c:pt>
                <c:pt idx="214">
                  <c:v>98.6840963855422</c:v>
                </c:pt>
                <c:pt idx="215">
                  <c:v>97.4478485370051</c:v>
                </c:pt>
                <c:pt idx="216">
                  <c:v>97.4478485370051</c:v>
                </c:pt>
                <c:pt idx="217">
                  <c:v>97.4478485370051</c:v>
                </c:pt>
                <c:pt idx="218">
                  <c:v>109.138662851906</c:v>
                </c:pt>
                <c:pt idx="219">
                  <c:v>109.138662851906</c:v>
                </c:pt>
                <c:pt idx="220">
                  <c:v>109.138662851906</c:v>
                </c:pt>
                <c:pt idx="221">
                  <c:v>109.138662851906</c:v>
                </c:pt>
                <c:pt idx="222">
                  <c:v>109.138662851906</c:v>
                </c:pt>
                <c:pt idx="223">
                  <c:v>109.138662851906</c:v>
                </c:pt>
                <c:pt idx="224">
                  <c:v>126.005232358003</c:v>
                </c:pt>
                <c:pt idx="225">
                  <c:v>126.005232358003</c:v>
                </c:pt>
                <c:pt idx="226">
                  <c:v>126.005232358003</c:v>
                </c:pt>
                <c:pt idx="227">
                  <c:v>138.599139414802</c:v>
                </c:pt>
                <c:pt idx="228">
                  <c:v>138.599139414802</c:v>
                </c:pt>
                <c:pt idx="229">
                  <c:v>138.599139414802</c:v>
                </c:pt>
                <c:pt idx="230">
                  <c:v>152.421135972461</c:v>
                </c:pt>
                <c:pt idx="231">
                  <c:v>152.421135972461</c:v>
                </c:pt>
                <c:pt idx="232">
                  <c:v>152.421135972461</c:v>
                </c:pt>
                <c:pt idx="233">
                  <c:v>152.421135972461</c:v>
                </c:pt>
                <c:pt idx="234">
                  <c:v>179.33091222031</c:v>
                </c:pt>
                <c:pt idx="235">
                  <c:v>179.33091222031</c:v>
                </c:pt>
                <c:pt idx="236">
                  <c:v>202.542340791738</c:v>
                </c:pt>
                <c:pt idx="237">
                  <c:v>202.542340791738</c:v>
                </c:pt>
                <c:pt idx="238">
                  <c:v>202.542340791738</c:v>
                </c:pt>
                <c:pt idx="239">
                  <c:v>203.257659208262</c:v>
                </c:pt>
                <c:pt idx="240">
                  <c:v>203.257659208262</c:v>
                </c:pt>
                <c:pt idx="241">
                  <c:v>203.257659208262</c:v>
                </c:pt>
                <c:pt idx="242">
                  <c:v>176.204475043029</c:v>
                </c:pt>
                <c:pt idx="243">
                  <c:v>176.204475043029</c:v>
                </c:pt>
                <c:pt idx="244">
                  <c:v>176.204475043029</c:v>
                </c:pt>
                <c:pt idx="245">
                  <c:v>176.204475043029</c:v>
                </c:pt>
                <c:pt idx="246">
                  <c:v>195.456764199656</c:v>
                </c:pt>
                <c:pt idx="247">
                  <c:v>195.456764199656</c:v>
                </c:pt>
                <c:pt idx="248">
                  <c:v>175.865438898451</c:v>
                </c:pt>
                <c:pt idx="249">
                  <c:v>175.865438898451</c:v>
                </c:pt>
                <c:pt idx="250">
                  <c:v>175.865438898451</c:v>
                </c:pt>
                <c:pt idx="251">
                  <c:v>174.259655765921</c:v>
                </c:pt>
                <c:pt idx="252">
                  <c:v>174.259655765921</c:v>
                </c:pt>
                <c:pt idx="253">
                  <c:v>174.259655765921</c:v>
                </c:pt>
                <c:pt idx="254">
                  <c:v>159.357555938038</c:v>
                </c:pt>
                <c:pt idx="255">
                  <c:v>159.357555938038</c:v>
                </c:pt>
                <c:pt idx="256">
                  <c:v>159.357555938038</c:v>
                </c:pt>
                <c:pt idx="257">
                  <c:v>159.357555938038</c:v>
                </c:pt>
                <c:pt idx="258">
                  <c:v>153.449672977625</c:v>
                </c:pt>
                <c:pt idx="259">
                  <c:v>153.449672977625</c:v>
                </c:pt>
                <c:pt idx="260">
                  <c:v>156.050258175559</c:v>
                </c:pt>
                <c:pt idx="261">
                  <c:v>156.050258175559</c:v>
                </c:pt>
                <c:pt idx="262">
                  <c:v>156.050258175559</c:v>
                </c:pt>
                <c:pt idx="263">
                  <c:v>141.821514629948</c:v>
                </c:pt>
                <c:pt idx="264">
                  <c:v>141.821514629948</c:v>
                </c:pt>
                <c:pt idx="265">
                  <c:v>141.821514629948</c:v>
                </c:pt>
                <c:pt idx="266">
                  <c:v>139.080963855422</c:v>
                </c:pt>
                <c:pt idx="267">
                  <c:v>139.080963855422</c:v>
                </c:pt>
                <c:pt idx="268">
                  <c:v>139.080963855422</c:v>
                </c:pt>
                <c:pt idx="269">
                  <c:v>139.080963855422</c:v>
                </c:pt>
                <c:pt idx="270">
                  <c:v>131.0048881239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oja1!$I$1</c:f>
              <c:strCache>
                <c:ptCount val="1"/>
                <c:pt idx="0">
                  <c:v>com/ind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2</c:f>
              <c:strCache>
                <c:ptCount val="271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</c:strCache>
            </c:strRef>
          </c:cat>
          <c:val>
            <c:numRef>
              <c:f>Hoja1!$I$2:$I$272</c:f>
              <c:numCache>
                <c:formatCode>General</c:formatCode>
                <c:ptCount val="271"/>
                <c:pt idx="0">
                  <c:v>33.0886039156626</c:v>
                </c:pt>
                <c:pt idx="1">
                  <c:v>33.0886039156626</c:v>
                </c:pt>
                <c:pt idx="2">
                  <c:v>33.0886039156626</c:v>
                </c:pt>
                <c:pt idx="3">
                  <c:v>33.0886039156626</c:v>
                </c:pt>
                <c:pt idx="4">
                  <c:v>33.0886039156626</c:v>
                </c:pt>
                <c:pt idx="5">
                  <c:v>33.0886039156626</c:v>
                </c:pt>
                <c:pt idx="6">
                  <c:v>33.0886039156626</c:v>
                </c:pt>
                <c:pt idx="7">
                  <c:v>33.0886039156626</c:v>
                </c:pt>
                <c:pt idx="8">
                  <c:v>33.0886039156626</c:v>
                </c:pt>
                <c:pt idx="9">
                  <c:v>33.0886039156626</c:v>
                </c:pt>
                <c:pt idx="10">
                  <c:v>33.0886039156626</c:v>
                </c:pt>
                <c:pt idx="11">
                  <c:v>33.9497274096386</c:v>
                </c:pt>
                <c:pt idx="12">
                  <c:v>33.9497274096386</c:v>
                </c:pt>
                <c:pt idx="13">
                  <c:v>33.9497274096386</c:v>
                </c:pt>
                <c:pt idx="14">
                  <c:v>34.1009593373494</c:v>
                </c:pt>
                <c:pt idx="15">
                  <c:v>34.1009593373494</c:v>
                </c:pt>
                <c:pt idx="16">
                  <c:v>34.1009593373494</c:v>
                </c:pt>
                <c:pt idx="17">
                  <c:v>34.1009593373494</c:v>
                </c:pt>
                <c:pt idx="18">
                  <c:v>34.6922439759036</c:v>
                </c:pt>
                <c:pt idx="19">
                  <c:v>34.6922439759036</c:v>
                </c:pt>
                <c:pt idx="20">
                  <c:v>34.8449759036145</c:v>
                </c:pt>
                <c:pt idx="21">
                  <c:v>34.8449759036145</c:v>
                </c:pt>
                <c:pt idx="22">
                  <c:v>34.8449759036145</c:v>
                </c:pt>
                <c:pt idx="23">
                  <c:v>34.6057620481928</c:v>
                </c:pt>
                <c:pt idx="24">
                  <c:v>34.6057620481928</c:v>
                </c:pt>
                <c:pt idx="25">
                  <c:v>34.6057620481928</c:v>
                </c:pt>
                <c:pt idx="26">
                  <c:v>35.0055828313253</c:v>
                </c:pt>
                <c:pt idx="27">
                  <c:v>35.0055828313253</c:v>
                </c:pt>
                <c:pt idx="28">
                  <c:v>35.0055828313253</c:v>
                </c:pt>
                <c:pt idx="29">
                  <c:v>35.0055828313253</c:v>
                </c:pt>
                <c:pt idx="30">
                  <c:v>36.1007951807229</c:v>
                </c:pt>
                <c:pt idx="31">
                  <c:v>36.1007951807229</c:v>
                </c:pt>
                <c:pt idx="32">
                  <c:v>36.4853659638554</c:v>
                </c:pt>
                <c:pt idx="33">
                  <c:v>36.4853659638554</c:v>
                </c:pt>
                <c:pt idx="34">
                  <c:v>36.4853659638554</c:v>
                </c:pt>
                <c:pt idx="35">
                  <c:v>36.1246701807229</c:v>
                </c:pt>
                <c:pt idx="36">
                  <c:v>36.1246701807229</c:v>
                </c:pt>
                <c:pt idx="37">
                  <c:v>36.1246701807229</c:v>
                </c:pt>
                <c:pt idx="38">
                  <c:v>36.7559548192771</c:v>
                </c:pt>
                <c:pt idx="39">
                  <c:v>36.7559548192771</c:v>
                </c:pt>
                <c:pt idx="40">
                  <c:v>36.7559548192771</c:v>
                </c:pt>
                <c:pt idx="41">
                  <c:v>36.7559548192771</c:v>
                </c:pt>
                <c:pt idx="42">
                  <c:v>37.3583644578313</c:v>
                </c:pt>
                <c:pt idx="43">
                  <c:v>37.3583644578313</c:v>
                </c:pt>
                <c:pt idx="44">
                  <c:v>38.1386310240964</c:v>
                </c:pt>
                <c:pt idx="45">
                  <c:v>48.7410406626506</c:v>
                </c:pt>
                <c:pt idx="46">
                  <c:v>48.7410406626506</c:v>
                </c:pt>
                <c:pt idx="47">
                  <c:v>48.2591129518072</c:v>
                </c:pt>
                <c:pt idx="48">
                  <c:v>48.2591129518072</c:v>
                </c:pt>
                <c:pt idx="49">
                  <c:v>48.2591129518072</c:v>
                </c:pt>
                <c:pt idx="50">
                  <c:v>48.4899518072289</c:v>
                </c:pt>
                <c:pt idx="51">
                  <c:v>48.4899518072289</c:v>
                </c:pt>
                <c:pt idx="52">
                  <c:v>48.4899518072289</c:v>
                </c:pt>
                <c:pt idx="53">
                  <c:v>48.4899518072289</c:v>
                </c:pt>
                <c:pt idx="54">
                  <c:v>48.9593795180723</c:v>
                </c:pt>
                <c:pt idx="55">
                  <c:v>48.9593795180723</c:v>
                </c:pt>
                <c:pt idx="56">
                  <c:v>50.2451987951807</c:v>
                </c:pt>
                <c:pt idx="57">
                  <c:v>50.2451987951807</c:v>
                </c:pt>
                <c:pt idx="58">
                  <c:v>50.2451987951807</c:v>
                </c:pt>
                <c:pt idx="59">
                  <c:v>49.6427891566265</c:v>
                </c:pt>
                <c:pt idx="60">
                  <c:v>49.6427891566265</c:v>
                </c:pt>
                <c:pt idx="61">
                  <c:v>49.6427891566265</c:v>
                </c:pt>
                <c:pt idx="62">
                  <c:v>51.9325707831325</c:v>
                </c:pt>
                <c:pt idx="63">
                  <c:v>51.9325707831325</c:v>
                </c:pt>
                <c:pt idx="64">
                  <c:v>51.9325707831325</c:v>
                </c:pt>
                <c:pt idx="65">
                  <c:v>51.9325707831325</c:v>
                </c:pt>
                <c:pt idx="66">
                  <c:v>72.2005346385542</c:v>
                </c:pt>
                <c:pt idx="67">
                  <c:v>72.2005346385542</c:v>
                </c:pt>
                <c:pt idx="68">
                  <c:v>81.9549638554217</c:v>
                </c:pt>
                <c:pt idx="69">
                  <c:v>125.448939759036</c:v>
                </c:pt>
                <c:pt idx="70">
                  <c:v>125.448939759036</c:v>
                </c:pt>
                <c:pt idx="71">
                  <c:v>115.581921686747</c:v>
                </c:pt>
                <c:pt idx="72">
                  <c:v>115.581921686747</c:v>
                </c:pt>
                <c:pt idx="73">
                  <c:v>93.6417108433735</c:v>
                </c:pt>
                <c:pt idx="74">
                  <c:v>88.0247921686747</c:v>
                </c:pt>
                <c:pt idx="75">
                  <c:v>88.0247921686747</c:v>
                </c:pt>
                <c:pt idx="76">
                  <c:v>76.4585271084337</c:v>
                </c:pt>
                <c:pt idx="77">
                  <c:v>76.4585271084337</c:v>
                </c:pt>
                <c:pt idx="78">
                  <c:v>61.8677138554217</c:v>
                </c:pt>
                <c:pt idx="79">
                  <c:v>72.5906054216868</c:v>
                </c:pt>
                <c:pt idx="80">
                  <c:v>77.5960963855422</c:v>
                </c:pt>
                <c:pt idx="81">
                  <c:v>75.7888674698795</c:v>
                </c:pt>
                <c:pt idx="82">
                  <c:v>70.8491084337349</c:v>
                </c:pt>
                <c:pt idx="83">
                  <c:v>71.8491084337349</c:v>
                </c:pt>
                <c:pt idx="84">
                  <c:v>71.8491084337349</c:v>
                </c:pt>
                <c:pt idx="85">
                  <c:v>67.2471506024097</c:v>
                </c:pt>
                <c:pt idx="86">
                  <c:v>68.2602560240964</c:v>
                </c:pt>
                <c:pt idx="87">
                  <c:v>68.2602560240964</c:v>
                </c:pt>
                <c:pt idx="88">
                  <c:v>68.2602560240964</c:v>
                </c:pt>
                <c:pt idx="89">
                  <c:v>68.2602560240964</c:v>
                </c:pt>
                <c:pt idx="90">
                  <c:v>72.5976054216868</c:v>
                </c:pt>
                <c:pt idx="91">
                  <c:v>72.5976054216868</c:v>
                </c:pt>
                <c:pt idx="92">
                  <c:v>75.6607786144578</c:v>
                </c:pt>
                <c:pt idx="93">
                  <c:v>75.6607786144578</c:v>
                </c:pt>
                <c:pt idx="94">
                  <c:v>75.6607786144578</c:v>
                </c:pt>
                <c:pt idx="95">
                  <c:v>75.2993328313253</c:v>
                </c:pt>
                <c:pt idx="96">
                  <c:v>75.2993328313253</c:v>
                </c:pt>
                <c:pt idx="97">
                  <c:v>76.1427063253012</c:v>
                </c:pt>
                <c:pt idx="98">
                  <c:v>76.5129021084337</c:v>
                </c:pt>
                <c:pt idx="99">
                  <c:v>76.5129021084337</c:v>
                </c:pt>
                <c:pt idx="100">
                  <c:v>76.5129021084337</c:v>
                </c:pt>
                <c:pt idx="101">
                  <c:v>85.6820286144578</c:v>
                </c:pt>
                <c:pt idx="102">
                  <c:v>85.2001009036145</c:v>
                </c:pt>
                <c:pt idx="103">
                  <c:v>85.2001009036145</c:v>
                </c:pt>
                <c:pt idx="104">
                  <c:v>85.9368855421687</c:v>
                </c:pt>
                <c:pt idx="105">
                  <c:v>105.683296686747</c:v>
                </c:pt>
                <c:pt idx="106">
                  <c:v>105.683296686747</c:v>
                </c:pt>
                <c:pt idx="107">
                  <c:v>105.201368975904</c:v>
                </c:pt>
                <c:pt idx="108">
                  <c:v>105.201368975904</c:v>
                </c:pt>
                <c:pt idx="109">
                  <c:v>105.201368975904</c:v>
                </c:pt>
                <c:pt idx="110">
                  <c:v>105.798653614458</c:v>
                </c:pt>
                <c:pt idx="111">
                  <c:v>105.798653614458</c:v>
                </c:pt>
                <c:pt idx="112">
                  <c:v>105.798653614458</c:v>
                </c:pt>
                <c:pt idx="113">
                  <c:v>105.798653614458</c:v>
                </c:pt>
                <c:pt idx="114">
                  <c:v>104.352995481928</c:v>
                </c:pt>
                <c:pt idx="115">
                  <c:v>104.352995481928</c:v>
                </c:pt>
                <c:pt idx="116">
                  <c:v>123.533996987952</c:v>
                </c:pt>
                <c:pt idx="117">
                  <c:v>123.533996987952</c:v>
                </c:pt>
                <c:pt idx="118">
                  <c:v>123.533996987952</c:v>
                </c:pt>
                <c:pt idx="119">
                  <c:v>123.186176204819</c:v>
                </c:pt>
                <c:pt idx="120">
                  <c:v>123.186176204819</c:v>
                </c:pt>
                <c:pt idx="121">
                  <c:v>123.186176204819</c:v>
                </c:pt>
                <c:pt idx="122">
                  <c:v>117.277561746988</c:v>
                </c:pt>
                <c:pt idx="123">
                  <c:v>117.277561746988</c:v>
                </c:pt>
                <c:pt idx="124">
                  <c:v>128.831326807229</c:v>
                </c:pt>
                <c:pt idx="125">
                  <c:v>136.409188253012</c:v>
                </c:pt>
                <c:pt idx="126">
                  <c:v>131.602411144578</c:v>
                </c:pt>
                <c:pt idx="127">
                  <c:v>131.602411144578</c:v>
                </c:pt>
                <c:pt idx="128">
                  <c:v>134.73981626506</c:v>
                </c:pt>
                <c:pt idx="129">
                  <c:v>134.73981626506</c:v>
                </c:pt>
                <c:pt idx="130">
                  <c:v>134.73981626506</c:v>
                </c:pt>
                <c:pt idx="131">
                  <c:v>128.487756024096</c:v>
                </c:pt>
                <c:pt idx="132">
                  <c:v>128.487756024096</c:v>
                </c:pt>
                <c:pt idx="133">
                  <c:v>128.487756024096</c:v>
                </c:pt>
                <c:pt idx="134">
                  <c:v>133.529246987952</c:v>
                </c:pt>
                <c:pt idx="135">
                  <c:v>133.529246987952</c:v>
                </c:pt>
                <c:pt idx="136">
                  <c:v>133.529246987952</c:v>
                </c:pt>
                <c:pt idx="137">
                  <c:v>133.529246987952</c:v>
                </c:pt>
                <c:pt idx="138">
                  <c:v>129.420736445783</c:v>
                </c:pt>
                <c:pt idx="139">
                  <c:v>129.420736445783</c:v>
                </c:pt>
                <c:pt idx="140">
                  <c:v>130.200128012048</c:v>
                </c:pt>
                <c:pt idx="141">
                  <c:v>130.200128012048</c:v>
                </c:pt>
                <c:pt idx="142">
                  <c:v>130.200128012048</c:v>
                </c:pt>
                <c:pt idx="143">
                  <c:v>129.718200301205</c:v>
                </c:pt>
                <c:pt idx="144">
                  <c:v>129.718200301205</c:v>
                </c:pt>
                <c:pt idx="145">
                  <c:v>129.718200301205</c:v>
                </c:pt>
                <c:pt idx="146">
                  <c:v>128.95193373494</c:v>
                </c:pt>
                <c:pt idx="147">
                  <c:v>128.95193373494</c:v>
                </c:pt>
                <c:pt idx="148">
                  <c:v>128.95193373494</c:v>
                </c:pt>
                <c:pt idx="149">
                  <c:v>128.95193373494</c:v>
                </c:pt>
                <c:pt idx="150">
                  <c:v>125.927385542169</c:v>
                </c:pt>
                <c:pt idx="151">
                  <c:v>125.927385542169</c:v>
                </c:pt>
                <c:pt idx="152">
                  <c:v>122.644748493976</c:v>
                </c:pt>
                <c:pt idx="153">
                  <c:v>122.644748493976</c:v>
                </c:pt>
                <c:pt idx="154">
                  <c:v>122.644748493976</c:v>
                </c:pt>
                <c:pt idx="155">
                  <c:v>120.452573795181</c:v>
                </c:pt>
                <c:pt idx="156">
                  <c:v>120.452573795181</c:v>
                </c:pt>
                <c:pt idx="157">
                  <c:v>120.452573795181</c:v>
                </c:pt>
                <c:pt idx="158">
                  <c:v>115.95361746988</c:v>
                </c:pt>
                <c:pt idx="159">
                  <c:v>115.95361746988</c:v>
                </c:pt>
                <c:pt idx="160">
                  <c:v>115.95361746988</c:v>
                </c:pt>
                <c:pt idx="161">
                  <c:v>115.95361746988</c:v>
                </c:pt>
                <c:pt idx="162">
                  <c:v>116.434920180723</c:v>
                </c:pt>
                <c:pt idx="163">
                  <c:v>108.724076807229</c:v>
                </c:pt>
                <c:pt idx="164">
                  <c:v>108.232024096386</c:v>
                </c:pt>
                <c:pt idx="165">
                  <c:v>108.232024096386</c:v>
                </c:pt>
                <c:pt idx="166">
                  <c:v>108.232024096386</c:v>
                </c:pt>
                <c:pt idx="167">
                  <c:v>68.2320240963855</c:v>
                </c:pt>
                <c:pt idx="168">
                  <c:v>68.2320240963855</c:v>
                </c:pt>
                <c:pt idx="169">
                  <c:v>68.2320240963855</c:v>
                </c:pt>
                <c:pt idx="170">
                  <c:v>79.7003072289157</c:v>
                </c:pt>
                <c:pt idx="171">
                  <c:v>79.7003072289157</c:v>
                </c:pt>
                <c:pt idx="172">
                  <c:v>79.7003072289157</c:v>
                </c:pt>
                <c:pt idx="173">
                  <c:v>79.7003072289157</c:v>
                </c:pt>
                <c:pt idx="174">
                  <c:v>79.7003072289157</c:v>
                </c:pt>
                <c:pt idx="175">
                  <c:v>79.7003072289157</c:v>
                </c:pt>
                <c:pt idx="176">
                  <c:v>79.7003072289157</c:v>
                </c:pt>
                <c:pt idx="177">
                  <c:v>79.7003072289157</c:v>
                </c:pt>
                <c:pt idx="178">
                  <c:v>78.8618087349398</c:v>
                </c:pt>
                <c:pt idx="179">
                  <c:v>78.8618087349398</c:v>
                </c:pt>
                <c:pt idx="180">
                  <c:v>78.8618087349398</c:v>
                </c:pt>
                <c:pt idx="181">
                  <c:v>78.8618087349398</c:v>
                </c:pt>
                <c:pt idx="182">
                  <c:v>86.470813253012</c:v>
                </c:pt>
                <c:pt idx="183">
                  <c:v>86.470813253012</c:v>
                </c:pt>
                <c:pt idx="184">
                  <c:v>86.470813253012</c:v>
                </c:pt>
                <c:pt idx="185">
                  <c:v>86.470813253012</c:v>
                </c:pt>
                <c:pt idx="186">
                  <c:v>94.9194231927711</c:v>
                </c:pt>
                <c:pt idx="187">
                  <c:v>101.807143072289</c:v>
                </c:pt>
                <c:pt idx="188">
                  <c:v>101.251858433735</c:v>
                </c:pt>
                <c:pt idx="189">
                  <c:v>101.251858433735</c:v>
                </c:pt>
                <c:pt idx="190">
                  <c:v>101.251858433735</c:v>
                </c:pt>
                <c:pt idx="191">
                  <c:v>113.798978915663</c:v>
                </c:pt>
                <c:pt idx="192">
                  <c:v>113.798978915663</c:v>
                </c:pt>
                <c:pt idx="193">
                  <c:v>113.798978915663</c:v>
                </c:pt>
                <c:pt idx="194">
                  <c:v>114.84519126506</c:v>
                </c:pt>
                <c:pt idx="195">
                  <c:v>114.84519126506</c:v>
                </c:pt>
                <c:pt idx="196">
                  <c:v>114.84519126506</c:v>
                </c:pt>
                <c:pt idx="197">
                  <c:v>114.84519126506</c:v>
                </c:pt>
                <c:pt idx="198">
                  <c:v>114.84519126506</c:v>
                </c:pt>
                <c:pt idx="199">
                  <c:v>114.84519126506</c:v>
                </c:pt>
                <c:pt idx="200">
                  <c:v>110.236521084337</c:v>
                </c:pt>
                <c:pt idx="201">
                  <c:v>110.236521084337</c:v>
                </c:pt>
                <c:pt idx="202">
                  <c:v>94.313406626506</c:v>
                </c:pt>
                <c:pt idx="203">
                  <c:v>83.3414262048193</c:v>
                </c:pt>
                <c:pt idx="204">
                  <c:v>83.3414262048193</c:v>
                </c:pt>
                <c:pt idx="205">
                  <c:v>83.3414262048193</c:v>
                </c:pt>
                <c:pt idx="206">
                  <c:v>83.9670858433735</c:v>
                </c:pt>
                <c:pt idx="207">
                  <c:v>83.9670858433735</c:v>
                </c:pt>
                <c:pt idx="208">
                  <c:v>83.9670858433735</c:v>
                </c:pt>
                <c:pt idx="209">
                  <c:v>83.9670858433735</c:v>
                </c:pt>
                <c:pt idx="210">
                  <c:v>68.098328313253</c:v>
                </c:pt>
                <c:pt idx="211">
                  <c:v>68.098328313253</c:v>
                </c:pt>
                <c:pt idx="212">
                  <c:v>68.8088448795181</c:v>
                </c:pt>
                <c:pt idx="213">
                  <c:v>68.8088448795181</c:v>
                </c:pt>
                <c:pt idx="214">
                  <c:v>68.8088448795181</c:v>
                </c:pt>
                <c:pt idx="215">
                  <c:v>67.4946686746988</c:v>
                </c:pt>
                <c:pt idx="216">
                  <c:v>67.4946686746988</c:v>
                </c:pt>
                <c:pt idx="217">
                  <c:v>67.4946686746988</c:v>
                </c:pt>
                <c:pt idx="218">
                  <c:v>77.9392181604577</c:v>
                </c:pt>
                <c:pt idx="219">
                  <c:v>77.9392181604577</c:v>
                </c:pt>
                <c:pt idx="220">
                  <c:v>77.9392181604577</c:v>
                </c:pt>
                <c:pt idx="221">
                  <c:v>77.9392181604577</c:v>
                </c:pt>
                <c:pt idx="222">
                  <c:v>77.9392181604577</c:v>
                </c:pt>
                <c:pt idx="223">
                  <c:v>77.9392181604577</c:v>
                </c:pt>
                <c:pt idx="224">
                  <c:v>91.8440542168675</c:v>
                </c:pt>
                <c:pt idx="225">
                  <c:v>91.8440542168675</c:v>
                </c:pt>
                <c:pt idx="226">
                  <c:v>91.8440542168675</c:v>
                </c:pt>
                <c:pt idx="227">
                  <c:v>103.916121987952</c:v>
                </c:pt>
                <c:pt idx="228">
                  <c:v>103.916121987952</c:v>
                </c:pt>
                <c:pt idx="229">
                  <c:v>103.916121987952</c:v>
                </c:pt>
                <c:pt idx="230">
                  <c:v>115.27881626506</c:v>
                </c:pt>
                <c:pt idx="231">
                  <c:v>115.27881626506</c:v>
                </c:pt>
                <c:pt idx="232">
                  <c:v>115.27881626506</c:v>
                </c:pt>
                <c:pt idx="233">
                  <c:v>115.27881626506</c:v>
                </c:pt>
                <c:pt idx="234">
                  <c:v>140.650396084337</c:v>
                </c:pt>
                <c:pt idx="235">
                  <c:v>140.650396084337</c:v>
                </c:pt>
                <c:pt idx="236">
                  <c:v>159.495112951807</c:v>
                </c:pt>
                <c:pt idx="237">
                  <c:v>159.495112951807</c:v>
                </c:pt>
                <c:pt idx="238">
                  <c:v>159.495112951807</c:v>
                </c:pt>
                <c:pt idx="239">
                  <c:v>161.139359939759</c:v>
                </c:pt>
                <c:pt idx="240">
                  <c:v>161.139359939759</c:v>
                </c:pt>
                <c:pt idx="241">
                  <c:v>161.139359939759</c:v>
                </c:pt>
                <c:pt idx="242">
                  <c:v>134.371746987952</c:v>
                </c:pt>
                <c:pt idx="243">
                  <c:v>134.371746987952</c:v>
                </c:pt>
                <c:pt idx="244">
                  <c:v>134.371746987952</c:v>
                </c:pt>
                <c:pt idx="245">
                  <c:v>134.371746987952</c:v>
                </c:pt>
                <c:pt idx="246">
                  <c:v>152.495661144578</c:v>
                </c:pt>
                <c:pt idx="247">
                  <c:v>152.495661144578</c:v>
                </c:pt>
                <c:pt idx="248">
                  <c:v>134.911281626506</c:v>
                </c:pt>
                <c:pt idx="249">
                  <c:v>134.911281626506</c:v>
                </c:pt>
                <c:pt idx="250">
                  <c:v>134.911281626506</c:v>
                </c:pt>
                <c:pt idx="251">
                  <c:v>133.458498493976</c:v>
                </c:pt>
                <c:pt idx="252">
                  <c:v>133.458498493976</c:v>
                </c:pt>
                <c:pt idx="253">
                  <c:v>133.458498493976</c:v>
                </c:pt>
                <c:pt idx="254">
                  <c:v>119.218881024096</c:v>
                </c:pt>
                <c:pt idx="255">
                  <c:v>119.218881024096</c:v>
                </c:pt>
                <c:pt idx="256">
                  <c:v>119.218881024096</c:v>
                </c:pt>
                <c:pt idx="257">
                  <c:v>119.218881024096</c:v>
                </c:pt>
                <c:pt idx="258">
                  <c:v>113.768694277108</c:v>
                </c:pt>
                <c:pt idx="259">
                  <c:v>113.768694277108</c:v>
                </c:pt>
                <c:pt idx="260">
                  <c:v>115.963493975904</c:v>
                </c:pt>
                <c:pt idx="261">
                  <c:v>115.963493975904</c:v>
                </c:pt>
                <c:pt idx="262">
                  <c:v>115.963493975904</c:v>
                </c:pt>
                <c:pt idx="263">
                  <c:v>102.214179216867</c:v>
                </c:pt>
                <c:pt idx="264">
                  <c:v>102.214179216867</c:v>
                </c:pt>
                <c:pt idx="265">
                  <c:v>102.214179216867</c:v>
                </c:pt>
                <c:pt idx="266">
                  <c:v>100.812503012048</c:v>
                </c:pt>
                <c:pt idx="267">
                  <c:v>100.812503012048</c:v>
                </c:pt>
                <c:pt idx="268">
                  <c:v>100.812503012048</c:v>
                </c:pt>
                <c:pt idx="269">
                  <c:v>100.812503012048</c:v>
                </c:pt>
                <c:pt idx="270">
                  <c:v>93.20089156626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Hoja1!$J$1</c:f>
              <c:strCache>
                <c:ptCount val="1"/>
                <c:pt idx="0">
                  <c:v>com/ind1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2</c:f>
              <c:strCache>
                <c:ptCount val="271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</c:strCache>
            </c:strRef>
          </c:cat>
          <c:val>
            <c:numRef>
              <c:f>Hoja1!$J$2:$J$272</c:f>
              <c:numCache>
                <c:formatCode>General</c:formatCode>
                <c:ptCount val="271"/>
                <c:pt idx="0">
                  <c:v>18.6003855100402</c:v>
                </c:pt>
                <c:pt idx="1">
                  <c:v>18.6003855100402</c:v>
                </c:pt>
                <c:pt idx="2">
                  <c:v>18.6003855100402</c:v>
                </c:pt>
                <c:pt idx="3">
                  <c:v>18.6003855100402</c:v>
                </c:pt>
                <c:pt idx="4">
                  <c:v>18.6003855100402</c:v>
                </c:pt>
                <c:pt idx="5">
                  <c:v>18.6003855100402</c:v>
                </c:pt>
                <c:pt idx="6">
                  <c:v>18.6003855100402</c:v>
                </c:pt>
                <c:pt idx="7">
                  <c:v>18.6003855100402</c:v>
                </c:pt>
                <c:pt idx="8">
                  <c:v>18.6003855100402</c:v>
                </c:pt>
                <c:pt idx="9">
                  <c:v>18.6003855100402</c:v>
                </c:pt>
                <c:pt idx="10">
                  <c:v>18.6003855100402</c:v>
                </c:pt>
                <c:pt idx="11">
                  <c:v>19.0155138165997</c:v>
                </c:pt>
                <c:pt idx="12">
                  <c:v>19.0155138165997</c:v>
                </c:pt>
                <c:pt idx="13">
                  <c:v>19.0155138165997</c:v>
                </c:pt>
                <c:pt idx="14">
                  <c:v>19.0758357804552</c:v>
                </c:pt>
                <c:pt idx="15">
                  <c:v>19.0758357804552</c:v>
                </c:pt>
                <c:pt idx="16">
                  <c:v>19.0758357804552</c:v>
                </c:pt>
                <c:pt idx="17">
                  <c:v>19.0758357804552</c:v>
                </c:pt>
                <c:pt idx="18">
                  <c:v>19.6113110147256</c:v>
                </c:pt>
                <c:pt idx="19">
                  <c:v>19.6113110147256</c:v>
                </c:pt>
                <c:pt idx="20">
                  <c:v>19.5713077721553</c:v>
                </c:pt>
                <c:pt idx="21">
                  <c:v>19.5713077721553</c:v>
                </c:pt>
                <c:pt idx="22">
                  <c:v>19.5713077721553</c:v>
                </c:pt>
                <c:pt idx="23">
                  <c:v>19.1563144655957</c:v>
                </c:pt>
                <c:pt idx="24">
                  <c:v>19.1563144655957</c:v>
                </c:pt>
                <c:pt idx="25">
                  <c:v>19.1563144655957</c:v>
                </c:pt>
                <c:pt idx="26">
                  <c:v>19.3037593550201</c:v>
                </c:pt>
                <c:pt idx="27">
                  <c:v>19.3037593550201</c:v>
                </c:pt>
                <c:pt idx="28">
                  <c:v>19.3037593550201</c:v>
                </c:pt>
                <c:pt idx="29">
                  <c:v>19.3037593550201</c:v>
                </c:pt>
                <c:pt idx="30">
                  <c:v>20.2274541341365</c:v>
                </c:pt>
                <c:pt idx="31">
                  <c:v>20.2274541341365</c:v>
                </c:pt>
                <c:pt idx="32">
                  <c:v>20.341391021419</c:v>
                </c:pt>
                <c:pt idx="33">
                  <c:v>20.341391021419</c:v>
                </c:pt>
                <c:pt idx="34">
                  <c:v>20.341391021419</c:v>
                </c:pt>
                <c:pt idx="35">
                  <c:v>19.8862370722892</c:v>
                </c:pt>
                <c:pt idx="36">
                  <c:v>19.8862370722892</c:v>
                </c:pt>
                <c:pt idx="37">
                  <c:v>19.8862370722892</c:v>
                </c:pt>
                <c:pt idx="38">
                  <c:v>20.1072736064257</c:v>
                </c:pt>
                <c:pt idx="39">
                  <c:v>20.1072736064257</c:v>
                </c:pt>
                <c:pt idx="40">
                  <c:v>20.1072736064257</c:v>
                </c:pt>
                <c:pt idx="41">
                  <c:v>20.1072736064257</c:v>
                </c:pt>
                <c:pt idx="42">
                  <c:v>20.7096832449799</c:v>
                </c:pt>
                <c:pt idx="43">
                  <c:v>20.7096832449799</c:v>
                </c:pt>
                <c:pt idx="44">
                  <c:v>20.95760154083</c:v>
                </c:pt>
                <c:pt idx="45">
                  <c:v>31.680493107095</c:v>
                </c:pt>
                <c:pt idx="46">
                  <c:v>31.680493107095</c:v>
                </c:pt>
                <c:pt idx="47">
                  <c:v>31.0780834685408</c:v>
                </c:pt>
                <c:pt idx="48">
                  <c:v>31.0780834685408</c:v>
                </c:pt>
                <c:pt idx="49">
                  <c:v>31.0780834685408</c:v>
                </c:pt>
                <c:pt idx="50">
                  <c:v>31.3725048473896</c:v>
                </c:pt>
                <c:pt idx="51">
                  <c:v>31.3725048473896</c:v>
                </c:pt>
                <c:pt idx="52">
                  <c:v>31.3725048473896</c:v>
                </c:pt>
                <c:pt idx="53">
                  <c:v>31.3725048473896</c:v>
                </c:pt>
                <c:pt idx="54">
                  <c:v>31.8544325582329</c:v>
                </c:pt>
                <c:pt idx="55">
                  <c:v>31.8544325582329</c:v>
                </c:pt>
                <c:pt idx="56">
                  <c:v>32.3701740712182</c:v>
                </c:pt>
                <c:pt idx="57">
                  <c:v>32.3701740712182</c:v>
                </c:pt>
                <c:pt idx="58">
                  <c:v>32.3701740712182</c:v>
                </c:pt>
                <c:pt idx="59">
                  <c:v>31.767764432664</c:v>
                </c:pt>
                <c:pt idx="60">
                  <c:v>31.767764432664</c:v>
                </c:pt>
                <c:pt idx="61">
                  <c:v>31.767764432664</c:v>
                </c:pt>
                <c:pt idx="62">
                  <c:v>34.0636234995984</c:v>
                </c:pt>
                <c:pt idx="63">
                  <c:v>34.0636234995984</c:v>
                </c:pt>
                <c:pt idx="64">
                  <c:v>34.0636234995984</c:v>
                </c:pt>
                <c:pt idx="65">
                  <c:v>34.0636234995984</c:v>
                </c:pt>
                <c:pt idx="66">
                  <c:v>53.999523871486</c:v>
                </c:pt>
                <c:pt idx="67">
                  <c:v>53.999523871486</c:v>
                </c:pt>
                <c:pt idx="68">
                  <c:v>58.2878550099063</c:v>
                </c:pt>
                <c:pt idx="69">
                  <c:v>101.902312841232</c:v>
                </c:pt>
                <c:pt idx="70">
                  <c:v>101.902312841232</c:v>
                </c:pt>
                <c:pt idx="71">
                  <c:v>92.0227947689424</c:v>
                </c:pt>
                <c:pt idx="72">
                  <c:v>92.0227947689424</c:v>
                </c:pt>
                <c:pt idx="73">
                  <c:v>70.2155658532798</c:v>
                </c:pt>
                <c:pt idx="74">
                  <c:v>69.5190068487283</c:v>
                </c:pt>
                <c:pt idx="75">
                  <c:v>69.5190068487283</c:v>
                </c:pt>
                <c:pt idx="76">
                  <c:v>57.9527417884873</c:v>
                </c:pt>
                <c:pt idx="77">
                  <c:v>57.9527417884873</c:v>
                </c:pt>
                <c:pt idx="78">
                  <c:v>43.3744285354752</c:v>
                </c:pt>
                <c:pt idx="79">
                  <c:v>54.0973201017403</c:v>
                </c:pt>
                <c:pt idx="80">
                  <c:v>59.6527002572959</c:v>
                </c:pt>
                <c:pt idx="81">
                  <c:v>57.8454713416332</c:v>
                </c:pt>
                <c:pt idx="82">
                  <c:v>52.9057123054886</c:v>
                </c:pt>
                <c:pt idx="83">
                  <c:v>53.9057123054886</c:v>
                </c:pt>
                <c:pt idx="84">
                  <c:v>53.9057123054886</c:v>
                </c:pt>
                <c:pt idx="85">
                  <c:v>49.2912544741633</c:v>
                </c:pt>
                <c:pt idx="86">
                  <c:v>49.6663165381526</c:v>
                </c:pt>
                <c:pt idx="87">
                  <c:v>49.6663165381526</c:v>
                </c:pt>
                <c:pt idx="88">
                  <c:v>49.6663165381526</c:v>
                </c:pt>
                <c:pt idx="89">
                  <c:v>49.6663165381526</c:v>
                </c:pt>
                <c:pt idx="90">
                  <c:v>54.003665935743</c:v>
                </c:pt>
                <c:pt idx="91">
                  <c:v>54.003665935743</c:v>
                </c:pt>
                <c:pt idx="92">
                  <c:v>56.5942705815261</c:v>
                </c:pt>
                <c:pt idx="93">
                  <c:v>56.5942705815261</c:v>
                </c:pt>
                <c:pt idx="94">
                  <c:v>56.5942705815261</c:v>
                </c:pt>
                <c:pt idx="95">
                  <c:v>56.1123428706827</c:v>
                </c:pt>
                <c:pt idx="96">
                  <c:v>56.1123428706827</c:v>
                </c:pt>
                <c:pt idx="97">
                  <c:v>57.0761982923695</c:v>
                </c:pt>
                <c:pt idx="98">
                  <c:v>57.2235483817938</c:v>
                </c:pt>
                <c:pt idx="99">
                  <c:v>57.2235483817938</c:v>
                </c:pt>
                <c:pt idx="100">
                  <c:v>57.2235483817938</c:v>
                </c:pt>
                <c:pt idx="101">
                  <c:v>66.5006568155288</c:v>
                </c:pt>
                <c:pt idx="102">
                  <c:v>65.8982471769746</c:v>
                </c:pt>
                <c:pt idx="103">
                  <c:v>65.8982471769746</c:v>
                </c:pt>
                <c:pt idx="104">
                  <c:v>65.3232233001339</c:v>
                </c:pt>
                <c:pt idx="105">
                  <c:v>84.9617775170014</c:v>
                </c:pt>
                <c:pt idx="106">
                  <c:v>84.9617775170014</c:v>
                </c:pt>
                <c:pt idx="107">
                  <c:v>84.479849806158</c:v>
                </c:pt>
                <c:pt idx="108">
                  <c:v>84.479849806158</c:v>
                </c:pt>
                <c:pt idx="109">
                  <c:v>84.479849806158</c:v>
                </c:pt>
                <c:pt idx="110">
                  <c:v>85.2227722937082</c:v>
                </c:pt>
                <c:pt idx="111">
                  <c:v>85.2227722937082</c:v>
                </c:pt>
                <c:pt idx="112">
                  <c:v>85.2227722937082</c:v>
                </c:pt>
                <c:pt idx="113">
                  <c:v>85.2227722937082</c:v>
                </c:pt>
                <c:pt idx="114">
                  <c:v>83.7769891611781</c:v>
                </c:pt>
                <c:pt idx="115">
                  <c:v>83.7769891611781</c:v>
                </c:pt>
                <c:pt idx="116">
                  <c:v>93.7436523590361</c:v>
                </c:pt>
                <c:pt idx="117">
                  <c:v>93.7436523590361</c:v>
                </c:pt>
                <c:pt idx="118">
                  <c:v>93.7436523590361</c:v>
                </c:pt>
                <c:pt idx="119">
                  <c:v>93.4022982971888</c:v>
                </c:pt>
                <c:pt idx="120">
                  <c:v>93.4022982971888</c:v>
                </c:pt>
                <c:pt idx="121">
                  <c:v>93.4022982971888</c:v>
                </c:pt>
                <c:pt idx="122">
                  <c:v>96.4276881708166</c:v>
                </c:pt>
                <c:pt idx="123">
                  <c:v>96.4276881708166</c:v>
                </c:pt>
                <c:pt idx="124">
                  <c:v>107.993953231058</c:v>
                </c:pt>
                <c:pt idx="125">
                  <c:v>115.46383294913</c:v>
                </c:pt>
                <c:pt idx="126">
                  <c:v>110.768337568407</c:v>
                </c:pt>
                <c:pt idx="127">
                  <c:v>110.768337568407</c:v>
                </c:pt>
                <c:pt idx="128">
                  <c:v>113.713519156894</c:v>
                </c:pt>
                <c:pt idx="129">
                  <c:v>113.713519156894</c:v>
                </c:pt>
                <c:pt idx="130">
                  <c:v>113.713519156894</c:v>
                </c:pt>
                <c:pt idx="131">
                  <c:v>107.461845796787</c:v>
                </c:pt>
                <c:pt idx="132">
                  <c:v>107.461845796787</c:v>
                </c:pt>
                <c:pt idx="133">
                  <c:v>107.461845796787</c:v>
                </c:pt>
                <c:pt idx="134">
                  <c:v>112.669270250067</c:v>
                </c:pt>
                <c:pt idx="135">
                  <c:v>112.669270250067</c:v>
                </c:pt>
                <c:pt idx="136">
                  <c:v>112.669270250067</c:v>
                </c:pt>
                <c:pt idx="137">
                  <c:v>112.669270250067</c:v>
                </c:pt>
                <c:pt idx="138">
                  <c:v>108.449102780187</c:v>
                </c:pt>
                <c:pt idx="139">
                  <c:v>108.449102780187</c:v>
                </c:pt>
                <c:pt idx="140">
                  <c:v>108.924539850602</c:v>
                </c:pt>
                <c:pt idx="141">
                  <c:v>108.924539850602</c:v>
                </c:pt>
                <c:pt idx="142">
                  <c:v>108.924539850602</c:v>
                </c:pt>
                <c:pt idx="143">
                  <c:v>108.442612139759</c:v>
                </c:pt>
                <c:pt idx="144">
                  <c:v>108.442612139759</c:v>
                </c:pt>
                <c:pt idx="145">
                  <c:v>108.442612139759</c:v>
                </c:pt>
                <c:pt idx="146">
                  <c:v>108.094364037483</c:v>
                </c:pt>
                <c:pt idx="147">
                  <c:v>108.094364037483</c:v>
                </c:pt>
                <c:pt idx="148">
                  <c:v>108.094364037483</c:v>
                </c:pt>
                <c:pt idx="149">
                  <c:v>108.094364037483</c:v>
                </c:pt>
                <c:pt idx="150">
                  <c:v>105.082315644712</c:v>
                </c:pt>
                <c:pt idx="151">
                  <c:v>105.082315644712</c:v>
                </c:pt>
                <c:pt idx="152">
                  <c:v>102.551969962784</c:v>
                </c:pt>
                <c:pt idx="153">
                  <c:v>102.551969962784</c:v>
                </c:pt>
                <c:pt idx="154">
                  <c:v>102.551969962784</c:v>
                </c:pt>
                <c:pt idx="155">
                  <c:v>100.209265812851</c:v>
                </c:pt>
                <c:pt idx="156">
                  <c:v>100.209265812851</c:v>
                </c:pt>
                <c:pt idx="157">
                  <c:v>100.209265812851</c:v>
                </c:pt>
                <c:pt idx="158">
                  <c:v>96.1461356728246</c:v>
                </c:pt>
                <c:pt idx="159">
                  <c:v>96.1461356728246</c:v>
                </c:pt>
                <c:pt idx="160">
                  <c:v>96.1461356728246</c:v>
                </c:pt>
                <c:pt idx="161">
                  <c:v>96.1461356728246</c:v>
                </c:pt>
                <c:pt idx="162">
                  <c:v>96.6213609432396</c:v>
                </c:pt>
                <c:pt idx="163">
                  <c:v>90.1153368468541</c:v>
                </c:pt>
                <c:pt idx="164">
                  <c:v>88.6159521908969</c:v>
                </c:pt>
                <c:pt idx="165">
                  <c:v>88.6159521908969</c:v>
                </c:pt>
                <c:pt idx="166">
                  <c:v>88.6159521908969</c:v>
                </c:pt>
                <c:pt idx="167">
                  <c:v>48.6159521908969</c:v>
                </c:pt>
                <c:pt idx="168">
                  <c:v>48.6159521908969</c:v>
                </c:pt>
                <c:pt idx="169">
                  <c:v>48.6159521908969</c:v>
                </c:pt>
                <c:pt idx="170">
                  <c:v>59.954712276573</c:v>
                </c:pt>
                <c:pt idx="171">
                  <c:v>59.954712276573</c:v>
                </c:pt>
                <c:pt idx="172">
                  <c:v>59.954712276573</c:v>
                </c:pt>
                <c:pt idx="173">
                  <c:v>59.954712276573</c:v>
                </c:pt>
                <c:pt idx="174">
                  <c:v>59.954712276573</c:v>
                </c:pt>
                <c:pt idx="175">
                  <c:v>59.954712276573</c:v>
                </c:pt>
                <c:pt idx="176">
                  <c:v>59.954712276573</c:v>
                </c:pt>
                <c:pt idx="177">
                  <c:v>59.954712276573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17469"/>
        <c:axId val="36994626"/>
      </c:lineChart>
      <c:catAx>
        <c:axId val="13317469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94626"/>
        <c:crossesAt val="0"/>
        <c:auto val="1"/>
        <c:lblAlgn val="ctr"/>
        <c:lblOffset val="100"/>
        <c:noMultiLvlLbl val="0"/>
      </c:catAx>
      <c:valAx>
        <c:axId val="3699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US$/10^6 Kcal</a:t>
                </a:r>
              </a:p>
            </c:rich>
          </c:tx>
          <c:layout>
            <c:manualLayout>
              <c:xMode val="edge"/>
              <c:yMode val="edge"/>
              <c:x val="0.016202203499676"/>
              <c:y val="0.230484929586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174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31669907107367"/>
          <c:y val="0.896960428216402"/>
          <c:w val="0.966342622596673"/>
          <c:h val="0.0719429044797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28125" defaultRowHeight="12.6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11.32"/>
    <col collapsed="false" customWidth="true" hidden="false" outlineLevel="0" max="3" min="3" style="1" width="16.1"/>
    <col collapsed="false" customWidth="true" hidden="false" outlineLevel="0" max="4" min="4" style="1" width="16.43"/>
    <col collapsed="false" customWidth="true" hidden="false" outlineLevel="0" max="11" min="5" style="1" width="9.66"/>
    <col collapsed="false" customWidth="false" hidden="false" outlineLevel="0" max="257" min="12" style="2" width="10.32"/>
  </cols>
  <sheetData>
    <row r="1" customFormat="false" ht="12.6" hidden="false" customHeight="false" outlineLevel="0" collapsed="false">
      <c r="A1" s="3" t="s">
        <v>0</v>
      </c>
      <c r="B1" s="4" t="s">
        <v>1</v>
      </c>
      <c r="C1" s="5"/>
      <c r="D1" s="5"/>
      <c r="E1" s="5"/>
      <c r="F1" s="5"/>
      <c r="G1" s="6"/>
      <c r="H1" s="6"/>
      <c r="I1" s="6"/>
      <c r="J1" s="6"/>
      <c r="K1" s="6"/>
    </row>
    <row r="2" customFormat="false" ht="12.6" hidden="false" customHeight="false" outlineLevel="0" collapsed="false">
      <c r="A2" s="3" t="s">
        <v>2</v>
      </c>
      <c r="B2" s="4" t="s">
        <v>3</v>
      </c>
      <c r="C2" s="5"/>
      <c r="D2" s="5"/>
      <c r="E2" s="5"/>
      <c r="F2" s="5"/>
      <c r="G2" s="6"/>
      <c r="H2" s="7"/>
      <c r="I2" s="6"/>
      <c r="J2" s="7"/>
      <c r="K2" s="7"/>
    </row>
    <row r="3" customFormat="false" ht="12.6" hidden="false" customHeight="false" outlineLevel="0" collapsed="false">
      <c r="A3" s="3" t="s">
        <v>4</v>
      </c>
      <c r="B3" s="4" t="s">
        <v>5</v>
      </c>
      <c r="C3" s="5"/>
      <c r="D3" s="5"/>
      <c r="E3" s="5"/>
      <c r="F3" s="5"/>
      <c r="G3" s="6"/>
      <c r="H3" s="6"/>
      <c r="I3" s="6"/>
      <c r="J3" s="6"/>
      <c r="K3" s="6"/>
    </row>
    <row r="4" customFormat="false" ht="12.6" hidden="false" customHeight="false" outlineLevel="0" collapsed="false">
      <c r="A4" s="3" t="s">
        <v>6</v>
      </c>
      <c r="B4" s="8" t="n">
        <v>37561</v>
      </c>
      <c r="C4" s="5"/>
      <c r="D4" s="5"/>
      <c r="E4" s="5"/>
      <c r="F4" s="5"/>
      <c r="G4" s="6"/>
      <c r="H4" s="6"/>
      <c r="I4" s="6"/>
      <c r="J4" s="6"/>
      <c r="K4" s="6"/>
    </row>
    <row r="5" customFormat="false" ht="12.6" hidden="false" customHeight="false" outlineLevel="0" collapsed="false">
      <c r="A5" s="3" t="s">
        <v>7</v>
      </c>
      <c r="B5" s="4" t="s">
        <v>8</v>
      </c>
      <c r="C5" s="5"/>
      <c r="D5" s="5"/>
      <c r="E5" s="5"/>
      <c r="F5" s="5"/>
      <c r="G5" s="6"/>
      <c r="H5" s="6"/>
      <c r="I5" s="6"/>
      <c r="J5" s="6"/>
      <c r="K5" s="6"/>
    </row>
    <row r="6" customFormat="false" ht="12.6" hidden="false" customHeight="false" outlineLevel="0" collapsed="false">
      <c r="A6" s="5"/>
      <c r="B6" s="5"/>
      <c r="C6" s="5"/>
      <c r="D6" s="5"/>
      <c r="E6" s="5"/>
      <c r="F6" s="5"/>
      <c r="G6" s="6"/>
      <c r="H6" s="6"/>
      <c r="I6" s="6"/>
      <c r="J6" s="6"/>
      <c r="K6" s="6"/>
    </row>
    <row r="7" customFormat="false" ht="12.6" hidden="false" customHeight="false" outlineLevel="0" collapsed="false">
      <c r="A7" s="9" t="s">
        <v>9</v>
      </c>
      <c r="B7" s="5"/>
      <c r="C7" s="5"/>
      <c r="D7" s="5"/>
      <c r="E7" s="5"/>
      <c r="F7" s="5"/>
      <c r="G7" s="6"/>
      <c r="H7" s="6"/>
      <c r="I7" s="6"/>
      <c r="J7" s="6"/>
      <c r="K7" s="6"/>
    </row>
    <row r="8" customFormat="false" ht="12.6" hidden="false" customHeight="false" outlineLevel="0" collapsed="false">
      <c r="A8" s="5"/>
      <c r="B8" s="5"/>
      <c r="C8" s="5"/>
      <c r="D8" s="5"/>
      <c r="E8" s="5"/>
      <c r="F8" s="5"/>
      <c r="G8" s="6"/>
      <c r="H8" s="6"/>
      <c r="I8" s="6"/>
      <c r="J8" s="6"/>
      <c r="K8" s="6"/>
    </row>
    <row r="9" customFormat="false" ht="12.6" hidden="false" customHeight="false" outlineLevel="0" collapsed="false">
      <c r="A9" s="10" t="s">
        <v>10</v>
      </c>
      <c r="B9" s="5"/>
      <c r="C9" s="5"/>
      <c r="D9" s="5"/>
      <c r="E9" s="5"/>
      <c r="F9" s="5"/>
      <c r="G9" s="6"/>
      <c r="H9" s="6"/>
      <c r="I9" s="6"/>
      <c r="J9" s="6"/>
      <c r="K9" s="6"/>
    </row>
    <row r="10" customFormat="false" ht="12.6" hidden="false" customHeight="false" outlineLevel="0" collapsed="false">
      <c r="A10" s="10"/>
      <c r="B10" s="5"/>
      <c r="C10" s="5"/>
      <c r="D10" s="5"/>
      <c r="E10" s="5"/>
      <c r="F10" s="5"/>
      <c r="G10" s="6"/>
      <c r="H10" s="6"/>
      <c r="I10" s="6"/>
      <c r="J10" s="6"/>
      <c r="K10" s="6"/>
    </row>
    <row r="11" customFormat="false" ht="12.6" hidden="false" customHeight="false" outlineLevel="0" collapsed="false">
      <c r="A11" s="5" t="s">
        <v>11</v>
      </c>
      <c r="B11" s="5"/>
      <c r="C11" s="5"/>
      <c r="D11" s="5"/>
      <c r="E11" s="5"/>
      <c r="F11" s="5"/>
      <c r="G11" s="6"/>
      <c r="H11" s="6"/>
      <c r="I11" s="6"/>
      <c r="J11" s="6"/>
      <c r="K11" s="6"/>
    </row>
    <row r="12" customFormat="false" ht="12.75" hidden="false" customHeight="true" outlineLevel="0" collapsed="false">
      <c r="A12" s="6"/>
      <c r="B12" s="6"/>
      <c r="C12" s="11"/>
      <c r="D12" s="12"/>
      <c r="E12" s="12"/>
      <c r="F12" s="6"/>
      <c r="G12" s="6"/>
      <c r="H12" s="6"/>
      <c r="I12" s="6"/>
      <c r="J12" s="6"/>
      <c r="K12" s="6"/>
    </row>
    <row r="13" customFormat="false" ht="12.6" hidden="false" customHeight="true" outlineLevel="0" collapsed="false">
      <c r="A13" s="6"/>
      <c r="B13" s="13" t="s">
        <v>12</v>
      </c>
      <c r="C13" s="14" t="s">
        <v>13</v>
      </c>
      <c r="D13" s="14" t="s">
        <v>14</v>
      </c>
      <c r="E13" s="6"/>
      <c r="F13" s="6"/>
      <c r="G13" s="6"/>
      <c r="H13" s="6"/>
      <c r="I13" s="6"/>
      <c r="J13" s="6"/>
      <c r="K13" s="6"/>
    </row>
    <row r="14" customFormat="false" ht="12.6" hidden="false" customHeight="false" outlineLevel="0" collapsed="false">
      <c r="A14" s="6"/>
      <c r="B14" s="13"/>
      <c r="C14" s="14"/>
      <c r="D14" s="14"/>
      <c r="E14" s="6"/>
      <c r="F14" s="6"/>
      <c r="G14" s="6"/>
      <c r="H14" s="6"/>
      <c r="I14" s="6"/>
      <c r="J14" s="6"/>
      <c r="K14" s="6"/>
    </row>
    <row r="15" customFormat="false" ht="12.6" hidden="false" customHeight="false" outlineLevel="0" collapsed="false">
      <c r="A15" s="6"/>
      <c r="B15" s="15" t="s">
        <v>15</v>
      </c>
      <c r="C15" s="16" t="s">
        <v>16</v>
      </c>
      <c r="D15" s="17" t="n">
        <v>80000</v>
      </c>
      <c r="E15" s="6"/>
      <c r="F15" s="6"/>
      <c r="G15" s="6"/>
      <c r="H15" s="6"/>
      <c r="I15" s="6"/>
      <c r="J15" s="6"/>
      <c r="K15" s="6"/>
    </row>
    <row r="16" customFormat="false" ht="12.6" hidden="false" customHeight="false" outlineLevel="0" collapsed="false">
      <c r="A16" s="6"/>
      <c r="B16" s="15" t="s">
        <v>17</v>
      </c>
      <c r="C16" s="16" t="s">
        <v>16</v>
      </c>
      <c r="D16" s="17" t="n">
        <v>150000</v>
      </c>
      <c r="E16" s="6"/>
      <c r="F16" s="6"/>
      <c r="G16" s="6"/>
      <c r="H16" s="6"/>
      <c r="I16" s="6"/>
      <c r="J16" s="6"/>
      <c r="K16" s="6"/>
    </row>
    <row r="17" customFormat="false" ht="12.6" hidden="false" customHeight="false" outlineLevel="0" collapsed="false">
      <c r="A17" s="6"/>
      <c r="B17" s="15" t="s">
        <v>18</v>
      </c>
      <c r="C17" s="16" t="s">
        <v>16</v>
      </c>
      <c r="D17" s="17" t="n">
        <v>200000</v>
      </c>
      <c r="E17" s="6"/>
      <c r="F17" s="6"/>
      <c r="G17" s="6"/>
      <c r="H17" s="6"/>
      <c r="I17" s="6"/>
      <c r="J17" s="6"/>
      <c r="K17" s="6"/>
    </row>
    <row r="18" customFormat="false" ht="12.6" hidden="false" customHeight="false" outlineLevel="0" collapsed="false">
      <c r="A18" s="6"/>
      <c r="B18" s="15" t="s">
        <v>19</v>
      </c>
      <c r="C18" s="16" t="s">
        <v>16</v>
      </c>
      <c r="D18" s="17" t="n">
        <v>300000</v>
      </c>
      <c r="E18" s="6"/>
      <c r="F18" s="6"/>
      <c r="G18" s="6"/>
      <c r="H18" s="6"/>
      <c r="I18" s="6"/>
      <c r="J18" s="6"/>
      <c r="K18" s="6"/>
    </row>
    <row r="19" customFormat="false" ht="12.6" hidden="false" customHeight="false" outlineLevel="0" collapsed="false">
      <c r="A19" s="6"/>
      <c r="B19" s="15" t="s">
        <v>20</v>
      </c>
      <c r="C19" s="16" t="s">
        <v>16</v>
      </c>
      <c r="D19" s="17" t="n">
        <v>400000</v>
      </c>
      <c r="E19" s="6"/>
      <c r="F19" s="6"/>
      <c r="G19" s="6"/>
      <c r="H19" s="6"/>
      <c r="I19" s="6"/>
      <c r="J19" s="6"/>
      <c r="K19" s="6"/>
    </row>
    <row r="20" customFormat="false" ht="12.6" hidden="false" customHeight="false" outlineLevel="0" collapsed="false">
      <c r="A20" s="6"/>
      <c r="B20" s="15" t="s">
        <v>21</v>
      </c>
      <c r="C20" s="16" t="s">
        <v>16</v>
      </c>
      <c r="D20" s="17" t="n">
        <v>550000</v>
      </c>
      <c r="E20" s="6"/>
      <c r="F20" s="6"/>
      <c r="G20" s="6"/>
      <c r="H20" s="6"/>
      <c r="I20" s="6"/>
      <c r="J20" s="6"/>
      <c r="K20" s="6"/>
    </row>
    <row r="21" customFormat="false" ht="12.6" hidden="false" customHeight="false" outlineLevel="0" collapsed="false">
      <c r="A21" s="6"/>
      <c r="B21" s="15" t="s">
        <v>22</v>
      </c>
      <c r="C21" s="16" t="s">
        <v>16</v>
      </c>
      <c r="D21" s="17" t="n">
        <v>650000</v>
      </c>
      <c r="E21" s="6"/>
      <c r="F21" s="6"/>
      <c r="G21" s="6"/>
      <c r="H21" s="6"/>
      <c r="I21" s="6"/>
      <c r="J21" s="6"/>
      <c r="K21" s="6"/>
    </row>
    <row r="22" customFormat="false" ht="12.6" hidden="false" customHeight="false" outlineLevel="0" collapsed="false">
      <c r="A22" s="6"/>
      <c r="B22" s="15" t="s">
        <v>23</v>
      </c>
      <c r="C22" s="16" t="s">
        <v>16</v>
      </c>
      <c r="D22" s="17" t="n">
        <v>900000</v>
      </c>
      <c r="E22" s="6"/>
      <c r="F22" s="6"/>
      <c r="G22" s="6"/>
      <c r="H22" s="6"/>
      <c r="I22" s="6"/>
      <c r="J22" s="6"/>
      <c r="K22" s="6"/>
    </row>
    <row r="23" customFormat="false" ht="12.6" hidden="false" customHeight="false" outlineLevel="0" collapsed="false">
      <c r="A23" s="6"/>
      <c r="B23" s="15" t="s">
        <v>24</v>
      </c>
      <c r="C23" s="16" t="s">
        <v>16</v>
      </c>
      <c r="D23" s="17" t="n">
        <v>1250000</v>
      </c>
      <c r="E23" s="6"/>
      <c r="F23" s="6"/>
      <c r="G23" s="6"/>
      <c r="H23" s="6"/>
      <c r="I23" s="6"/>
      <c r="J23" s="6"/>
      <c r="K23" s="6"/>
    </row>
    <row r="24" customFormat="false" ht="12.6" hidden="false" customHeight="false" outlineLevel="0" collapsed="false">
      <c r="A24" s="6"/>
      <c r="B24" s="15" t="s">
        <v>25</v>
      </c>
      <c r="C24" s="16" t="s">
        <v>16</v>
      </c>
      <c r="D24" s="17" t="n">
        <v>1800000</v>
      </c>
      <c r="E24" s="6"/>
      <c r="F24" s="6"/>
      <c r="G24" s="6"/>
      <c r="H24" s="6"/>
      <c r="I24" s="6"/>
      <c r="J24" s="6"/>
      <c r="K24" s="6"/>
    </row>
    <row r="25" customFormat="false" ht="12.6" hidden="false" customHeight="false" outlineLevel="0" collapsed="false">
      <c r="A25" s="6"/>
      <c r="B25" s="15" t="s">
        <v>26</v>
      </c>
      <c r="C25" s="16" t="s">
        <v>16</v>
      </c>
      <c r="D25" s="17" t="n">
        <v>2500000</v>
      </c>
      <c r="E25" s="6"/>
      <c r="F25" s="6"/>
      <c r="G25" s="6"/>
      <c r="H25" s="6"/>
      <c r="I25" s="6"/>
      <c r="J25" s="6"/>
      <c r="K25" s="6"/>
    </row>
    <row r="26" customFormat="false" ht="12.6" hidden="false" customHeight="false" outlineLevel="0" collapsed="false">
      <c r="A26" s="6"/>
      <c r="B26" s="15" t="s">
        <v>27</v>
      </c>
      <c r="C26" s="16" t="s">
        <v>16</v>
      </c>
      <c r="D26" s="17" t="n">
        <v>3500000</v>
      </c>
      <c r="E26" s="6"/>
      <c r="F26" s="6"/>
      <c r="G26" s="6"/>
      <c r="H26" s="6"/>
      <c r="I26" s="6"/>
      <c r="J26" s="6"/>
      <c r="K26" s="6"/>
    </row>
    <row r="27" customFormat="false" ht="12.6" hidden="false" customHeight="false" outlineLevel="0" collapsed="false">
      <c r="A27" s="6"/>
      <c r="B27" s="15" t="s">
        <v>28</v>
      </c>
      <c r="C27" s="16" t="s">
        <v>16</v>
      </c>
      <c r="D27" s="17" t="n">
        <v>5000000</v>
      </c>
      <c r="E27" s="6"/>
      <c r="F27" s="6"/>
      <c r="G27" s="6"/>
      <c r="H27" s="6"/>
      <c r="I27" s="6"/>
      <c r="J27" s="6"/>
      <c r="K27" s="6"/>
    </row>
    <row r="28" customFormat="false" ht="12.6" hidden="false" customHeight="false" outlineLevel="0" collapsed="false">
      <c r="A28" s="6"/>
      <c r="B28" s="15" t="s">
        <v>29</v>
      </c>
      <c r="C28" s="18" t="s">
        <v>30</v>
      </c>
      <c r="D28" s="19" t="n">
        <v>400000</v>
      </c>
      <c r="E28" s="6"/>
      <c r="F28" s="6"/>
      <c r="G28" s="6"/>
      <c r="H28" s="6"/>
      <c r="I28" s="6"/>
      <c r="J28" s="6"/>
      <c r="K28" s="6"/>
    </row>
    <row r="29" customFormat="false" ht="12.6" hidden="false" customHeight="false" outlineLevel="0" collapsed="false">
      <c r="A29" s="6"/>
      <c r="B29" s="15" t="s">
        <v>31</v>
      </c>
      <c r="C29" s="18" t="s">
        <v>30</v>
      </c>
      <c r="D29" s="19" t="n">
        <v>800000</v>
      </c>
      <c r="E29" s="6"/>
      <c r="F29" s="6"/>
      <c r="G29" s="6"/>
      <c r="H29" s="6"/>
      <c r="I29" s="6"/>
      <c r="J29" s="6"/>
      <c r="K29" s="6"/>
    </row>
    <row r="30" customFormat="false" ht="12.6" hidden="false" customHeight="false" outlineLevel="0" collapsed="false">
      <c r="A30" s="6"/>
      <c r="B30" s="15" t="s">
        <v>32</v>
      </c>
      <c r="C30" s="18" t="s">
        <v>30</v>
      </c>
      <c r="D30" s="19" t="n">
        <v>3500000</v>
      </c>
      <c r="E30" s="6"/>
      <c r="F30" s="6"/>
      <c r="G30" s="6"/>
      <c r="H30" s="6"/>
      <c r="I30" s="6"/>
      <c r="J30" s="6"/>
      <c r="K30" s="6"/>
    </row>
    <row r="31" customFormat="false" ht="12.6" hidden="false" customHeight="false" outlineLevel="0" collapsed="false">
      <c r="A31" s="6"/>
      <c r="B31" s="15" t="s">
        <v>33</v>
      </c>
      <c r="C31" s="18" t="s">
        <v>30</v>
      </c>
      <c r="D31" s="19" t="n">
        <v>6500000</v>
      </c>
      <c r="E31" s="6"/>
      <c r="F31" s="6"/>
      <c r="G31" s="6"/>
      <c r="H31" s="6"/>
      <c r="I31" s="6"/>
      <c r="J31" s="6"/>
      <c r="K31" s="6"/>
    </row>
    <row r="32" customFormat="false" ht="12.6" hidden="false" customHeight="false" outlineLevel="0" collapsed="false">
      <c r="A32" s="6"/>
      <c r="B32" s="15" t="s">
        <v>34</v>
      </c>
      <c r="C32" s="18" t="s">
        <v>30</v>
      </c>
      <c r="D32" s="19" t="n">
        <v>10000000</v>
      </c>
      <c r="E32" s="6"/>
      <c r="F32" s="6"/>
      <c r="G32" s="6"/>
      <c r="H32" s="6"/>
      <c r="I32" s="6"/>
      <c r="J32" s="6"/>
      <c r="K32" s="6"/>
    </row>
    <row r="33" customFormat="false" ht="12.6" hidden="false" customHeight="false" outlineLevel="0" collapsed="false">
      <c r="A33" s="6"/>
      <c r="B33" s="15" t="s">
        <v>35</v>
      </c>
      <c r="C33" s="18" t="s">
        <v>30</v>
      </c>
      <c r="D33" s="19" t="n">
        <v>15000000</v>
      </c>
      <c r="E33" s="6"/>
      <c r="F33" s="6"/>
      <c r="G33" s="6"/>
      <c r="H33" s="6"/>
      <c r="I33" s="6"/>
      <c r="J33" s="6"/>
      <c r="K33" s="6"/>
    </row>
    <row r="34" customFormat="false" ht="12.6" hidden="false" customHeight="false" outlineLevel="0" collapsed="false">
      <c r="A34" s="6"/>
      <c r="B34" s="15" t="s">
        <v>36</v>
      </c>
      <c r="C34" s="18" t="s">
        <v>30</v>
      </c>
      <c r="D34" s="19" t="n">
        <v>20000000</v>
      </c>
      <c r="E34" s="6"/>
      <c r="F34" s="6"/>
      <c r="G34" s="6"/>
      <c r="H34" s="6"/>
      <c r="I34" s="6"/>
      <c r="J34" s="6"/>
      <c r="K34" s="6"/>
    </row>
    <row r="35" customFormat="false" ht="12.6" hidden="false" customHeight="false" outlineLevel="0" collapsed="false">
      <c r="A35" s="6"/>
      <c r="B35" s="15" t="s">
        <v>37</v>
      </c>
      <c r="C35" s="18" t="s">
        <v>30</v>
      </c>
      <c r="D35" s="19" t="n">
        <v>40000000</v>
      </c>
      <c r="E35" s="6"/>
      <c r="F35" s="6"/>
      <c r="G35" s="6"/>
      <c r="H35" s="6"/>
      <c r="I35" s="6"/>
      <c r="J35" s="6"/>
      <c r="K35" s="6"/>
    </row>
    <row r="36" customFormat="false" ht="12.6" hidden="false" customHeight="false" outlineLevel="0" collapsed="false">
      <c r="A36" s="6"/>
      <c r="B36" s="15" t="s">
        <v>38</v>
      </c>
      <c r="C36" s="18" t="s">
        <v>30</v>
      </c>
      <c r="D36" s="19" t="n">
        <v>80000000</v>
      </c>
      <c r="E36" s="6"/>
      <c r="F36" s="6"/>
      <c r="G36" s="6"/>
      <c r="H36" s="6"/>
      <c r="I36" s="6"/>
      <c r="J36" s="6"/>
      <c r="K36" s="6"/>
    </row>
    <row r="37" customFormat="false" ht="12.6" hidden="false" customHeight="false" outlineLevel="0" collapsed="false">
      <c r="A37" s="6"/>
      <c r="B37" s="15" t="s">
        <v>39</v>
      </c>
      <c r="C37" s="18" t="s">
        <v>40</v>
      </c>
      <c r="D37" s="19" t="n">
        <v>150000000</v>
      </c>
      <c r="E37" s="6"/>
      <c r="F37" s="6"/>
      <c r="G37" s="6"/>
      <c r="H37" s="6"/>
      <c r="I37" s="6"/>
      <c r="J37" s="6"/>
      <c r="K37" s="6"/>
    </row>
    <row r="38" customFormat="false" ht="12.6" hidden="false" customHeight="false" outlineLevel="0" collapsed="false">
      <c r="A38" s="6"/>
      <c r="B38" s="15" t="s">
        <v>41</v>
      </c>
      <c r="C38" s="18" t="s">
        <v>40</v>
      </c>
      <c r="D38" s="19" t="n">
        <v>400000000</v>
      </c>
      <c r="E38" s="6"/>
      <c r="F38" s="6"/>
      <c r="G38" s="6"/>
      <c r="H38" s="6"/>
      <c r="I38" s="6"/>
      <c r="J38" s="6"/>
      <c r="K38" s="6"/>
    </row>
    <row r="39" customFormat="false" ht="12.6" hidden="false" customHeight="false" outlineLevel="0" collapsed="false">
      <c r="A39" s="6"/>
      <c r="B39" s="15" t="s">
        <v>42</v>
      </c>
      <c r="C39" s="18" t="s">
        <v>40</v>
      </c>
      <c r="D39" s="19" t="n">
        <v>850000000</v>
      </c>
      <c r="E39" s="6"/>
      <c r="F39" s="6"/>
      <c r="G39" s="6"/>
      <c r="H39" s="6"/>
      <c r="I39" s="6"/>
      <c r="J39" s="6"/>
      <c r="K39" s="6"/>
    </row>
    <row r="40" customFormat="false" ht="12.6" hidden="false" customHeight="false" outlineLevel="0" collapsed="false">
      <c r="A40" s="6"/>
      <c r="B40" s="15" t="s">
        <v>43</v>
      </c>
      <c r="C40" s="18" t="s">
        <v>44</v>
      </c>
      <c r="D40" s="19" t="n">
        <v>1500000000</v>
      </c>
      <c r="E40" s="6"/>
      <c r="F40" s="6"/>
      <c r="G40" s="6"/>
      <c r="H40" s="6"/>
      <c r="I40" s="6"/>
      <c r="J40" s="6"/>
      <c r="K40" s="6"/>
    </row>
    <row r="41" customFormat="false" ht="12.6" hidden="false" customHeight="false" outlineLevel="0" collapsed="false">
      <c r="A41" s="6"/>
      <c r="B41" s="15" t="s">
        <v>45</v>
      </c>
      <c r="C41" s="18" t="s">
        <v>44</v>
      </c>
      <c r="D41" s="19" t="n">
        <v>3500000000</v>
      </c>
      <c r="E41" s="6"/>
      <c r="F41" s="6"/>
      <c r="G41" s="6"/>
      <c r="H41" s="6"/>
      <c r="I41" s="6"/>
      <c r="J41" s="6"/>
      <c r="K41" s="6"/>
    </row>
    <row r="42" customFormat="false" ht="12.6" hidden="false" customHeight="false" outlineLevel="0" collapsed="false">
      <c r="A42" s="6"/>
      <c r="B42" s="15" t="s">
        <v>46</v>
      </c>
      <c r="C42" s="18" t="s">
        <v>44</v>
      </c>
      <c r="D42" s="19" t="n">
        <v>6500000000</v>
      </c>
      <c r="E42" s="6"/>
      <c r="F42" s="6"/>
      <c r="G42" s="6"/>
      <c r="H42" s="6"/>
      <c r="I42" s="6"/>
      <c r="J42" s="6"/>
      <c r="K42" s="6"/>
    </row>
    <row r="43" customFormat="false" ht="12.6" hidden="false" customHeight="false" outlineLevel="0" collapsed="false">
      <c r="A43" s="6"/>
      <c r="B43" s="15" t="s">
        <v>47</v>
      </c>
      <c r="C43" s="18" t="s">
        <v>44</v>
      </c>
      <c r="D43" s="19" t="n">
        <v>12500000000</v>
      </c>
      <c r="E43" s="6"/>
      <c r="F43" s="6"/>
      <c r="G43" s="6"/>
      <c r="H43" s="6"/>
      <c r="I43" s="6"/>
      <c r="J43" s="6"/>
      <c r="K43" s="6"/>
    </row>
    <row r="44" customFormat="false" ht="12.6" hidden="false" customHeight="false" outlineLevel="0" collapsed="false">
      <c r="A44" s="6"/>
      <c r="B44" s="15" t="s">
        <v>48</v>
      </c>
      <c r="C44" s="18" t="s">
        <v>44</v>
      </c>
      <c r="D44" s="19" t="n">
        <v>25000000000</v>
      </c>
      <c r="E44" s="6"/>
      <c r="F44" s="6"/>
      <c r="G44" s="6"/>
      <c r="H44" s="6"/>
      <c r="I44" s="6"/>
      <c r="J44" s="6"/>
      <c r="K44" s="6"/>
    </row>
    <row r="45" customFormat="false" ht="12.6" hidden="false" customHeight="false" outlineLevel="0" collapsed="false">
      <c r="A45" s="6"/>
      <c r="B45" s="15" t="s">
        <v>49</v>
      </c>
      <c r="C45" s="18" t="s">
        <v>44</v>
      </c>
      <c r="D45" s="19" t="n">
        <v>50000000000</v>
      </c>
      <c r="E45" s="6"/>
      <c r="F45" s="6"/>
      <c r="G45" s="6"/>
      <c r="H45" s="6"/>
      <c r="I45" s="6"/>
      <c r="J45" s="6"/>
      <c r="K45" s="6"/>
    </row>
    <row r="46" customFormat="false" ht="12.6" hidden="false" customHeight="false" outlineLevel="0" collapsed="false">
      <c r="A46" s="6"/>
      <c r="B46" s="10"/>
      <c r="C46" s="20"/>
      <c r="D46" s="20"/>
      <c r="E46" s="6"/>
      <c r="F46" s="6"/>
      <c r="G46" s="6"/>
      <c r="H46" s="6"/>
      <c r="I46" s="6"/>
      <c r="J46" s="6"/>
      <c r="K46" s="6"/>
    </row>
    <row r="47" customFormat="false" ht="12.6" hidden="false" customHeight="false" outlineLevel="0" collapsed="false">
      <c r="A47" s="6"/>
      <c r="B47" s="18" t="s">
        <v>50</v>
      </c>
      <c r="C47" s="18"/>
      <c r="D47" s="18"/>
      <c r="E47" s="6"/>
      <c r="F47" s="6"/>
      <c r="G47" s="6"/>
      <c r="H47" s="6"/>
      <c r="I47" s="6"/>
      <c r="J47" s="6"/>
      <c r="K47" s="6"/>
    </row>
    <row r="48" customFormat="false" ht="12.6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6" hidden="false" customHeight="false" outlineLevel="0" collapsed="false">
      <c r="A49" s="4" t="s">
        <v>51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</row>
    <row r="50" customFormat="false" ht="12.6" hidden="false" customHeight="false" outlineLevel="0" collapsed="false">
      <c r="A50" s="4"/>
      <c r="B50" s="6"/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2.6" hidden="false" customHeight="false" outlineLevel="0" collapsed="false">
      <c r="A51" s="4" t="s">
        <v>52</v>
      </c>
      <c r="B51" s="6"/>
      <c r="C51" s="6"/>
      <c r="D51" s="6"/>
      <c r="E51" s="6"/>
      <c r="F51" s="6"/>
      <c r="G51" s="6"/>
      <c r="H51" s="6"/>
      <c r="I51" s="6"/>
      <c r="J51" s="6"/>
      <c r="K51" s="6"/>
    </row>
    <row r="52" customFormat="false" ht="12.6" hidden="false" customHeight="false" outlineLevel="0" collapsed="false">
      <c r="A52" s="4" t="s">
        <v>53</v>
      </c>
      <c r="B52" s="6"/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2.6" hidden="false" customHeight="false" outlineLevel="0" collapsed="false">
      <c r="A53" s="4"/>
      <c r="B53" s="6"/>
      <c r="C53" s="6"/>
      <c r="D53" s="6"/>
      <c r="E53" s="6"/>
      <c r="F53" s="6"/>
      <c r="G53" s="6"/>
      <c r="H53" s="6"/>
      <c r="I53" s="6"/>
      <c r="J53" s="6"/>
      <c r="K53" s="6"/>
    </row>
    <row r="54" customFormat="false" ht="12.6" hidden="false" customHeight="false" outlineLevel="0" collapsed="false">
      <c r="A54" s="4" t="s">
        <v>54</v>
      </c>
      <c r="B54" s="6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2.6" hidden="false" customHeight="false" outlineLevel="0" collapsed="false">
      <c r="A55" s="4" t="s">
        <v>55</v>
      </c>
      <c r="B55" s="6"/>
      <c r="C55" s="6"/>
      <c r="D55" s="6"/>
      <c r="E55" s="6"/>
      <c r="F55" s="6"/>
      <c r="G55" s="6"/>
      <c r="H55" s="6"/>
      <c r="I55" s="6"/>
      <c r="J55" s="6"/>
      <c r="K55" s="6"/>
    </row>
    <row r="56" customFormat="false" ht="12.6" hidden="false" customHeight="false" outlineLevel="0" collapsed="false">
      <c r="A56" s="4"/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2.6" hidden="false" customHeight="false" outlineLevel="0" collapsed="false">
      <c r="A57" s="4" t="s">
        <v>56</v>
      </c>
      <c r="B57" s="6"/>
      <c r="C57" s="6"/>
      <c r="D57" s="6"/>
      <c r="E57" s="6"/>
      <c r="F57" s="6"/>
      <c r="G57" s="6"/>
      <c r="H57" s="6"/>
      <c r="I57" s="6"/>
      <c r="J57" s="6"/>
      <c r="K57" s="6"/>
    </row>
    <row r="58" customFormat="false" ht="12.6" hidden="false" customHeight="false" outlineLevel="0" collapsed="false">
      <c r="A58" s="4" t="s">
        <v>55</v>
      </c>
      <c r="B58" s="6"/>
      <c r="C58" s="6"/>
      <c r="D58" s="6"/>
      <c r="E58" s="6"/>
      <c r="F58" s="6"/>
      <c r="G58" s="6"/>
      <c r="H58" s="6"/>
      <c r="I58" s="6"/>
      <c r="J58" s="6"/>
      <c r="K58" s="6"/>
    </row>
    <row r="59" customFormat="false" ht="12.6" hidden="false" customHeight="false" outlineLevel="0" collapsed="false">
      <c r="A59" s="4"/>
      <c r="B59" s="6"/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2.6" hidden="false" customHeight="false" outlineLevel="0" collapsed="false">
      <c r="A60" s="22" t="s">
        <v>57</v>
      </c>
      <c r="B60" s="6"/>
      <c r="C60" s="6"/>
      <c r="D60" s="6"/>
      <c r="E60" s="6"/>
      <c r="F60" s="6"/>
      <c r="G60" s="6"/>
      <c r="H60" s="6"/>
      <c r="I60" s="6"/>
      <c r="J60" s="6"/>
      <c r="K60" s="6"/>
    </row>
    <row r="61" customFormat="false" ht="12.6" hidden="false" customHeight="false" outlineLevel="0" collapsed="false">
      <c r="A61" s="4" t="s">
        <v>58</v>
      </c>
      <c r="B61" s="6"/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2.6" hidden="false" customHeight="false" outlineLevel="0" collapsed="false">
      <c r="A62" s="4" t="s">
        <v>59</v>
      </c>
      <c r="B62" s="6"/>
      <c r="C62" s="6"/>
      <c r="D62" s="6"/>
      <c r="E62" s="6"/>
      <c r="F62" s="6"/>
      <c r="G62" s="6"/>
      <c r="H62" s="6"/>
      <c r="I62" s="6"/>
      <c r="J62" s="6"/>
      <c r="K62" s="6"/>
    </row>
    <row r="63" customFormat="false" ht="12.6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</row>
    <row r="64" customFormat="false" ht="12.6" hidden="false" customHeight="false" outlineLevel="0" collapsed="false">
      <c r="A64" s="24" t="s">
        <v>60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</row>
    <row r="65" customFormat="false" ht="12.6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</row>
    <row r="66" customFormat="false" ht="12.6" hidden="false" customHeight="false" outlineLevel="0" collapsed="false">
      <c r="A66" s="4"/>
      <c r="B66" s="25" t="s">
        <v>61</v>
      </c>
      <c r="C66" s="25"/>
      <c r="D66" s="25"/>
      <c r="E66" s="25"/>
      <c r="F66" s="25"/>
      <c r="G66" s="25"/>
      <c r="H66" s="25"/>
      <c r="I66" s="25"/>
      <c r="J66" s="6"/>
      <c r="K66" s="6"/>
    </row>
    <row r="67" customFormat="false" ht="12.6" hidden="false" customHeight="false" outlineLevel="0" collapsed="false">
      <c r="A67" s="4"/>
      <c r="B67" s="25"/>
      <c r="C67" s="25"/>
      <c r="D67" s="25"/>
      <c r="E67" s="25"/>
      <c r="F67" s="25"/>
      <c r="G67" s="25"/>
      <c r="H67" s="25"/>
      <c r="I67" s="25"/>
      <c r="J67" s="6"/>
      <c r="K67" s="6"/>
    </row>
    <row r="68" customFormat="false" ht="12.6" hidden="false" customHeight="false" outlineLevel="0" collapsed="false">
      <c r="A68" s="4"/>
      <c r="B68" s="4"/>
      <c r="C68" s="6"/>
      <c r="D68" s="6"/>
      <c r="E68" s="6"/>
      <c r="F68" s="6"/>
      <c r="G68" s="6"/>
      <c r="H68" s="6"/>
      <c r="I68" s="6"/>
      <c r="J68" s="6"/>
      <c r="K68" s="6"/>
    </row>
    <row r="69" customFormat="false" ht="12.6" hidden="false" customHeight="false" outlineLevel="0" collapsed="false">
      <c r="A69" s="26" t="s">
        <v>62</v>
      </c>
      <c r="B69" s="4"/>
      <c r="C69" s="6"/>
      <c r="D69" s="6"/>
      <c r="E69" s="6"/>
      <c r="F69" s="6"/>
      <c r="G69" s="6"/>
      <c r="H69" s="6"/>
      <c r="I69" s="6"/>
      <c r="J69" s="6"/>
      <c r="K69" s="6"/>
    </row>
    <row r="70" customFormat="false" ht="12.6" hidden="false" customHeight="false" outlineLevel="0" collapsed="false">
      <c r="A70" s="4"/>
      <c r="B70" s="4" t="s">
        <v>63</v>
      </c>
      <c r="C70" s="6"/>
      <c r="D70" s="6"/>
      <c r="E70" s="6"/>
      <c r="F70" s="6"/>
      <c r="G70" s="6"/>
      <c r="H70" s="6"/>
      <c r="I70" s="6"/>
      <c r="J70" s="6"/>
      <c r="K70" s="6"/>
    </row>
    <row r="71" customFormat="false" ht="12.6" hidden="false" customHeight="false" outlineLevel="0" collapsed="false">
      <c r="A71" s="4"/>
      <c r="B71" s="4" t="s">
        <v>64</v>
      </c>
      <c r="C71" s="6"/>
      <c r="D71" s="6"/>
      <c r="E71" s="6"/>
      <c r="F71" s="6"/>
      <c r="G71" s="6"/>
      <c r="H71" s="6"/>
      <c r="I71" s="6"/>
      <c r="J71" s="6"/>
      <c r="K71" s="6"/>
    </row>
    <row r="72" customFormat="false" ht="12.6" hidden="false" customHeight="false" outlineLevel="0" collapsed="false">
      <c r="A72" s="4"/>
      <c r="B72" s="4" t="s">
        <v>65</v>
      </c>
      <c r="C72" s="6"/>
      <c r="D72" s="6"/>
      <c r="E72" s="6"/>
      <c r="F72" s="6"/>
      <c r="G72" s="6"/>
      <c r="H72" s="6"/>
      <c r="I72" s="6"/>
      <c r="J72" s="6"/>
      <c r="K72" s="6"/>
    </row>
    <row r="73" customFormat="false" ht="12.6" hidden="false" customHeight="false" outlineLevel="0" collapsed="false">
      <c r="A73" s="4"/>
      <c r="B73" s="4" t="s">
        <v>66</v>
      </c>
      <c r="C73" s="6"/>
      <c r="D73" s="6"/>
      <c r="E73" s="6"/>
      <c r="F73" s="6"/>
      <c r="G73" s="6"/>
      <c r="H73" s="6"/>
      <c r="I73" s="6"/>
      <c r="J73" s="6"/>
      <c r="K73" s="6"/>
    </row>
    <row r="74" customFormat="false" ht="12.6" hidden="false" customHeight="false" outlineLevel="0" collapsed="false">
      <c r="A74" s="4"/>
      <c r="B74" s="4" t="s">
        <v>67</v>
      </c>
      <c r="C74" s="6"/>
      <c r="D74" s="6"/>
      <c r="E74" s="6"/>
      <c r="F74" s="6"/>
      <c r="G74" s="6"/>
      <c r="H74" s="6"/>
      <c r="I74" s="6"/>
      <c r="J74" s="6"/>
      <c r="K74" s="6"/>
    </row>
    <row r="75" customFormat="false" ht="12.6" hidden="false" customHeight="false" outlineLevel="0" collapsed="false">
      <c r="A75" s="4"/>
      <c r="B75" s="6"/>
      <c r="C75" s="6"/>
      <c r="D75" s="6"/>
      <c r="E75" s="6"/>
      <c r="F75" s="6"/>
      <c r="G75" s="6"/>
      <c r="H75" s="6"/>
      <c r="I75" s="6"/>
      <c r="J75" s="6"/>
      <c r="K75" s="6"/>
    </row>
    <row r="76" customFormat="false" ht="12.6" hidden="false" customHeight="false" outlineLevel="0" collapsed="false">
      <c r="A76" s="26" t="s">
        <v>68</v>
      </c>
      <c r="B76" s="4"/>
      <c r="C76" s="23"/>
      <c r="D76" s="23"/>
      <c r="E76" s="23"/>
      <c r="F76" s="23"/>
      <c r="G76" s="23"/>
      <c r="H76" s="23"/>
      <c r="I76" s="23"/>
      <c r="J76" s="23"/>
      <c r="K76" s="23"/>
    </row>
    <row r="77" customFormat="false" ht="12.6" hidden="false" customHeight="false" outlineLevel="0" collapsed="false">
      <c r="A77" s="23"/>
      <c r="B77" s="27" t="s">
        <v>69</v>
      </c>
      <c r="C77" s="27"/>
      <c r="D77" s="23"/>
      <c r="E77" s="23"/>
      <c r="F77" s="23"/>
      <c r="G77" s="23"/>
      <c r="H77" s="23"/>
      <c r="I77" s="23"/>
      <c r="J77" s="23"/>
      <c r="K77" s="23"/>
    </row>
    <row r="78" customFormat="false" ht="12.6" hidden="false" customHeight="false" outlineLevel="0" collapsed="false">
      <c r="A78" s="23"/>
      <c r="B78" s="27" t="s">
        <v>70</v>
      </c>
      <c r="C78" s="27"/>
      <c r="D78" s="23"/>
      <c r="E78" s="23"/>
      <c r="F78" s="23"/>
      <c r="G78" s="23"/>
      <c r="H78" s="23"/>
      <c r="I78" s="23"/>
      <c r="J78" s="23"/>
      <c r="K78" s="23"/>
    </row>
    <row r="79" customFormat="false" ht="12.6" hidden="false" customHeight="false" outlineLevel="0" collapsed="false">
      <c r="A79" s="23"/>
      <c r="B79" s="27"/>
      <c r="C79" s="27"/>
      <c r="D79" s="23"/>
      <c r="E79" s="23"/>
      <c r="F79" s="23"/>
      <c r="G79" s="23"/>
      <c r="H79" s="23"/>
      <c r="I79" s="23"/>
      <c r="J79" s="23"/>
      <c r="K79" s="23"/>
    </row>
    <row r="80" customFormat="false" ht="12.6" hidden="false" customHeight="false" outlineLevel="0" collapsed="false">
      <c r="A80" s="24" t="s">
        <v>71</v>
      </c>
      <c r="B80" s="27"/>
      <c r="C80" s="27"/>
      <c r="D80" s="23"/>
      <c r="E80" s="23"/>
      <c r="F80" s="23"/>
      <c r="G80" s="23"/>
      <c r="H80" s="23"/>
      <c r="I80" s="23"/>
      <c r="J80" s="23"/>
      <c r="K80" s="23"/>
    </row>
    <row r="81" customFormat="false" ht="12.6" hidden="false" customHeight="false" outlineLevel="0" collapsed="false">
      <c r="A81" s="23"/>
      <c r="B81" s="27"/>
      <c r="C81" s="27"/>
      <c r="D81" s="23"/>
      <c r="E81" s="23"/>
      <c r="F81" s="23"/>
      <c r="G81" s="23"/>
      <c r="H81" s="23"/>
      <c r="I81" s="23"/>
      <c r="J81" s="23"/>
      <c r="K81" s="23"/>
    </row>
    <row r="82" customFormat="false" ht="12.6" hidden="false" customHeight="false" outlineLevel="0" collapsed="false">
      <c r="A82" s="4"/>
      <c r="B82" s="25" t="s">
        <v>72</v>
      </c>
      <c r="C82" s="25"/>
      <c r="D82" s="25"/>
      <c r="E82" s="25"/>
      <c r="F82" s="25"/>
      <c r="G82" s="25"/>
      <c r="H82" s="25"/>
      <c r="I82" s="25"/>
      <c r="J82" s="25"/>
      <c r="K82" s="28"/>
    </row>
    <row r="83" customFormat="false" ht="12.6" hidden="false" customHeight="false" outlineLevel="0" collapsed="false">
      <c r="A83" s="4"/>
      <c r="B83" s="25"/>
      <c r="C83" s="25"/>
      <c r="D83" s="25"/>
      <c r="E83" s="25"/>
      <c r="F83" s="25"/>
      <c r="G83" s="25"/>
      <c r="H83" s="25"/>
      <c r="I83" s="25"/>
      <c r="J83" s="25"/>
      <c r="K83" s="28"/>
    </row>
    <row r="84" customFormat="false" ht="12.6" hidden="false" customHeight="false" outlineLevel="0" collapsed="false">
      <c r="A84" s="4"/>
      <c r="B84" s="4"/>
      <c r="C84" s="6"/>
      <c r="D84" s="6"/>
      <c r="E84" s="6"/>
      <c r="F84" s="6"/>
      <c r="G84" s="6"/>
      <c r="H84" s="6"/>
      <c r="I84" s="6"/>
      <c r="J84" s="6"/>
      <c r="K84" s="6"/>
    </row>
    <row r="85" customFormat="false" ht="12.6" hidden="false" customHeight="false" outlineLevel="0" collapsed="false">
      <c r="A85" s="26" t="s">
        <v>62</v>
      </c>
      <c r="B85" s="4"/>
      <c r="C85" s="6"/>
      <c r="D85" s="6"/>
      <c r="E85" s="6"/>
      <c r="F85" s="6"/>
      <c r="G85" s="6"/>
      <c r="H85" s="6"/>
      <c r="I85" s="6"/>
      <c r="J85" s="6"/>
      <c r="K85" s="6"/>
    </row>
    <row r="86" customFormat="false" ht="12.6" hidden="false" customHeight="false" outlineLevel="0" collapsed="false">
      <c r="A86" s="4"/>
      <c r="B86" s="4" t="s">
        <v>63</v>
      </c>
      <c r="C86" s="6"/>
      <c r="D86" s="6"/>
      <c r="E86" s="6"/>
      <c r="F86" s="6"/>
      <c r="G86" s="6"/>
      <c r="H86" s="6"/>
      <c r="I86" s="6"/>
      <c r="J86" s="6"/>
      <c r="K86" s="6"/>
    </row>
    <row r="87" customFormat="false" ht="12.6" hidden="false" customHeight="false" outlineLevel="0" collapsed="false">
      <c r="A87" s="4"/>
      <c r="B87" s="4" t="s">
        <v>64</v>
      </c>
      <c r="C87" s="6"/>
      <c r="D87" s="6"/>
      <c r="E87" s="6"/>
      <c r="F87" s="6"/>
      <c r="G87" s="6"/>
      <c r="H87" s="6"/>
      <c r="I87" s="6"/>
      <c r="J87" s="6"/>
      <c r="K87" s="6"/>
    </row>
    <row r="88" customFormat="false" ht="12.6" hidden="false" customHeight="false" outlineLevel="0" collapsed="false">
      <c r="A88" s="4"/>
      <c r="B88" s="4" t="s">
        <v>65</v>
      </c>
      <c r="C88" s="6"/>
      <c r="D88" s="6"/>
      <c r="E88" s="6"/>
      <c r="F88" s="6"/>
      <c r="G88" s="6"/>
      <c r="H88" s="6"/>
      <c r="I88" s="6"/>
      <c r="J88" s="6"/>
      <c r="K88" s="6"/>
    </row>
    <row r="89" customFormat="false" ht="12.6" hidden="false" customHeight="false" outlineLevel="0" collapsed="false">
      <c r="A89" s="4"/>
      <c r="B89" s="4" t="s">
        <v>66</v>
      </c>
      <c r="C89" s="6"/>
      <c r="D89" s="6"/>
      <c r="E89" s="6"/>
      <c r="F89" s="6"/>
      <c r="G89" s="6"/>
      <c r="H89" s="6"/>
      <c r="I89" s="6"/>
      <c r="J89" s="6"/>
      <c r="K89" s="6"/>
    </row>
    <row r="90" customFormat="false" ht="12.6" hidden="false" customHeight="false" outlineLevel="0" collapsed="false">
      <c r="A90" s="4"/>
      <c r="B90" s="4" t="s">
        <v>73</v>
      </c>
      <c r="C90" s="6"/>
      <c r="D90" s="6"/>
      <c r="E90" s="6"/>
      <c r="F90" s="6"/>
      <c r="G90" s="6"/>
      <c r="H90" s="6"/>
      <c r="I90" s="6"/>
      <c r="J90" s="6"/>
      <c r="K90" s="6"/>
    </row>
    <row r="91" customFormat="false" ht="12.6" hidden="false" customHeight="false" outlineLevel="0" collapsed="false">
      <c r="A91" s="4"/>
      <c r="B91" s="4" t="s">
        <v>74</v>
      </c>
      <c r="C91" s="6"/>
      <c r="D91" s="6"/>
      <c r="E91" s="6"/>
      <c r="F91" s="6"/>
      <c r="G91" s="6"/>
      <c r="H91" s="6"/>
      <c r="I91" s="6"/>
      <c r="J91" s="6"/>
      <c r="K91" s="6"/>
    </row>
    <row r="92" customFormat="false" ht="12.6" hidden="false" customHeight="false" outlineLevel="0" collapsed="false">
      <c r="A92" s="4"/>
      <c r="B92" s="4" t="s">
        <v>75</v>
      </c>
      <c r="C92" s="6"/>
      <c r="D92" s="6"/>
      <c r="E92" s="6"/>
      <c r="F92" s="6"/>
      <c r="G92" s="6"/>
      <c r="H92" s="6"/>
      <c r="I92" s="6"/>
      <c r="J92" s="6"/>
      <c r="K92" s="6"/>
    </row>
    <row r="93" customFormat="false" ht="12.6" hidden="false" customHeight="false" outlineLevel="0" collapsed="false">
      <c r="A93" s="4"/>
      <c r="B93" s="4" t="s">
        <v>67</v>
      </c>
      <c r="C93" s="6"/>
      <c r="D93" s="6"/>
      <c r="E93" s="6"/>
      <c r="F93" s="6"/>
      <c r="G93" s="6"/>
      <c r="H93" s="6"/>
      <c r="I93" s="6"/>
      <c r="J93" s="6"/>
      <c r="K93" s="6"/>
    </row>
    <row r="94" customFormat="false" ht="12.6" hidden="false" customHeight="false" outlineLevel="0" collapsed="false">
      <c r="A94" s="4"/>
      <c r="B94" s="6"/>
      <c r="C94" s="6"/>
      <c r="D94" s="6"/>
      <c r="E94" s="6"/>
      <c r="F94" s="6"/>
      <c r="G94" s="6"/>
      <c r="H94" s="6"/>
      <c r="I94" s="6"/>
      <c r="J94" s="6"/>
      <c r="K94" s="6"/>
    </row>
    <row r="95" customFormat="false" ht="12.6" hidden="false" customHeight="false" outlineLevel="0" collapsed="false">
      <c r="A95" s="26" t="s">
        <v>68</v>
      </c>
      <c r="B95" s="4"/>
      <c r="C95" s="23"/>
      <c r="D95" s="23"/>
      <c r="E95" s="23"/>
      <c r="F95" s="23"/>
      <c r="G95" s="23"/>
      <c r="H95" s="23"/>
      <c r="I95" s="23"/>
      <c r="J95" s="23"/>
      <c r="K95" s="23"/>
    </row>
    <row r="96" customFormat="false" ht="12.6" hidden="false" customHeight="false" outlineLevel="0" collapsed="false">
      <c r="A96" s="23"/>
      <c r="B96" s="27" t="s">
        <v>76</v>
      </c>
      <c r="C96" s="27"/>
      <c r="D96" s="23"/>
      <c r="E96" s="23"/>
      <c r="F96" s="23"/>
      <c r="G96" s="23"/>
      <c r="H96" s="23"/>
      <c r="I96" s="23"/>
      <c r="J96" s="23"/>
      <c r="K96" s="23"/>
    </row>
    <row r="97" customFormat="false" ht="12.6" hidden="false" customHeight="false" outlineLevel="0" collapsed="false">
      <c r="A97" s="23"/>
      <c r="B97" s="27" t="s">
        <v>70</v>
      </c>
      <c r="C97" s="27"/>
      <c r="D97" s="23"/>
      <c r="E97" s="23"/>
      <c r="F97" s="23"/>
      <c r="G97" s="23"/>
      <c r="H97" s="23"/>
      <c r="I97" s="23"/>
      <c r="J97" s="23"/>
      <c r="K97" s="23"/>
    </row>
    <row r="98" customFormat="false" ht="12.6" hidden="false" customHeight="false" outlineLevel="0" collapsed="false">
      <c r="A98" s="23"/>
      <c r="B98" s="27"/>
      <c r="C98" s="27"/>
      <c r="D98" s="23"/>
      <c r="E98" s="23"/>
      <c r="F98" s="23"/>
      <c r="G98" s="23"/>
      <c r="H98" s="23"/>
      <c r="I98" s="23"/>
      <c r="J98" s="23"/>
      <c r="K98" s="23"/>
    </row>
  </sheetData>
  <mergeCells count="6">
    <mergeCell ref="B13:B14"/>
    <mergeCell ref="C13:C14"/>
    <mergeCell ref="D13:D14"/>
    <mergeCell ref="B47:D47"/>
    <mergeCell ref="B66:I67"/>
    <mergeCell ref="B82:J83"/>
  </mergeCells>
  <printOptions headings="false" gridLines="false" gridLinesSet="true" horizontalCentered="false" verticalCentered="false"/>
  <pageMargins left="0.729861111111111" right="0.75" top="0.7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62" activePane="bottomRight" state="frozen"/>
      <selection pane="topLeft" activeCell="A1" activeCellId="0" sqref="A1"/>
      <selection pane="topRight" activeCell="C1" activeCellId="0" sqref="C1"/>
      <selection pane="bottomLeft" activeCell="A262" activeCellId="0" sqref="A262"/>
      <selection pane="bottomRight" activeCell="A1" activeCellId="0" sqref="A1:R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9" width="8.66"/>
    <col collapsed="false" customWidth="true" hidden="false" outlineLevel="0" max="2" min="2" style="29" width="6.66"/>
    <col collapsed="false" customWidth="true" hidden="false" outlineLevel="0" max="33" min="3" style="29" width="10.66"/>
    <col collapsed="false" customWidth="false" hidden="false" outlineLevel="0" max="257" min="34" style="29" width="11.43"/>
  </cols>
  <sheetData>
    <row r="1" customFormat="false" ht="16.2" hidden="false" customHeight="false" outlineLevel="0" collapsed="false">
      <c r="A1" s="30" t="s">
        <v>7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</row>
    <row r="2" customFormat="false" ht="11.4" hidden="false" customHeight="false" outlineLevel="0" collapsed="false">
      <c r="A2" s="32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</row>
    <row r="3" s="34" customFormat="true" ht="22.5" hidden="false" customHeight="true" outlineLevel="0" collapsed="false">
      <c r="A3" s="33" t="s">
        <v>78</v>
      </c>
      <c r="B3" s="33" t="s">
        <v>79</v>
      </c>
      <c r="C3" s="33" t="s">
        <v>15</v>
      </c>
      <c r="D3" s="33" t="s">
        <v>17</v>
      </c>
      <c r="E3" s="33" t="s">
        <v>18</v>
      </c>
      <c r="F3" s="33" t="s">
        <v>19</v>
      </c>
      <c r="G3" s="33" t="s">
        <v>20</v>
      </c>
      <c r="H3" s="33" t="s">
        <v>21</v>
      </c>
      <c r="I3" s="33" t="s">
        <v>22</v>
      </c>
      <c r="J3" s="33" t="s">
        <v>23</v>
      </c>
      <c r="K3" s="33" t="s">
        <v>24</v>
      </c>
      <c r="L3" s="33" t="s">
        <v>25</v>
      </c>
      <c r="M3" s="33" t="s">
        <v>26</v>
      </c>
      <c r="N3" s="33" t="s">
        <v>27</v>
      </c>
      <c r="O3" s="33" t="s">
        <v>28</v>
      </c>
      <c r="P3" s="33" t="s">
        <v>29</v>
      </c>
      <c r="Q3" s="33" t="s">
        <v>31</v>
      </c>
      <c r="R3" s="33" t="s">
        <v>32</v>
      </c>
      <c r="S3" s="33" t="s">
        <v>33</v>
      </c>
      <c r="T3" s="33" t="s">
        <v>34</v>
      </c>
      <c r="U3" s="33" t="s">
        <v>35</v>
      </c>
      <c r="V3" s="33" t="s">
        <v>36</v>
      </c>
      <c r="W3" s="33" t="s">
        <v>37</v>
      </c>
      <c r="X3" s="33" t="s">
        <v>38</v>
      </c>
      <c r="Y3" s="33" t="s">
        <v>39</v>
      </c>
      <c r="Z3" s="33" t="s">
        <v>41</v>
      </c>
      <c r="AA3" s="33" t="s">
        <v>42</v>
      </c>
      <c r="AB3" s="33" t="s">
        <v>43</v>
      </c>
      <c r="AC3" s="33" t="s">
        <v>45</v>
      </c>
      <c r="AD3" s="33" t="s">
        <v>46</v>
      </c>
      <c r="AE3" s="33" t="s">
        <v>47</v>
      </c>
      <c r="AF3" s="33" t="s">
        <v>48</v>
      </c>
      <c r="AG3" s="33" t="s">
        <v>49</v>
      </c>
    </row>
    <row r="4" customFormat="false" ht="11.4" hidden="false" customHeight="false" outlineLevel="0" collapsed="false">
      <c r="A4" s="35" t="n">
        <v>2002</v>
      </c>
      <c r="B4" s="36" t="n">
        <v>11</v>
      </c>
      <c r="C4" s="37" t="n">
        <v>124.457831325301</v>
      </c>
      <c r="D4" s="37" t="n">
        <v>87.1244979919679</v>
      </c>
      <c r="E4" s="37" t="n">
        <v>76.4578313253012</v>
      </c>
      <c r="F4" s="37" t="n">
        <v>65.7911646586345</v>
      </c>
      <c r="G4" s="37" t="n">
        <v>60.4578313253012</v>
      </c>
      <c r="H4" s="37" t="n">
        <v>56.0941949616648</v>
      </c>
      <c r="I4" s="37" t="n">
        <v>54.3039851714551</v>
      </c>
      <c r="J4" s="37" t="n">
        <v>51.5689424364123</v>
      </c>
      <c r="K4" s="37" t="n">
        <v>49.5778313253012</v>
      </c>
      <c r="L4" s="37" t="n">
        <v>48.0133868808568</v>
      </c>
      <c r="M4" s="37" t="n">
        <v>47.0178313253012</v>
      </c>
      <c r="N4" s="37" t="n">
        <v>46.2864027538726</v>
      </c>
      <c r="O4" s="37" t="n">
        <v>45.7378313253012</v>
      </c>
      <c r="P4" s="37" t="n">
        <v>159.588253012048</v>
      </c>
      <c r="Q4" s="37" t="n">
        <v>98.9507530120482</v>
      </c>
      <c r="R4" s="37" t="n">
        <v>52.1732530120482</v>
      </c>
      <c r="S4" s="37" t="n">
        <v>45.7763299351251</v>
      </c>
      <c r="T4" s="37" t="n">
        <v>42.0582289156626</v>
      </c>
      <c r="U4" s="37" t="n">
        <v>38.6412289156627</v>
      </c>
      <c r="V4" s="37" t="n">
        <v>36.9327289156627</v>
      </c>
      <c r="W4" s="37" t="n">
        <v>34.3699789156627</v>
      </c>
      <c r="X4" s="37" t="n">
        <v>33.0886039156626</v>
      </c>
      <c r="Y4" s="37" t="n">
        <v>19.8487194109772</v>
      </c>
      <c r="Z4" s="37" t="n">
        <v>19.3994277443106</v>
      </c>
      <c r="AA4" s="37" t="n">
        <v>19.25671156784</v>
      </c>
      <c r="AB4" s="37" t="n">
        <v>18.7946441767068</v>
      </c>
      <c r="AC4" s="37" t="n">
        <v>18.6802060814687</v>
      </c>
      <c r="AD4" s="37" t="n">
        <v>18.6405928946555</v>
      </c>
      <c r="AE4" s="37" t="n">
        <v>18.6184095100402</v>
      </c>
      <c r="AF4" s="37" t="n">
        <v>18.6063935100402</v>
      </c>
      <c r="AG4" s="37" t="n">
        <v>18.6003855100402</v>
      </c>
    </row>
    <row r="5" customFormat="false" ht="11.4" hidden="false" customHeight="false" outlineLevel="0" collapsed="false">
      <c r="A5" s="38" t="n">
        <v>2002</v>
      </c>
      <c r="B5" s="39" t="n">
        <v>12</v>
      </c>
      <c r="C5" s="40" t="n">
        <v>124.457831325301</v>
      </c>
      <c r="D5" s="40" t="n">
        <v>87.1244979919679</v>
      </c>
      <c r="E5" s="40" t="n">
        <v>76.4578313253012</v>
      </c>
      <c r="F5" s="40" t="n">
        <v>65.7911646586345</v>
      </c>
      <c r="G5" s="40" t="n">
        <v>60.4578313253012</v>
      </c>
      <c r="H5" s="40" t="n">
        <v>56.0941949616648</v>
      </c>
      <c r="I5" s="40" t="n">
        <v>54.3039851714551</v>
      </c>
      <c r="J5" s="40" t="n">
        <v>51.5689424364123</v>
      </c>
      <c r="K5" s="40" t="n">
        <v>49.5778313253012</v>
      </c>
      <c r="L5" s="40" t="n">
        <v>48.0133868808568</v>
      </c>
      <c r="M5" s="40" t="n">
        <v>47.0178313253012</v>
      </c>
      <c r="N5" s="40" t="n">
        <v>46.2864027538726</v>
      </c>
      <c r="O5" s="40" t="n">
        <v>45.7378313253012</v>
      </c>
      <c r="P5" s="40" t="n">
        <v>159.588253012048</v>
      </c>
      <c r="Q5" s="40" t="n">
        <v>98.9507530120482</v>
      </c>
      <c r="R5" s="40" t="n">
        <v>52.1732530120482</v>
      </c>
      <c r="S5" s="40" t="n">
        <v>45.7763299351251</v>
      </c>
      <c r="T5" s="40" t="n">
        <v>42.0582289156626</v>
      </c>
      <c r="U5" s="40" t="n">
        <v>38.6412289156627</v>
      </c>
      <c r="V5" s="40" t="n">
        <v>36.9327289156627</v>
      </c>
      <c r="W5" s="40" t="n">
        <v>34.3699789156627</v>
      </c>
      <c r="X5" s="40" t="n">
        <v>33.0886039156626</v>
      </c>
      <c r="Y5" s="40" t="n">
        <v>19.8487194109772</v>
      </c>
      <c r="Z5" s="40" t="n">
        <v>19.3994277443106</v>
      </c>
      <c r="AA5" s="40" t="n">
        <v>19.25671156784</v>
      </c>
      <c r="AB5" s="40" t="n">
        <v>18.7946441767068</v>
      </c>
      <c r="AC5" s="40" t="n">
        <v>18.6802060814687</v>
      </c>
      <c r="AD5" s="40" t="n">
        <v>18.6405928946555</v>
      </c>
      <c r="AE5" s="40" t="n">
        <v>18.6184095100402</v>
      </c>
      <c r="AF5" s="40" t="n">
        <v>18.6063935100402</v>
      </c>
      <c r="AG5" s="40" t="n">
        <v>18.6003855100402</v>
      </c>
    </row>
    <row r="6" customFormat="false" ht="11.4" hidden="false" customHeight="false" outlineLevel="0" collapsed="false">
      <c r="A6" s="35" t="n">
        <v>2003</v>
      </c>
      <c r="B6" s="36" t="n">
        <v>1</v>
      </c>
      <c r="C6" s="37" t="n">
        <v>124.457831325301</v>
      </c>
      <c r="D6" s="37" t="n">
        <v>87.1244979919679</v>
      </c>
      <c r="E6" s="37" t="n">
        <v>76.4578313253012</v>
      </c>
      <c r="F6" s="37" t="n">
        <v>65.7911646586345</v>
      </c>
      <c r="G6" s="37" t="n">
        <v>60.4578313253012</v>
      </c>
      <c r="H6" s="37" t="n">
        <v>56.0941949616648</v>
      </c>
      <c r="I6" s="37" t="n">
        <v>54.3039851714551</v>
      </c>
      <c r="J6" s="37" t="n">
        <v>51.5689424364123</v>
      </c>
      <c r="K6" s="37" t="n">
        <v>49.5778313253012</v>
      </c>
      <c r="L6" s="37" t="n">
        <v>48.0133868808568</v>
      </c>
      <c r="M6" s="37" t="n">
        <v>47.0178313253012</v>
      </c>
      <c r="N6" s="37" t="n">
        <v>46.2864027538726</v>
      </c>
      <c r="O6" s="37" t="n">
        <v>45.7378313253012</v>
      </c>
      <c r="P6" s="37" t="n">
        <v>159.588253012048</v>
      </c>
      <c r="Q6" s="37" t="n">
        <v>98.9507530120482</v>
      </c>
      <c r="R6" s="37" t="n">
        <v>52.1732530120482</v>
      </c>
      <c r="S6" s="37" t="n">
        <v>45.7763299351251</v>
      </c>
      <c r="T6" s="37" t="n">
        <v>42.0582289156626</v>
      </c>
      <c r="U6" s="37" t="n">
        <v>38.6412289156627</v>
      </c>
      <c r="V6" s="37" t="n">
        <v>36.9327289156627</v>
      </c>
      <c r="W6" s="37" t="n">
        <v>34.3699789156627</v>
      </c>
      <c r="X6" s="37" t="n">
        <v>33.0886039156626</v>
      </c>
      <c r="Y6" s="37" t="n">
        <v>19.8487194109772</v>
      </c>
      <c r="Z6" s="37" t="n">
        <v>19.3994277443106</v>
      </c>
      <c r="AA6" s="37" t="n">
        <v>19.25671156784</v>
      </c>
      <c r="AB6" s="37" t="n">
        <v>18.7946441767068</v>
      </c>
      <c r="AC6" s="37" t="n">
        <v>18.6802060814687</v>
      </c>
      <c r="AD6" s="37" t="n">
        <v>18.6405928946555</v>
      </c>
      <c r="AE6" s="37" t="n">
        <v>18.6184095100402</v>
      </c>
      <c r="AF6" s="37" t="n">
        <v>18.6063935100402</v>
      </c>
      <c r="AG6" s="37" t="n">
        <v>18.6003855100402</v>
      </c>
    </row>
    <row r="7" customFormat="false" ht="11.4" hidden="false" customHeight="false" outlineLevel="0" collapsed="false">
      <c r="A7" s="38" t="n">
        <v>2003</v>
      </c>
      <c r="B7" s="39" t="n">
        <v>2</v>
      </c>
      <c r="C7" s="40" t="n">
        <v>124.457831325301</v>
      </c>
      <c r="D7" s="40" t="n">
        <v>87.1244979919679</v>
      </c>
      <c r="E7" s="40" t="n">
        <v>76.4578313253012</v>
      </c>
      <c r="F7" s="40" t="n">
        <v>65.7911646586345</v>
      </c>
      <c r="G7" s="40" t="n">
        <v>60.4578313253012</v>
      </c>
      <c r="H7" s="40" t="n">
        <v>56.0941949616648</v>
      </c>
      <c r="I7" s="40" t="n">
        <v>54.3039851714551</v>
      </c>
      <c r="J7" s="40" t="n">
        <v>51.5689424364123</v>
      </c>
      <c r="K7" s="40" t="n">
        <v>49.5778313253012</v>
      </c>
      <c r="L7" s="40" t="n">
        <v>48.0133868808568</v>
      </c>
      <c r="M7" s="40" t="n">
        <v>47.0178313253012</v>
      </c>
      <c r="N7" s="40" t="n">
        <v>46.2864027538726</v>
      </c>
      <c r="O7" s="40" t="n">
        <v>45.7378313253012</v>
      </c>
      <c r="P7" s="40" t="n">
        <v>159.588253012048</v>
      </c>
      <c r="Q7" s="40" t="n">
        <v>98.9507530120482</v>
      </c>
      <c r="R7" s="40" t="n">
        <v>52.1732530120482</v>
      </c>
      <c r="S7" s="40" t="n">
        <v>45.7763299351251</v>
      </c>
      <c r="T7" s="40" t="n">
        <v>42.0582289156626</v>
      </c>
      <c r="U7" s="40" t="n">
        <v>38.6412289156627</v>
      </c>
      <c r="V7" s="40" t="n">
        <v>36.9327289156627</v>
      </c>
      <c r="W7" s="40" t="n">
        <v>34.3699789156627</v>
      </c>
      <c r="X7" s="40" t="n">
        <v>33.0886039156626</v>
      </c>
      <c r="Y7" s="40" t="n">
        <v>19.8487194109772</v>
      </c>
      <c r="Z7" s="40" t="n">
        <v>19.3994277443106</v>
      </c>
      <c r="AA7" s="40" t="n">
        <v>19.25671156784</v>
      </c>
      <c r="AB7" s="40" t="n">
        <v>18.7946441767068</v>
      </c>
      <c r="AC7" s="40" t="n">
        <v>18.6802060814687</v>
      </c>
      <c r="AD7" s="40" t="n">
        <v>18.6405928946555</v>
      </c>
      <c r="AE7" s="40" t="n">
        <v>18.6184095100402</v>
      </c>
      <c r="AF7" s="40" t="n">
        <v>18.6063935100402</v>
      </c>
      <c r="AG7" s="40" t="n">
        <v>18.6003855100402</v>
      </c>
    </row>
    <row r="8" customFormat="false" ht="11.4" hidden="false" customHeight="false" outlineLevel="0" collapsed="false">
      <c r="A8" s="35" t="n">
        <v>2003</v>
      </c>
      <c r="B8" s="36" t="n">
        <v>3</v>
      </c>
      <c r="C8" s="37" t="n">
        <v>124.457831325301</v>
      </c>
      <c r="D8" s="37" t="n">
        <v>87.1244979919679</v>
      </c>
      <c r="E8" s="37" t="n">
        <v>76.4578313253012</v>
      </c>
      <c r="F8" s="37" t="n">
        <v>65.7911646586345</v>
      </c>
      <c r="G8" s="37" t="n">
        <v>60.4578313253012</v>
      </c>
      <c r="H8" s="37" t="n">
        <v>56.0941949616648</v>
      </c>
      <c r="I8" s="37" t="n">
        <v>54.3039851714551</v>
      </c>
      <c r="J8" s="37" t="n">
        <v>51.5689424364123</v>
      </c>
      <c r="K8" s="37" t="n">
        <v>49.5778313253012</v>
      </c>
      <c r="L8" s="37" t="n">
        <v>48.0133868808568</v>
      </c>
      <c r="M8" s="37" t="n">
        <v>47.0178313253012</v>
      </c>
      <c r="N8" s="37" t="n">
        <v>46.2864027538726</v>
      </c>
      <c r="O8" s="37" t="n">
        <v>45.7378313253012</v>
      </c>
      <c r="P8" s="37" t="n">
        <v>159.588253012048</v>
      </c>
      <c r="Q8" s="37" t="n">
        <v>98.9507530120482</v>
      </c>
      <c r="R8" s="37" t="n">
        <v>52.1732530120482</v>
      </c>
      <c r="S8" s="37" t="n">
        <v>45.7763299351251</v>
      </c>
      <c r="T8" s="37" t="n">
        <v>42.0582289156626</v>
      </c>
      <c r="U8" s="37" t="n">
        <v>38.6412289156627</v>
      </c>
      <c r="V8" s="37" t="n">
        <v>36.9327289156627</v>
      </c>
      <c r="W8" s="37" t="n">
        <v>34.3699789156627</v>
      </c>
      <c r="X8" s="37" t="n">
        <v>33.0886039156626</v>
      </c>
      <c r="Y8" s="37" t="n">
        <v>19.8487194109772</v>
      </c>
      <c r="Z8" s="37" t="n">
        <v>19.3994277443106</v>
      </c>
      <c r="AA8" s="37" t="n">
        <v>19.25671156784</v>
      </c>
      <c r="AB8" s="37" t="n">
        <v>18.7946441767068</v>
      </c>
      <c r="AC8" s="37" t="n">
        <v>18.6802060814687</v>
      </c>
      <c r="AD8" s="37" t="n">
        <v>18.6405928946555</v>
      </c>
      <c r="AE8" s="37" t="n">
        <v>18.6184095100402</v>
      </c>
      <c r="AF8" s="37" t="n">
        <v>18.6063935100402</v>
      </c>
      <c r="AG8" s="37" t="n">
        <v>18.6003855100402</v>
      </c>
    </row>
    <row r="9" customFormat="false" ht="11.4" hidden="false" customHeight="false" outlineLevel="0" collapsed="false">
      <c r="A9" s="38" t="n">
        <v>2003</v>
      </c>
      <c r="B9" s="39" t="n">
        <v>4</v>
      </c>
      <c r="C9" s="40" t="n">
        <v>124.457831325301</v>
      </c>
      <c r="D9" s="40" t="n">
        <v>87.1244979919679</v>
      </c>
      <c r="E9" s="40" t="n">
        <v>76.4578313253012</v>
      </c>
      <c r="F9" s="40" t="n">
        <v>65.7911646586345</v>
      </c>
      <c r="G9" s="40" t="n">
        <v>60.4578313253012</v>
      </c>
      <c r="H9" s="40" t="n">
        <v>56.0941949616648</v>
      </c>
      <c r="I9" s="40" t="n">
        <v>54.3039851714551</v>
      </c>
      <c r="J9" s="40" t="n">
        <v>51.5689424364123</v>
      </c>
      <c r="K9" s="40" t="n">
        <v>49.5778313253012</v>
      </c>
      <c r="L9" s="40" t="n">
        <v>48.0133868808568</v>
      </c>
      <c r="M9" s="40" t="n">
        <v>47.0178313253012</v>
      </c>
      <c r="N9" s="40" t="n">
        <v>46.2864027538726</v>
      </c>
      <c r="O9" s="40" t="n">
        <v>45.7378313253012</v>
      </c>
      <c r="P9" s="40" t="n">
        <v>159.588253012048</v>
      </c>
      <c r="Q9" s="40" t="n">
        <v>98.9507530120482</v>
      </c>
      <c r="R9" s="40" t="n">
        <v>52.1732530120482</v>
      </c>
      <c r="S9" s="40" t="n">
        <v>45.7763299351251</v>
      </c>
      <c r="T9" s="40" t="n">
        <v>42.0582289156626</v>
      </c>
      <c r="U9" s="40" t="n">
        <v>38.6412289156627</v>
      </c>
      <c r="V9" s="40" t="n">
        <v>36.9327289156627</v>
      </c>
      <c r="W9" s="40" t="n">
        <v>34.3699789156627</v>
      </c>
      <c r="X9" s="40" t="n">
        <v>33.0886039156626</v>
      </c>
      <c r="Y9" s="40" t="n">
        <v>19.8487194109772</v>
      </c>
      <c r="Z9" s="40" t="n">
        <v>19.3994277443106</v>
      </c>
      <c r="AA9" s="40" t="n">
        <v>19.25671156784</v>
      </c>
      <c r="AB9" s="40" t="n">
        <v>18.7946441767068</v>
      </c>
      <c r="AC9" s="40" t="n">
        <v>18.6802060814687</v>
      </c>
      <c r="AD9" s="40" t="n">
        <v>18.6405928946555</v>
      </c>
      <c r="AE9" s="40" t="n">
        <v>18.6184095100402</v>
      </c>
      <c r="AF9" s="40" t="n">
        <v>18.6063935100402</v>
      </c>
      <c r="AG9" s="40" t="n">
        <v>18.6003855100402</v>
      </c>
    </row>
    <row r="10" customFormat="false" ht="11.4" hidden="false" customHeight="false" outlineLevel="0" collapsed="false">
      <c r="A10" s="35" t="n">
        <v>2003</v>
      </c>
      <c r="B10" s="36" t="n">
        <v>5</v>
      </c>
      <c r="C10" s="37" t="n">
        <v>124.457831325301</v>
      </c>
      <c r="D10" s="37" t="n">
        <v>87.1244979919679</v>
      </c>
      <c r="E10" s="37" t="n">
        <v>76.4578313253012</v>
      </c>
      <c r="F10" s="37" t="n">
        <v>65.7911646586345</v>
      </c>
      <c r="G10" s="37" t="n">
        <v>60.4578313253012</v>
      </c>
      <c r="H10" s="37" t="n">
        <v>56.0941949616648</v>
      </c>
      <c r="I10" s="37" t="n">
        <v>54.3039851714551</v>
      </c>
      <c r="J10" s="37" t="n">
        <v>51.5689424364123</v>
      </c>
      <c r="K10" s="37" t="n">
        <v>49.5778313253012</v>
      </c>
      <c r="L10" s="37" t="n">
        <v>48.0133868808568</v>
      </c>
      <c r="M10" s="37" t="n">
        <v>47.0178313253012</v>
      </c>
      <c r="N10" s="37" t="n">
        <v>46.2864027538726</v>
      </c>
      <c r="O10" s="37" t="n">
        <v>45.7378313253012</v>
      </c>
      <c r="P10" s="37" t="n">
        <v>159.588253012048</v>
      </c>
      <c r="Q10" s="37" t="n">
        <v>98.9507530120482</v>
      </c>
      <c r="R10" s="37" t="n">
        <v>52.1732530120482</v>
      </c>
      <c r="S10" s="37" t="n">
        <v>45.7763299351251</v>
      </c>
      <c r="T10" s="37" t="n">
        <v>42.0582289156626</v>
      </c>
      <c r="U10" s="37" t="n">
        <v>38.6412289156627</v>
      </c>
      <c r="V10" s="37" t="n">
        <v>36.9327289156627</v>
      </c>
      <c r="W10" s="37" t="n">
        <v>34.3699789156627</v>
      </c>
      <c r="X10" s="37" t="n">
        <v>33.0886039156626</v>
      </c>
      <c r="Y10" s="37" t="n">
        <v>19.8487194109772</v>
      </c>
      <c r="Z10" s="37" t="n">
        <v>19.3994277443106</v>
      </c>
      <c r="AA10" s="37" t="n">
        <v>19.25671156784</v>
      </c>
      <c r="AB10" s="37" t="n">
        <v>18.7946441767068</v>
      </c>
      <c r="AC10" s="37" t="n">
        <v>18.6802060814687</v>
      </c>
      <c r="AD10" s="37" t="n">
        <v>18.6405928946555</v>
      </c>
      <c r="AE10" s="37" t="n">
        <v>18.6184095100402</v>
      </c>
      <c r="AF10" s="37" t="n">
        <v>18.6063935100402</v>
      </c>
      <c r="AG10" s="37" t="n">
        <v>18.6003855100402</v>
      </c>
    </row>
    <row r="11" customFormat="false" ht="11.4" hidden="false" customHeight="false" outlineLevel="0" collapsed="false">
      <c r="A11" s="38" t="n">
        <v>2003</v>
      </c>
      <c r="B11" s="39" t="n">
        <v>6</v>
      </c>
      <c r="C11" s="40" t="n">
        <v>124.457831325301</v>
      </c>
      <c r="D11" s="40" t="n">
        <v>87.1244979919679</v>
      </c>
      <c r="E11" s="40" t="n">
        <v>76.4578313253012</v>
      </c>
      <c r="F11" s="40" t="n">
        <v>65.7911646586345</v>
      </c>
      <c r="G11" s="40" t="n">
        <v>60.4578313253012</v>
      </c>
      <c r="H11" s="40" t="n">
        <v>56.0941949616648</v>
      </c>
      <c r="I11" s="40" t="n">
        <v>54.3039851714551</v>
      </c>
      <c r="J11" s="40" t="n">
        <v>51.5689424364123</v>
      </c>
      <c r="K11" s="40" t="n">
        <v>49.5778313253012</v>
      </c>
      <c r="L11" s="40" t="n">
        <v>48.0133868808568</v>
      </c>
      <c r="M11" s="40" t="n">
        <v>47.0178313253012</v>
      </c>
      <c r="N11" s="40" t="n">
        <v>46.2864027538726</v>
      </c>
      <c r="O11" s="40" t="n">
        <v>45.7378313253012</v>
      </c>
      <c r="P11" s="40" t="n">
        <v>159.588253012048</v>
      </c>
      <c r="Q11" s="40" t="n">
        <v>98.9507530120482</v>
      </c>
      <c r="R11" s="40" t="n">
        <v>52.1732530120482</v>
      </c>
      <c r="S11" s="40" t="n">
        <v>45.7763299351251</v>
      </c>
      <c r="T11" s="40" t="n">
        <v>42.0582289156626</v>
      </c>
      <c r="U11" s="40" t="n">
        <v>38.6412289156627</v>
      </c>
      <c r="V11" s="40" t="n">
        <v>36.9327289156627</v>
      </c>
      <c r="W11" s="40" t="n">
        <v>34.3699789156627</v>
      </c>
      <c r="X11" s="40" t="n">
        <v>33.0886039156626</v>
      </c>
      <c r="Y11" s="40" t="n">
        <v>19.8487194109772</v>
      </c>
      <c r="Z11" s="40" t="n">
        <v>19.3994277443106</v>
      </c>
      <c r="AA11" s="40" t="n">
        <v>19.25671156784</v>
      </c>
      <c r="AB11" s="40" t="n">
        <v>18.7946441767068</v>
      </c>
      <c r="AC11" s="40" t="n">
        <v>18.6802060814687</v>
      </c>
      <c r="AD11" s="40" t="n">
        <v>18.6405928946555</v>
      </c>
      <c r="AE11" s="40" t="n">
        <v>18.6184095100402</v>
      </c>
      <c r="AF11" s="40" t="n">
        <v>18.6063935100402</v>
      </c>
      <c r="AG11" s="40" t="n">
        <v>18.6003855100402</v>
      </c>
    </row>
    <row r="12" customFormat="false" ht="11.4" hidden="false" customHeight="false" outlineLevel="0" collapsed="false">
      <c r="A12" s="35" t="n">
        <v>2003</v>
      </c>
      <c r="B12" s="36" t="n">
        <v>7</v>
      </c>
      <c r="C12" s="37" t="n">
        <v>124.457831325301</v>
      </c>
      <c r="D12" s="37" t="n">
        <v>87.1244979919679</v>
      </c>
      <c r="E12" s="37" t="n">
        <v>76.4578313253012</v>
      </c>
      <c r="F12" s="37" t="n">
        <v>65.7911646586345</v>
      </c>
      <c r="G12" s="37" t="n">
        <v>60.4578313253012</v>
      </c>
      <c r="H12" s="37" t="n">
        <v>56.0941949616648</v>
      </c>
      <c r="I12" s="37" t="n">
        <v>54.3039851714551</v>
      </c>
      <c r="J12" s="37" t="n">
        <v>51.5689424364123</v>
      </c>
      <c r="K12" s="37" t="n">
        <v>49.5778313253012</v>
      </c>
      <c r="L12" s="37" t="n">
        <v>48.0133868808568</v>
      </c>
      <c r="M12" s="37" t="n">
        <v>47.0178313253012</v>
      </c>
      <c r="N12" s="37" t="n">
        <v>46.2864027538726</v>
      </c>
      <c r="O12" s="37" t="n">
        <v>45.7378313253012</v>
      </c>
      <c r="P12" s="37" t="n">
        <v>159.588253012048</v>
      </c>
      <c r="Q12" s="37" t="n">
        <v>98.9507530120482</v>
      </c>
      <c r="R12" s="37" t="n">
        <v>52.1732530120482</v>
      </c>
      <c r="S12" s="37" t="n">
        <v>45.7763299351251</v>
      </c>
      <c r="T12" s="37" t="n">
        <v>42.0582289156626</v>
      </c>
      <c r="U12" s="37" t="n">
        <v>38.6412289156627</v>
      </c>
      <c r="V12" s="37" t="n">
        <v>36.9327289156627</v>
      </c>
      <c r="W12" s="37" t="n">
        <v>34.3699789156626</v>
      </c>
      <c r="X12" s="37" t="n">
        <v>33.0886039156626</v>
      </c>
      <c r="Y12" s="37" t="n">
        <v>19.8487194109772</v>
      </c>
      <c r="Z12" s="37" t="n">
        <v>19.3994277443106</v>
      </c>
      <c r="AA12" s="37" t="n">
        <v>19.25671156784</v>
      </c>
      <c r="AB12" s="37" t="n">
        <v>18.7946441767068</v>
      </c>
      <c r="AC12" s="37" t="n">
        <v>18.6802060814687</v>
      </c>
      <c r="AD12" s="37" t="n">
        <v>18.6405928946555</v>
      </c>
      <c r="AE12" s="37" t="n">
        <v>18.6184095100402</v>
      </c>
      <c r="AF12" s="37" t="n">
        <v>18.6063935100402</v>
      </c>
      <c r="AG12" s="37" t="n">
        <v>18.6003855100402</v>
      </c>
    </row>
    <row r="13" customFormat="false" ht="11.4" hidden="false" customHeight="false" outlineLevel="0" collapsed="false">
      <c r="A13" s="38" t="n">
        <v>2003</v>
      </c>
      <c r="B13" s="39" t="n">
        <v>8</v>
      </c>
      <c r="C13" s="40" t="n">
        <v>124.457831325301</v>
      </c>
      <c r="D13" s="40" t="n">
        <v>87.1244979919679</v>
      </c>
      <c r="E13" s="40" t="n">
        <v>76.4578313253012</v>
      </c>
      <c r="F13" s="40" t="n">
        <v>65.7911646586345</v>
      </c>
      <c r="G13" s="40" t="n">
        <v>60.4578313253012</v>
      </c>
      <c r="H13" s="40" t="n">
        <v>56.0941949616648</v>
      </c>
      <c r="I13" s="40" t="n">
        <v>54.3039851714552</v>
      </c>
      <c r="J13" s="40" t="n">
        <v>51.5689424364123</v>
      </c>
      <c r="K13" s="40" t="n">
        <v>49.5778313253012</v>
      </c>
      <c r="L13" s="40" t="n">
        <v>48.0133868808568</v>
      </c>
      <c r="M13" s="40" t="n">
        <v>47.0178313253012</v>
      </c>
      <c r="N13" s="40" t="n">
        <v>46.2864027538726</v>
      </c>
      <c r="O13" s="40" t="n">
        <v>45.7378313253012</v>
      </c>
      <c r="P13" s="40" t="n">
        <v>159.588253012048</v>
      </c>
      <c r="Q13" s="40" t="n">
        <v>98.9507530120482</v>
      </c>
      <c r="R13" s="40" t="n">
        <v>52.1732530120482</v>
      </c>
      <c r="S13" s="40" t="n">
        <v>45.7763299351251</v>
      </c>
      <c r="T13" s="40" t="n">
        <v>42.0582289156626</v>
      </c>
      <c r="U13" s="40" t="n">
        <v>38.6412289156627</v>
      </c>
      <c r="V13" s="40" t="n">
        <v>36.9327289156628</v>
      </c>
      <c r="W13" s="40" t="n">
        <v>34.3699789156625</v>
      </c>
      <c r="X13" s="40" t="n">
        <v>33.0886039156626</v>
      </c>
      <c r="Y13" s="40" t="n">
        <v>19.8487194109772</v>
      </c>
      <c r="Z13" s="40" t="n">
        <v>19.3994277443106</v>
      </c>
      <c r="AA13" s="40" t="n">
        <v>19.25671156784</v>
      </c>
      <c r="AB13" s="40" t="n">
        <v>18.7946441767068</v>
      </c>
      <c r="AC13" s="40" t="n">
        <v>18.6802060814687</v>
      </c>
      <c r="AD13" s="40" t="n">
        <v>18.6405928946555</v>
      </c>
      <c r="AE13" s="40" t="n">
        <v>18.6184095100402</v>
      </c>
      <c r="AF13" s="40" t="n">
        <v>18.6063935100402</v>
      </c>
      <c r="AG13" s="40" t="n">
        <v>18.6003855100402</v>
      </c>
    </row>
    <row r="14" customFormat="false" ht="11.4" hidden="false" customHeight="false" outlineLevel="0" collapsed="false">
      <c r="A14" s="35" t="n">
        <v>2003</v>
      </c>
      <c r="B14" s="36" t="n">
        <v>9</v>
      </c>
      <c r="C14" s="37" t="n">
        <v>124.457831325301</v>
      </c>
      <c r="D14" s="37" t="n">
        <v>87.1244979919679</v>
      </c>
      <c r="E14" s="37" t="n">
        <v>76.4578313253012</v>
      </c>
      <c r="F14" s="37" t="n">
        <v>65.7911646586345</v>
      </c>
      <c r="G14" s="37" t="n">
        <v>60.4578313253012</v>
      </c>
      <c r="H14" s="37" t="n">
        <v>56.0941949616648</v>
      </c>
      <c r="I14" s="37" t="n">
        <v>54.3039851714551</v>
      </c>
      <c r="J14" s="37" t="n">
        <v>51.5689424364123</v>
      </c>
      <c r="K14" s="37" t="n">
        <v>49.5778313253012</v>
      </c>
      <c r="L14" s="37" t="n">
        <v>48.0133868808568</v>
      </c>
      <c r="M14" s="37" t="n">
        <v>47.0178313253012</v>
      </c>
      <c r="N14" s="37" t="n">
        <v>46.2864027538726</v>
      </c>
      <c r="O14" s="37" t="n">
        <v>45.7378313253012</v>
      </c>
      <c r="P14" s="37" t="n">
        <v>159.588253012048</v>
      </c>
      <c r="Q14" s="37" t="n">
        <v>98.9507530120482</v>
      </c>
      <c r="R14" s="37" t="n">
        <v>52.1732530120482</v>
      </c>
      <c r="S14" s="37" t="n">
        <v>45.7763299351251</v>
      </c>
      <c r="T14" s="37" t="n">
        <v>42.0582289156626</v>
      </c>
      <c r="U14" s="37" t="n">
        <v>38.6412289156627</v>
      </c>
      <c r="V14" s="37" t="n">
        <v>36.9327289156627</v>
      </c>
      <c r="W14" s="37" t="n">
        <v>34.3699789156626</v>
      </c>
      <c r="X14" s="37" t="n">
        <v>33.0886039156626</v>
      </c>
      <c r="Y14" s="37" t="n">
        <v>19.8487194109772</v>
      </c>
      <c r="Z14" s="37" t="n">
        <v>19.3994277443106</v>
      </c>
      <c r="AA14" s="37" t="n">
        <v>19.25671156784</v>
      </c>
      <c r="AB14" s="37" t="n">
        <v>18.7946441767068</v>
      </c>
      <c r="AC14" s="37" t="n">
        <v>18.6802060814687</v>
      </c>
      <c r="AD14" s="37" t="n">
        <v>18.6405928946555</v>
      </c>
      <c r="AE14" s="37" t="n">
        <v>18.6184095100402</v>
      </c>
      <c r="AF14" s="37" t="n">
        <v>18.6063935100402</v>
      </c>
      <c r="AG14" s="37" t="n">
        <v>18.6003855100402</v>
      </c>
    </row>
    <row r="15" customFormat="false" ht="11.4" hidden="false" customHeight="false" outlineLevel="0" collapsed="false">
      <c r="A15" s="38" t="n">
        <v>2003</v>
      </c>
      <c r="B15" s="39" t="n">
        <v>10</v>
      </c>
      <c r="C15" s="40" t="n">
        <v>127.792168674699</v>
      </c>
      <c r="D15" s="40" t="n">
        <v>89.4088353413655</v>
      </c>
      <c r="E15" s="40" t="n">
        <v>78.4421686746988</v>
      </c>
      <c r="F15" s="40" t="n">
        <v>67.4755020080321</v>
      </c>
      <c r="G15" s="40" t="n">
        <v>61.9921686746988</v>
      </c>
      <c r="H15" s="40" t="n">
        <v>57.5058050383352</v>
      </c>
      <c r="I15" s="40" t="n">
        <v>55.6652455977757</v>
      </c>
      <c r="J15" s="40" t="n">
        <v>52.8532797858099</v>
      </c>
      <c r="K15" s="40" t="n">
        <v>50.8061686746988</v>
      </c>
      <c r="L15" s="40" t="n">
        <v>49.1977242302544</v>
      </c>
      <c r="M15" s="40" t="n">
        <v>48.1741686746988</v>
      </c>
      <c r="N15" s="40" t="n">
        <v>47.4221686746988</v>
      </c>
      <c r="O15" s="40" t="n">
        <v>46.8581686746988</v>
      </c>
      <c r="P15" s="40" t="n">
        <v>163.981626506024</v>
      </c>
      <c r="Q15" s="40" t="n">
        <v>101.569126506024</v>
      </c>
      <c r="R15" s="40" t="n">
        <v>53.4223407917384</v>
      </c>
      <c r="S15" s="40" t="n">
        <v>46.8381649675626</v>
      </c>
      <c r="T15" s="40" t="n">
        <v>43.0436024096386</v>
      </c>
      <c r="U15" s="40" t="n">
        <v>39.5792690763052</v>
      </c>
      <c r="V15" s="40" t="n">
        <v>37.8471024096386</v>
      </c>
      <c r="W15" s="40" t="n">
        <v>35.2488524096386</v>
      </c>
      <c r="X15" s="40" t="n">
        <v>33.9497274096386</v>
      </c>
      <c r="Y15" s="40" t="n">
        <v>20.3870350736278</v>
      </c>
      <c r="Z15" s="40" t="n">
        <v>19.9527017402945</v>
      </c>
      <c r="AA15" s="40" t="n">
        <v>19.8147370344122</v>
      </c>
      <c r="AB15" s="40" t="n">
        <v>19.2141374832664</v>
      </c>
      <c r="AC15" s="40" t="n">
        <v>19.0971279594569</v>
      </c>
      <c r="AD15" s="40" t="n">
        <v>19.0566246627536</v>
      </c>
      <c r="AE15" s="40" t="n">
        <v>19.0339428165997</v>
      </c>
      <c r="AF15" s="40" t="n">
        <v>19.0216568165997</v>
      </c>
      <c r="AG15" s="40" t="n">
        <v>19.0155138165997</v>
      </c>
    </row>
    <row r="16" customFormat="false" ht="11.4" hidden="false" customHeight="false" outlineLevel="0" collapsed="false">
      <c r="A16" s="35" t="n">
        <v>2003</v>
      </c>
      <c r="B16" s="36" t="n">
        <v>11</v>
      </c>
      <c r="C16" s="37" t="n">
        <v>127.792168674699</v>
      </c>
      <c r="D16" s="37" t="n">
        <v>89.4088353413655</v>
      </c>
      <c r="E16" s="37" t="n">
        <v>78.4421686746988</v>
      </c>
      <c r="F16" s="37" t="n">
        <v>67.4755020080321</v>
      </c>
      <c r="G16" s="37" t="n">
        <v>61.9921686746988</v>
      </c>
      <c r="H16" s="37" t="n">
        <v>57.5058050383352</v>
      </c>
      <c r="I16" s="37" t="n">
        <v>55.6652455977757</v>
      </c>
      <c r="J16" s="37" t="n">
        <v>52.8532797858099</v>
      </c>
      <c r="K16" s="37" t="n">
        <v>50.8061686746988</v>
      </c>
      <c r="L16" s="37" t="n">
        <v>49.1977242302544</v>
      </c>
      <c r="M16" s="37" t="n">
        <v>48.1741686746988</v>
      </c>
      <c r="N16" s="37" t="n">
        <v>47.4221686746988</v>
      </c>
      <c r="O16" s="37" t="n">
        <v>46.8581686746988</v>
      </c>
      <c r="P16" s="37" t="n">
        <v>163.981626506024</v>
      </c>
      <c r="Q16" s="37" t="n">
        <v>101.569126506024</v>
      </c>
      <c r="R16" s="37" t="n">
        <v>53.4223407917384</v>
      </c>
      <c r="S16" s="37" t="n">
        <v>46.8381649675626</v>
      </c>
      <c r="T16" s="37" t="n">
        <v>43.0436024096386</v>
      </c>
      <c r="U16" s="37" t="n">
        <v>39.5792690763052</v>
      </c>
      <c r="V16" s="37" t="n">
        <v>37.8471024096386</v>
      </c>
      <c r="W16" s="37" t="n">
        <v>35.2488524096386</v>
      </c>
      <c r="X16" s="37" t="n">
        <v>33.9497274096386</v>
      </c>
      <c r="Y16" s="37" t="n">
        <v>20.3870350736278</v>
      </c>
      <c r="Z16" s="37" t="n">
        <v>19.9527017402945</v>
      </c>
      <c r="AA16" s="37" t="n">
        <v>19.8147370344122</v>
      </c>
      <c r="AB16" s="37" t="n">
        <v>19.2141374832664</v>
      </c>
      <c r="AC16" s="37" t="n">
        <v>19.0971279594569</v>
      </c>
      <c r="AD16" s="37" t="n">
        <v>19.0566246627536</v>
      </c>
      <c r="AE16" s="37" t="n">
        <v>19.0339428165997</v>
      </c>
      <c r="AF16" s="37" t="n">
        <v>19.0216568165997</v>
      </c>
      <c r="AG16" s="37" t="n">
        <v>19.0155138165997</v>
      </c>
    </row>
    <row r="17" customFormat="false" ht="11.4" hidden="false" customHeight="false" outlineLevel="0" collapsed="false">
      <c r="A17" s="38" t="n">
        <v>2003</v>
      </c>
      <c r="B17" s="39" t="n">
        <v>12</v>
      </c>
      <c r="C17" s="40" t="n">
        <v>127.792168674699</v>
      </c>
      <c r="D17" s="40" t="n">
        <v>89.4088353413654</v>
      </c>
      <c r="E17" s="40" t="n">
        <v>78.4421686746988</v>
      </c>
      <c r="F17" s="40" t="n">
        <v>67.4755020080321</v>
      </c>
      <c r="G17" s="40" t="n">
        <v>61.9921686746988</v>
      </c>
      <c r="H17" s="40" t="n">
        <v>57.5058050383352</v>
      </c>
      <c r="I17" s="40" t="n">
        <v>55.6652455977757</v>
      </c>
      <c r="J17" s="40" t="n">
        <v>52.8532797858099</v>
      </c>
      <c r="K17" s="40" t="n">
        <v>50.8061686746988</v>
      </c>
      <c r="L17" s="40" t="n">
        <v>49.1977242302544</v>
      </c>
      <c r="M17" s="40" t="n">
        <v>48.1741686746988</v>
      </c>
      <c r="N17" s="40" t="n">
        <v>47.4221686746988</v>
      </c>
      <c r="O17" s="40" t="n">
        <v>46.8581686746988</v>
      </c>
      <c r="P17" s="40" t="n">
        <v>163.981626506024</v>
      </c>
      <c r="Q17" s="40" t="n">
        <v>101.569126506024</v>
      </c>
      <c r="R17" s="40" t="n">
        <v>53.4223407917384</v>
      </c>
      <c r="S17" s="40" t="n">
        <v>46.8381649675626</v>
      </c>
      <c r="T17" s="40" t="n">
        <v>43.0436024096386</v>
      </c>
      <c r="U17" s="40" t="n">
        <v>39.5792690763052</v>
      </c>
      <c r="V17" s="40" t="n">
        <v>37.8471024096386</v>
      </c>
      <c r="W17" s="40" t="n">
        <v>35.2488524096386</v>
      </c>
      <c r="X17" s="40" t="n">
        <v>33.9497274096386</v>
      </c>
      <c r="Y17" s="40" t="n">
        <v>20.3870350736278</v>
      </c>
      <c r="Z17" s="40" t="n">
        <v>19.9527017402945</v>
      </c>
      <c r="AA17" s="40" t="n">
        <v>19.8147370344122</v>
      </c>
      <c r="AB17" s="40" t="n">
        <v>19.2141374832664</v>
      </c>
      <c r="AC17" s="40" t="n">
        <v>19.0971279594569</v>
      </c>
      <c r="AD17" s="40" t="n">
        <v>19.0566246627536</v>
      </c>
      <c r="AE17" s="40" t="n">
        <v>19.0339428165997</v>
      </c>
      <c r="AF17" s="40" t="n">
        <v>19.0216568165997</v>
      </c>
      <c r="AG17" s="40" t="n">
        <v>19.0155138165997</v>
      </c>
    </row>
    <row r="18" customFormat="false" ht="11.4" hidden="false" customHeight="false" outlineLevel="0" collapsed="false">
      <c r="A18" s="35" t="n">
        <v>2004</v>
      </c>
      <c r="B18" s="36" t="n">
        <v>1</v>
      </c>
      <c r="C18" s="37" t="n">
        <v>129.028614457831</v>
      </c>
      <c r="D18" s="37" t="n">
        <v>90.2369477911647</v>
      </c>
      <c r="E18" s="37" t="n">
        <v>79.1536144578313</v>
      </c>
      <c r="F18" s="37" t="n">
        <v>68.070281124498</v>
      </c>
      <c r="G18" s="37" t="n">
        <v>62.5286144578313</v>
      </c>
      <c r="H18" s="37" t="n">
        <v>57.9945235487404</v>
      </c>
      <c r="I18" s="37" t="n">
        <v>56.1343836886006</v>
      </c>
      <c r="J18" s="37" t="n">
        <v>53.2925033467202</v>
      </c>
      <c r="K18" s="37" t="n">
        <v>51.2236144578313</v>
      </c>
      <c r="L18" s="37" t="n">
        <v>49.5980589022758</v>
      </c>
      <c r="M18" s="37" t="n">
        <v>48.5636144578313</v>
      </c>
      <c r="N18" s="37" t="n">
        <v>47.8036144578313</v>
      </c>
      <c r="O18" s="37" t="n">
        <v>47.2336144578313</v>
      </c>
      <c r="P18" s="37" t="n">
        <v>165.493072289157</v>
      </c>
      <c r="Q18" s="37" t="n">
        <v>102.505572289157</v>
      </c>
      <c r="R18" s="37" t="n">
        <v>53.9152151462995</v>
      </c>
      <c r="S18" s="37" t="n">
        <v>47.2703799814643</v>
      </c>
      <c r="T18" s="37" t="n">
        <v>43.4100843373494</v>
      </c>
      <c r="U18" s="37" t="n">
        <v>39.8637510040161</v>
      </c>
      <c r="V18" s="37" t="n">
        <v>38.0905843373494</v>
      </c>
      <c r="W18" s="37" t="n">
        <v>35.4308343373494</v>
      </c>
      <c r="X18" s="37" t="n">
        <v>34.1009593373494</v>
      </c>
      <c r="Y18" s="37" t="n">
        <v>20.4728891566265</v>
      </c>
      <c r="Z18" s="37" t="n">
        <v>20.0141808232932</v>
      </c>
      <c r="AA18" s="37" t="n">
        <v>19.868473470352</v>
      </c>
      <c r="AB18" s="37" t="n">
        <v>19.2770784471218</v>
      </c>
      <c r="AC18" s="37" t="n">
        <v>19.1585260661694</v>
      </c>
      <c r="AD18" s="37" t="n">
        <v>19.1174887035321</v>
      </c>
      <c r="AE18" s="37" t="n">
        <v>19.0945077804552</v>
      </c>
      <c r="AF18" s="37" t="n">
        <v>19.0820597804552</v>
      </c>
      <c r="AG18" s="37" t="n">
        <v>19.0758357804552</v>
      </c>
    </row>
    <row r="19" customFormat="false" ht="11.4" hidden="false" customHeight="false" outlineLevel="0" collapsed="false">
      <c r="A19" s="38" t="n">
        <v>2004</v>
      </c>
      <c r="B19" s="39" t="n">
        <v>2</v>
      </c>
      <c r="C19" s="40" t="n">
        <v>129.028614457831</v>
      </c>
      <c r="D19" s="40" t="n">
        <v>90.2369477911647</v>
      </c>
      <c r="E19" s="40" t="n">
        <v>79.1536144578313</v>
      </c>
      <c r="F19" s="40" t="n">
        <v>68.070281124498</v>
      </c>
      <c r="G19" s="40" t="n">
        <v>62.5286144578313</v>
      </c>
      <c r="H19" s="40" t="n">
        <v>57.9945235487404</v>
      </c>
      <c r="I19" s="40" t="n">
        <v>56.1343836886006</v>
      </c>
      <c r="J19" s="40" t="n">
        <v>53.2925033467202</v>
      </c>
      <c r="K19" s="40" t="n">
        <v>51.2236144578313</v>
      </c>
      <c r="L19" s="40" t="n">
        <v>49.5980589022758</v>
      </c>
      <c r="M19" s="40" t="n">
        <v>48.5636144578313</v>
      </c>
      <c r="N19" s="40" t="n">
        <v>47.8036144578313</v>
      </c>
      <c r="O19" s="40" t="n">
        <v>47.2336144578313</v>
      </c>
      <c r="P19" s="40" t="n">
        <v>165.493072289157</v>
      </c>
      <c r="Q19" s="40" t="n">
        <v>102.505572289157</v>
      </c>
      <c r="R19" s="40" t="n">
        <v>53.9152151462995</v>
      </c>
      <c r="S19" s="40" t="n">
        <v>47.2703799814643</v>
      </c>
      <c r="T19" s="40" t="n">
        <v>43.4100843373494</v>
      </c>
      <c r="U19" s="40" t="n">
        <v>39.8637510040161</v>
      </c>
      <c r="V19" s="40" t="n">
        <v>38.0905843373494</v>
      </c>
      <c r="W19" s="40" t="n">
        <v>35.4308343373494</v>
      </c>
      <c r="X19" s="40" t="n">
        <v>34.1009593373494</v>
      </c>
      <c r="Y19" s="40" t="n">
        <v>20.4728891566265</v>
      </c>
      <c r="Z19" s="40" t="n">
        <v>20.0141808232932</v>
      </c>
      <c r="AA19" s="40" t="n">
        <v>19.868473470352</v>
      </c>
      <c r="AB19" s="40" t="n">
        <v>19.2770784471218</v>
      </c>
      <c r="AC19" s="40" t="n">
        <v>19.1585260661694</v>
      </c>
      <c r="AD19" s="40" t="n">
        <v>19.1174887035321</v>
      </c>
      <c r="AE19" s="40" t="n">
        <v>19.0945077804552</v>
      </c>
      <c r="AF19" s="40" t="n">
        <v>19.0820597804552</v>
      </c>
      <c r="AG19" s="40" t="n">
        <v>19.0758357804552</v>
      </c>
    </row>
    <row r="20" customFormat="false" ht="11.4" hidden="false" customHeight="false" outlineLevel="0" collapsed="false">
      <c r="A20" s="35" t="n">
        <v>2004</v>
      </c>
      <c r="B20" s="36" t="n">
        <v>3</v>
      </c>
      <c r="C20" s="37" t="n">
        <v>129.028614457831</v>
      </c>
      <c r="D20" s="37" t="n">
        <v>90.2369477911647</v>
      </c>
      <c r="E20" s="37" t="n">
        <v>79.1536144578313</v>
      </c>
      <c r="F20" s="37" t="n">
        <v>68.070281124498</v>
      </c>
      <c r="G20" s="37" t="n">
        <v>62.5286144578313</v>
      </c>
      <c r="H20" s="37" t="n">
        <v>57.9945235487404</v>
      </c>
      <c r="I20" s="37" t="n">
        <v>56.1343836886006</v>
      </c>
      <c r="J20" s="37" t="n">
        <v>53.2925033467202</v>
      </c>
      <c r="K20" s="37" t="n">
        <v>51.2236144578313</v>
      </c>
      <c r="L20" s="37" t="n">
        <v>49.5980589022758</v>
      </c>
      <c r="M20" s="37" t="n">
        <v>48.5636144578313</v>
      </c>
      <c r="N20" s="37" t="n">
        <v>47.8036144578313</v>
      </c>
      <c r="O20" s="37" t="n">
        <v>47.2336144578313</v>
      </c>
      <c r="P20" s="37" t="n">
        <v>165.493072289157</v>
      </c>
      <c r="Q20" s="37" t="n">
        <v>102.505572289157</v>
      </c>
      <c r="R20" s="37" t="n">
        <v>53.9152151462995</v>
      </c>
      <c r="S20" s="37" t="n">
        <v>47.2703799814643</v>
      </c>
      <c r="T20" s="37" t="n">
        <v>43.4100843373494</v>
      </c>
      <c r="U20" s="37" t="n">
        <v>39.8637510040161</v>
      </c>
      <c r="V20" s="37" t="n">
        <v>38.0905843373494</v>
      </c>
      <c r="W20" s="37" t="n">
        <v>35.4308343373494</v>
      </c>
      <c r="X20" s="37" t="n">
        <v>34.1009593373494</v>
      </c>
      <c r="Y20" s="37" t="n">
        <v>20.4728891566265</v>
      </c>
      <c r="Z20" s="37" t="n">
        <v>20.0141808232932</v>
      </c>
      <c r="AA20" s="37" t="n">
        <v>19.868473470352</v>
      </c>
      <c r="AB20" s="37" t="n">
        <v>19.2770784471218</v>
      </c>
      <c r="AC20" s="37" t="n">
        <v>19.1585260661694</v>
      </c>
      <c r="AD20" s="37" t="n">
        <v>19.1174887035321</v>
      </c>
      <c r="AE20" s="37" t="n">
        <v>19.0945077804552</v>
      </c>
      <c r="AF20" s="37" t="n">
        <v>19.0820597804552</v>
      </c>
      <c r="AG20" s="37" t="n">
        <v>19.0758357804552</v>
      </c>
    </row>
    <row r="21" customFormat="false" ht="11.4" hidden="false" customHeight="false" outlineLevel="0" collapsed="false">
      <c r="A21" s="38" t="n">
        <v>2004</v>
      </c>
      <c r="B21" s="39" t="n">
        <v>4</v>
      </c>
      <c r="C21" s="40" t="n">
        <v>129.028614457831</v>
      </c>
      <c r="D21" s="40" t="n">
        <v>90.2369477911647</v>
      </c>
      <c r="E21" s="40" t="n">
        <v>79.1536144578313</v>
      </c>
      <c r="F21" s="40" t="n">
        <v>68.070281124498</v>
      </c>
      <c r="G21" s="40" t="n">
        <v>62.5286144578313</v>
      </c>
      <c r="H21" s="40" t="n">
        <v>57.9945235487404</v>
      </c>
      <c r="I21" s="40" t="n">
        <v>56.1343836886006</v>
      </c>
      <c r="J21" s="40" t="n">
        <v>53.2925033467202</v>
      </c>
      <c r="K21" s="40" t="n">
        <v>51.2236144578313</v>
      </c>
      <c r="L21" s="40" t="n">
        <v>49.5980589022758</v>
      </c>
      <c r="M21" s="40" t="n">
        <v>48.5636144578313</v>
      </c>
      <c r="N21" s="40" t="n">
        <v>47.8036144578313</v>
      </c>
      <c r="O21" s="40" t="n">
        <v>47.2336144578313</v>
      </c>
      <c r="P21" s="40" t="n">
        <v>165.493072289157</v>
      </c>
      <c r="Q21" s="40" t="n">
        <v>102.505572289157</v>
      </c>
      <c r="R21" s="40" t="n">
        <v>53.9152151462995</v>
      </c>
      <c r="S21" s="40" t="n">
        <v>47.2703799814643</v>
      </c>
      <c r="T21" s="40" t="n">
        <v>43.4100843373494</v>
      </c>
      <c r="U21" s="40" t="n">
        <v>39.8637510040161</v>
      </c>
      <c r="V21" s="40" t="n">
        <v>38.0905843373494</v>
      </c>
      <c r="W21" s="40" t="n">
        <v>35.4308343373494</v>
      </c>
      <c r="X21" s="40" t="n">
        <v>34.1009593373494</v>
      </c>
      <c r="Y21" s="40" t="n">
        <v>20.4728891566265</v>
      </c>
      <c r="Z21" s="40" t="n">
        <v>20.0141808232932</v>
      </c>
      <c r="AA21" s="40" t="n">
        <v>19.868473470352</v>
      </c>
      <c r="AB21" s="40" t="n">
        <v>19.2770784471218</v>
      </c>
      <c r="AC21" s="40" t="n">
        <v>19.1585260661694</v>
      </c>
      <c r="AD21" s="40" t="n">
        <v>19.1174887035321</v>
      </c>
      <c r="AE21" s="40" t="n">
        <v>19.0945077804552</v>
      </c>
      <c r="AF21" s="40" t="n">
        <v>19.0820597804552</v>
      </c>
      <c r="AG21" s="40" t="n">
        <v>19.0758357804552</v>
      </c>
    </row>
    <row r="22" customFormat="false" ht="11.4" hidden="false" customHeight="false" outlineLevel="0" collapsed="false">
      <c r="A22" s="35" t="n">
        <v>2004</v>
      </c>
      <c r="B22" s="36" t="n">
        <v>5</v>
      </c>
      <c r="C22" s="37" t="n">
        <v>129.631024096386</v>
      </c>
      <c r="D22" s="37" t="n">
        <v>90.8393574297189</v>
      </c>
      <c r="E22" s="37" t="n">
        <v>79.7560240963855</v>
      </c>
      <c r="F22" s="37" t="n">
        <v>68.6726907630522</v>
      </c>
      <c r="G22" s="37" t="n">
        <v>63.1310240963855</v>
      </c>
      <c r="H22" s="37" t="n">
        <v>58.5969331872946</v>
      </c>
      <c r="I22" s="37" t="n">
        <v>56.7367933271548</v>
      </c>
      <c r="J22" s="37" t="n">
        <v>53.8949129852744</v>
      </c>
      <c r="K22" s="37" t="n">
        <v>51.8260240963855</v>
      </c>
      <c r="L22" s="37" t="n">
        <v>50.20046854083</v>
      </c>
      <c r="M22" s="37" t="n">
        <v>49.1660240963855</v>
      </c>
      <c r="N22" s="37" t="n">
        <v>48.4060240963855</v>
      </c>
      <c r="O22" s="37" t="n">
        <v>47.8360240963855</v>
      </c>
      <c r="P22" s="37" t="n">
        <v>166.25</v>
      </c>
      <c r="Q22" s="37" t="n">
        <v>103.125</v>
      </c>
      <c r="R22" s="37" t="n">
        <v>54.4285714285714</v>
      </c>
      <c r="S22" s="37" t="n">
        <v>47.7692307692308</v>
      </c>
      <c r="T22" s="37" t="n">
        <v>43.9234939759036</v>
      </c>
      <c r="U22" s="37" t="n">
        <v>40.4068273092369</v>
      </c>
      <c r="V22" s="37" t="n">
        <v>38.6484939759036</v>
      </c>
      <c r="W22" s="37" t="n">
        <v>36.0109939759036</v>
      </c>
      <c r="X22" s="37" t="n">
        <v>34.6922439759036</v>
      </c>
      <c r="Y22" s="37" t="n">
        <v>20.9750310575636</v>
      </c>
      <c r="Z22" s="37" t="n">
        <v>20.5371560575636</v>
      </c>
      <c r="AA22" s="37" t="n">
        <v>20.3980663516812</v>
      </c>
      <c r="AB22" s="37" t="n">
        <v>19.8125536813922</v>
      </c>
      <c r="AC22" s="37" t="n">
        <v>19.6940013004399</v>
      </c>
      <c r="AD22" s="37" t="n">
        <v>19.6529639378025</v>
      </c>
      <c r="AE22" s="37" t="n">
        <v>19.6299830147256</v>
      </c>
      <c r="AF22" s="37" t="n">
        <v>19.6175350147256</v>
      </c>
      <c r="AG22" s="37" t="n">
        <v>19.6113110147256</v>
      </c>
    </row>
    <row r="23" customFormat="false" ht="11.4" hidden="false" customHeight="false" outlineLevel="0" collapsed="false">
      <c r="A23" s="38" t="n">
        <v>2004</v>
      </c>
      <c r="B23" s="39" t="n">
        <v>6</v>
      </c>
      <c r="C23" s="40" t="n">
        <v>129.631024096386</v>
      </c>
      <c r="D23" s="40" t="n">
        <v>90.8393574297189</v>
      </c>
      <c r="E23" s="40" t="n">
        <v>79.7560240963855</v>
      </c>
      <c r="F23" s="40" t="n">
        <v>68.6726907630522</v>
      </c>
      <c r="G23" s="40" t="n">
        <v>63.1310240963855</v>
      </c>
      <c r="H23" s="40" t="n">
        <v>58.5969331872946</v>
      </c>
      <c r="I23" s="40" t="n">
        <v>56.7367933271548</v>
      </c>
      <c r="J23" s="40" t="n">
        <v>53.8949129852744</v>
      </c>
      <c r="K23" s="40" t="n">
        <v>51.8260240963855</v>
      </c>
      <c r="L23" s="40" t="n">
        <v>50.20046854083</v>
      </c>
      <c r="M23" s="40" t="n">
        <v>49.1660240963855</v>
      </c>
      <c r="N23" s="40" t="n">
        <v>48.4060240963855</v>
      </c>
      <c r="O23" s="40" t="n">
        <v>47.8360240963855</v>
      </c>
      <c r="P23" s="40" t="n">
        <v>166.25</v>
      </c>
      <c r="Q23" s="40" t="n">
        <v>103.125</v>
      </c>
      <c r="R23" s="40" t="n">
        <v>54.4285714285714</v>
      </c>
      <c r="S23" s="40" t="n">
        <v>47.7692307692308</v>
      </c>
      <c r="T23" s="40" t="n">
        <v>43.9234939759036</v>
      </c>
      <c r="U23" s="40" t="n">
        <v>40.4068273092369</v>
      </c>
      <c r="V23" s="40" t="n">
        <v>38.6484939759036</v>
      </c>
      <c r="W23" s="40" t="n">
        <v>36.0109939759036</v>
      </c>
      <c r="X23" s="40" t="n">
        <v>34.6922439759036</v>
      </c>
      <c r="Y23" s="40" t="n">
        <v>20.9750310575636</v>
      </c>
      <c r="Z23" s="40" t="n">
        <v>20.5371560575636</v>
      </c>
      <c r="AA23" s="40" t="n">
        <v>20.3980663516812</v>
      </c>
      <c r="AB23" s="40" t="n">
        <v>19.8125536813922</v>
      </c>
      <c r="AC23" s="40" t="n">
        <v>19.6940013004399</v>
      </c>
      <c r="AD23" s="40" t="n">
        <v>19.6529639378025</v>
      </c>
      <c r="AE23" s="40" t="n">
        <v>19.6299830147256</v>
      </c>
      <c r="AF23" s="40" t="n">
        <v>19.6175350147256</v>
      </c>
      <c r="AG23" s="40" t="n">
        <v>19.6113110147256</v>
      </c>
    </row>
    <row r="24" customFormat="false" ht="11.4" hidden="false" customHeight="false" outlineLevel="0" collapsed="false">
      <c r="A24" s="35" t="n">
        <v>2004</v>
      </c>
      <c r="B24" s="36" t="n">
        <v>7</v>
      </c>
      <c r="C24" s="37" t="n">
        <v>131.487951807229</v>
      </c>
      <c r="D24" s="37" t="n">
        <v>92.0546184738956</v>
      </c>
      <c r="E24" s="37" t="n">
        <v>80.7879518072289</v>
      </c>
      <c r="F24" s="37" t="n">
        <v>69.5212851405622</v>
      </c>
      <c r="G24" s="37" t="n">
        <v>63.8879518072289</v>
      </c>
      <c r="H24" s="37" t="n">
        <v>59.278860898138</v>
      </c>
      <c r="I24" s="37" t="n">
        <v>57.3879518072289</v>
      </c>
      <c r="J24" s="37" t="n">
        <v>54.49906291834</v>
      </c>
      <c r="K24" s="37" t="n">
        <v>52.3959518072289</v>
      </c>
      <c r="L24" s="37" t="n">
        <v>50.7435073627845</v>
      </c>
      <c r="M24" s="37" t="n">
        <v>49.6919518072289</v>
      </c>
      <c r="N24" s="37" t="n">
        <v>48.9193803786575</v>
      </c>
      <c r="O24" s="37" t="n">
        <v>48.3399518072289</v>
      </c>
      <c r="P24" s="37" t="n">
        <v>168.061445783133</v>
      </c>
      <c r="Q24" s="37" t="n">
        <v>104.211445783133</v>
      </c>
      <c r="R24" s="37" t="n">
        <v>54.9557314974182</v>
      </c>
      <c r="S24" s="37" t="n">
        <v>48.2199073215941</v>
      </c>
      <c r="T24" s="37" t="n">
        <v>44.3019759036145</v>
      </c>
      <c r="U24" s="37" t="n">
        <v>40.6993092369478</v>
      </c>
      <c r="V24" s="37" t="n">
        <v>38.8979759036145</v>
      </c>
      <c r="W24" s="37" t="n">
        <v>36.1959759036145</v>
      </c>
      <c r="X24" s="37" t="n">
        <v>34.8449759036145</v>
      </c>
      <c r="Y24" s="37" t="n">
        <v>20.9457365461847</v>
      </c>
      <c r="Z24" s="37" t="n">
        <v>20.4801532128514</v>
      </c>
      <c r="AA24" s="37" t="n">
        <v>20.3322620363808</v>
      </c>
      <c r="AB24" s="37" t="n">
        <v>19.7776397054886</v>
      </c>
      <c r="AC24" s="37" t="n">
        <v>19.6560892292981</v>
      </c>
      <c r="AD24" s="37" t="n">
        <v>19.614014064463</v>
      </c>
      <c r="AE24" s="37" t="n">
        <v>19.5904519721553</v>
      </c>
      <c r="AF24" s="37" t="n">
        <v>19.5776891721553</v>
      </c>
      <c r="AG24" s="37" t="n">
        <v>19.5713077721553</v>
      </c>
    </row>
    <row r="25" customFormat="false" ht="11.4" hidden="false" customHeight="false" outlineLevel="0" collapsed="false">
      <c r="A25" s="38" t="n">
        <v>2004</v>
      </c>
      <c r="B25" s="39" t="n">
        <v>8</v>
      </c>
      <c r="C25" s="40" t="n">
        <v>131.487951807229</v>
      </c>
      <c r="D25" s="40" t="n">
        <v>92.0546184738956</v>
      </c>
      <c r="E25" s="40" t="n">
        <v>80.7879518072289</v>
      </c>
      <c r="F25" s="40" t="n">
        <v>69.5212851405622</v>
      </c>
      <c r="G25" s="40" t="n">
        <v>63.8879518072289</v>
      </c>
      <c r="H25" s="40" t="n">
        <v>59.278860898138</v>
      </c>
      <c r="I25" s="40" t="n">
        <v>57.3879518072289</v>
      </c>
      <c r="J25" s="40" t="n">
        <v>54.49906291834</v>
      </c>
      <c r="K25" s="40" t="n">
        <v>52.3959518072289</v>
      </c>
      <c r="L25" s="40" t="n">
        <v>50.7435073627845</v>
      </c>
      <c r="M25" s="40" t="n">
        <v>49.6919518072289</v>
      </c>
      <c r="N25" s="40" t="n">
        <v>48.9193803786575</v>
      </c>
      <c r="O25" s="40" t="n">
        <v>48.3399518072289</v>
      </c>
      <c r="P25" s="40" t="n">
        <v>168.061445783133</v>
      </c>
      <c r="Q25" s="40" t="n">
        <v>104.211445783133</v>
      </c>
      <c r="R25" s="40" t="n">
        <v>54.9557314974182</v>
      </c>
      <c r="S25" s="40" t="n">
        <v>48.2199073215941</v>
      </c>
      <c r="T25" s="40" t="n">
        <v>44.3019759036145</v>
      </c>
      <c r="U25" s="40" t="n">
        <v>40.6993092369478</v>
      </c>
      <c r="V25" s="40" t="n">
        <v>38.8979759036145</v>
      </c>
      <c r="W25" s="40" t="n">
        <v>36.1959759036145</v>
      </c>
      <c r="X25" s="40" t="n">
        <v>34.8449759036145</v>
      </c>
      <c r="Y25" s="40" t="n">
        <v>20.9457365461847</v>
      </c>
      <c r="Z25" s="40" t="n">
        <v>20.4801532128514</v>
      </c>
      <c r="AA25" s="40" t="n">
        <v>20.3322620363808</v>
      </c>
      <c r="AB25" s="40" t="n">
        <v>19.7776397054886</v>
      </c>
      <c r="AC25" s="40" t="n">
        <v>19.6560892292981</v>
      </c>
      <c r="AD25" s="40" t="n">
        <v>19.614014064463</v>
      </c>
      <c r="AE25" s="40" t="n">
        <v>19.5904519721553</v>
      </c>
      <c r="AF25" s="40" t="n">
        <v>19.5776891721553</v>
      </c>
      <c r="AG25" s="40" t="n">
        <v>19.5713077721553</v>
      </c>
    </row>
    <row r="26" customFormat="false" ht="11.4" hidden="false" customHeight="false" outlineLevel="0" collapsed="false">
      <c r="A26" s="35" t="n">
        <v>2004</v>
      </c>
      <c r="B26" s="36" t="n">
        <v>9</v>
      </c>
      <c r="C26" s="37" t="n">
        <v>131.487951807229</v>
      </c>
      <c r="D26" s="37" t="n">
        <v>92.0546184738956</v>
      </c>
      <c r="E26" s="37" t="n">
        <v>80.7879518072289</v>
      </c>
      <c r="F26" s="37" t="n">
        <v>69.5212851405622</v>
      </c>
      <c r="G26" s="37" t="n">
        <v>63.8879518072289</v>
      </c>
      <c r="H26" s="37" t="n">
        <v>59.278860898138</v>
      </c>
      <c r="I26" s="37" t="n">
        <v>57.3879518072289</v>
      </c>
      <c r="J26" s="37" t="n">
        <v>54.49906291834</v>
      </c>
      <c r="K26" s="37" t="n">
        <v>52.3959518072289</v>
      </c>
      <c r="L26" s="37" t="n">
        <v>50.7435073627845</v>
      </c>
      <c r="M26" s="37" t="n">
        <v>49.6919518072289</v>
      </c>
      <c r="N26" s="37" t="n">
        <v>48.9193803786575</v>
      </c>
      <c r="O26" s="37" t="n">
        <v>48.3399518072289</v>
      </c>
      <c r="P26" s="37" t="n">
        <v>168.061445783133</v>
      </c>
      <c r="Q26" s="37" t="n">
        <v>104.211445783133</v>
      </c>
      <c r="R26" s="37" t="n">
        <v>54.9557314974182</v>
      </c>
      <c r="S26" s="37" t="n">
        <v>48.2199073215941</v>
      </c>
      <c r="T26" s="37" t="n">
        <v>44.3019759036145</v>
      </c>
      <c r="U26" s="37" t="n">
        <v>40.6993092369478</v>
      </c>
      <c r="V26" s="37" t="n">
        <v>38.8979759036145</v>
      </c>
      <c r="W26" s="37" t="n">
        <v>36.1959759036145</v>
      </c>
      <c r="X26" s="37" t="n">
        <v>34.8449759036145</v>
      </c>
      <c r="Y26" s="37" t="n">
        <v>20.9457365461847</v>
      </c>
      <c r="Z26" s="37" t="n">
        <v>20.4801532128514</v>
      </c>
      <c r="AA26" s="37" t="n">
        <v>20.3322620363808</v>
      </c>
      <c r="AB26" s="37" t="n">
        <v>19.7776397054886</v>
      </c>
      <c r="AC26" s="37" t="n">
        <v>19.6560892292981</v>
      </c>
      <c r="AD26" s="37" t="n">
        <v>19.614014064463</v>
      </c>
      <c r="AE26" s="37" t="n">
        <v>19.5904519721553</v>
      </c>
      <c r="AF26" s="37" t="n">
        <v>19.5776891721553</v>
      </c>
      <c r="AG26" s="37" t="n">
        <v>19.5713077721553</v>
      </c>
    </row>
    <row r="27" customFormat="false" ht="11.4" hidden="false" customHeight="false" outlineLevel="0" collapsed="false">
      <c r="A27" s="38" t="n">
        <v>2004</v>
      </c>
      <c r="B27" s="39" t="n">
        <v>10</v>
      </c>
      <c r="C27" s="40" t="n">
        <v>131.251506024096</v>
      </c>
      <c r="D27" s="40" t="n">
        <v>91.7598393574297</v>
      </c>
      <c r="E27" s="40" t="n">
        <v>80.4765060240964</v>
      </c>
      <c r="F27" s="40" t="n">
        <v>69.1931726907631</v>
      </c>
      <c r="G27" s="40" t="n">
        <v>63.5515060240964</v>
      </c>
      <c r="H27" s="40" t="n">
        <v>58.9355969331873</v>
      </c>
      <c r="I27" s="40" t="n">
        <v>57.041890639481</v>
      </c>
      <c r="J27" s="40" t="n">
        <v>54.1487282463186</v>
      </c>
      <c r="K27" s="40" t="n">
        <v>52.0425060240964</v>
      </c>
      <c r="L27" s="40" t="n">
        <v>50.3876171352075</v>
      </c>
      <c r="M27" s="40" t="n">
        <v>49.3345060240964</v>
      </c>
      <c r="N27" s="40" t="n">
        <v>48.5607917383821</v>
      </c>
      <c r="O27" s="40" t="n">
        <v>47.9805060240964</v>
      </c>
      <c r="P27" s="40" t="n">
        <v>168.170481927711</v>
      </c>
      <c r="Q27" s="40" t="n">
        <v>104.145481927711</v>
      </c>
      <c r="R27" s="40" t="n">
        <v>54.7547676419966</v>
      </c>
      <c r="S27" s="40" t="n">
        <v>48.0004819277109</v>
      </c>
      <c r="T27" s="40" t="n">
        <v>44.0750120481928</v>
      </c>
      <c r="U27" s="40" t="n">
        <v>40.4676787148594</v>
      </c>
      <c r="V27" s="40" t="n">
        <v>38.6640120481928</v>
      </c>
      <c r="W27" s="40" t="n">
        <v>35.9585120481928</v>
      </c>
      <c r="X27" s="40" t="n">
        <v>34.6057620481928</v>
      </c>
      <c r="Y27" s="40" t="n">
        <v>20.6178918340027</v>
      </c>
      <c r="Z27" s="40" t="n">
        <v>20.1731418340027</v>
      </c>
      <c r="AA27" s="40" t="n">
        <v>20.0318683045909</v>
      </c>
      <c r="AB27" s="40" t="n">
        <v>19.3626463989291</v>
      </c>
      <c r="AC27" s="40" t="n">
        <v>19.2410959227386</v>
      </c>
      <c r="AD27" s="40" t="n">
        <v>19.1990207579034</v>
      </c>
      <c r="AE27" s="40" t="n">
        <v>19.1754586655957</v>
      </c>
      <c r="AF27" s="40" t="n">
        <v>19.1626958655957</v>
      </c>
      <c r="AG27" s="40" t="n">
        <v>19.1563144655957</v>
      </c>
    </row>
    <row r="28" customFormat="false" ht="11.4" hidden="false" customHeight="false" outlineLevel="0" collapsed="false">
      <c r="A28" s="35" t="n">
        <v>2004</v>
      </c>
      <c r="B28" s="36" t="n">
        <v>11</v>
      </c>
      <c r="C28" s="37" t="n">
        <v>131.251506024096</v>
      </c>
      <c r="D28" s="37" t="n">
        <v>91.7598393574297</v>
      </c>
      <c r="E28" s="37" t="n">
        <v>80.4765060240964</v>
      </c>
      <c r="F28" s="37" t="n">
        <v>69.1931726907631</v>
      </c>
      <c r="G28" s="37" t="n">
        <v>63.5515060240964</v>
      </c>
      <c r="H28" s="37" t="n">
        <v>58.9355969331873</v>
      </c>
      <c r="I28" s="37" t="n">
        <v>57.041890639481</v>
      </c>
      <c r="J28" s="37" t="n">
        <v>54.1487282463186</v>
      </c>
      <c r="K28" s="37" t="n">
        <v>52.0425060240964</v>
      </c>
      <c r="L28" s="37" t="n">
        <v>50.3876171352075</v>
      </c>
      <c r="M28" s="37" t="n">
        <v>49.3345060240964</v>
      </c>
      <c r="N28" s="37" t="n">
        <v>48.5607917383821</v>
      </c>
      <c r="O28" s="37" t="n">
        <v>47.9805060240964</v>
      </c>
      <c r="P28" s="37" t="n">
        <v>168.170481927711</v>
      </c>
      <c r="Q28" s="37" t="n">
        <v>104.145481927711</v>
      </c>
      <c r="R28" s="37" t="n">
        <v>54.7547676419966</v>
      </c>
      <c r="S28" s="37" t="n">
        <v>48.0004819277109</v>
      </c>
      <c r="T28" s="37" t="n">
        <v>44.0750120481928</v>
      </c>
      <c r="U28" s="37" t="n">
        <v>40.4676787148594</v>
      </c>
      <c r="V28" s="37" t="n">
        <v>38.6640120481928</v>
      </c>
      <c r="W28" s="37" t="n">
        <v>35.9585120481928</v>
      </c>
      <c r="X28" s="37" t="n">
        <v>34.6057620481928</v>
      </c>
      <c r="Y28" s="37" t="n">
        <v>20.6178918340027</v>
      </c>
      <c r="Z28" s="37" t="n">
        <v>20.1731418340027</v>
      </c>
      <c r="AA28" s="37" t="n">
        <v>20.0318683045909</v>
      </c>
      <c r="AB28" s="37" t="n">
        <v>19.3626463989291</v>
      </c>
      <c r="AC28" s="37" t="n">
        <v>19.2410959227386</v>
      </c>
      <c r="AD28" s="37" t="n">
        <v>19.1990207579034</v>
      </c>
      <c r="AE28" s="37" t="n">
        <v>19.1754586655957</v>
      </c>
      <c r="AF28" s="37" t="n">
        <v>19.1626958655957</v>
      </c>
      <c r="AG28" s="37" t="n">
        <v>19.1563144655957</v>
      </c>
    </row>
    <row r="29" customFormat="false" ht="11.4" hidden="false" customHeight="false" outlineLevel="0" collapsed="false">
      <c r="A29" s="38" t="n">
        <v>2004</v>
      </c>
      <c r="B29" s="39" t="n">
        <v>12</v>
      </c>
      <c r="C29" s="40" t="n">
        <v>131.251506024096</v>
      </c>
      <c r="D29" s="40" t="n">
        <v>91.7598393574297</v>
      </c>
      <c r="E29" s="40" t="n">
        <v>80.4765060240964</v>
      </c>
      <c r="F29" s="40" t="n">
        <v>69.1931726907631</v>
      </c>
      <c r="G29" s="40" t="n">
        <v>63.5515060240964</v>
      </c>
      <c r="H29" s="40" t="n">
        <v>58.9355969331873</v>
      </c>
      <c r="I29" s="40" t="n">
        <v>57.041890639481</v>
      </c>
      <c r="J29" s="40" t="n">
        <v>54.1487282463186</v>
      </c>
      <c r="K29" s="40" t="n">
        <v>52.0425060240964</v>
      </c>
      <c r="L29" s="40" t="n">
        <v>50.3876171352075</v>
      </c>
      <c r="M29" s="40" t="n">
        <v>49.3345060240964</v>
      </c>
      <c r="N29" s="40" t="n">
        <v>48.5607917383821</v>
      </c>
      <c r="O29" s="40" t="n">
        <v>47.9805060240964</v>
      </c>
      <c r="P29" s="40" t="n">
        <v>168.170481927711</v>
      </c>
      <c r="Q29" s="40" t="n">
        <v>104.145481927711</v>
      </c>
      <c r="R29" s="40" t="n">
        <v>54.7547676419966</v>
      </c>
      <c r="S29" s="40" t="n">
        <v>48.0004819277109</v>
      </c>
      <c r="T29" s="40" t="n">
        <v>44.0750120481928</v>
      </c>
      <c r="U29" s="40" t="n">
        <v>40.4676787148594</v>
      </c>
      <c r="V29" s="40" t="n">
        <v>38.6640120481928</v>
      </c>
      <c r="W29" s="40" t="n">
        <v>35.9585120481928</v>
      </c>
      <c r="X29" s="40" t="n">
        <v>34.6057620481928</v>
      </c>
      <c r="Y29" s="40" t="n">
        <v>20.6178918340027</v>
      </c>
      <c r="Z29" s="40" t="n">
        <v>20.1731418340027</v>
      </c>
      <c r="AA29" s="40" t="n">
        <v>20.0318683045909</v>
      </c>
      <c r="AB29" s="40" t="n">
        <v>19.3626463989291</v>
      </c>
      <c r="AC29" s="40" t="n">
        <v>19.2410959227386</v>
      </c>
      <c r="AD29" s="40" t="n">
        <v>19.1990207579034</v>
      </c>
      <c r="AE29" s="40" t="n">
        <v>19.1754586655957</v>
      </c>
      <c r="AF29" s="40" t="n">
        <v>19.1626958655957</v>
      </c>
      <c r="AG29" s="40" t="n">
        <v>19.1563144655957</v>
      </c>
    </row>
    <row r="30" customFormat="false" ht="11.4" hidden="false" customHeight="false" outlineLevel="0" collapsed="false">
      <c r="A30" s="35" t="n">
        <v>2005</v>
      </c>
      <c r="B30" s="36" t="n">
        <v>1</v>
      </c>
      <c r="C30" s="37" t="n">
        <v>134.219879518072</v>
      </c>
      <c r="D30" s="37" t="n">
        <v>93.736546184739</v>
      </c>
      <c r="E30" s="37" t="n">
        <v>82.1698795180723</v>
      </c>
      <c r="F30" s="37" t="n">
        <v>70.6032128514056</v>
      </c>
      <c r="G30" s="37" t="n">
        <v>64.8198795180723</v>
      </c>
      <c r="H30" s="37" t="n">
        <v>60.0880613362541</v>
      </c>
      <c r="I30" s="37" t="n">
        <v>58.1468025949954</v>
      </c>
      <c r="J30" s="37" t="n">
        <v>55.1809906291834</v>
      </c>
      <c r="K30" s="37" t="n">
        <v>53.0218795180723</v>
      </c>
      <c r="L30" s="37" t="n">
        <v>51.3254350736278</v>
      </c>
      <c r="M30" s="37" t="n">
        <v>50.2458795180723</v>
      </c>
      <c r="N30" s="37" t="n">
        <v>49.4527366609294</v>
      </c>
      <c r="O30" s="37" t="n">
        <v>48.8578795180723</v>
      </c>
      <c r="P30" s="37" t="n">
        <v>171.447891566265</v>
      </c>
      <c r="Q30" s="37" t="n">
        <v>106.085391566265</v>
      </c>
      <c r="R30" s="37" t="n">
        <v>55.6628915662651</v>
      </c>
      <c r="S30" s="37" t="n">
        <v>48.7675069508804</v>
      </c>
      <c r="T30" s="37" t="n">
        <v>44.7434578313253</v>
      </c>
      <c r="U30" s="37" t="n">
        <v>41.0337911646586</v>
      </c>
      <c r="V30" s="37" t="n">
        <v>39.1789578313253</v>
      </c>
      <c r="W30" s="37" t="n">
        <v>36.3967078313253</v>
      </c>
      <c r="X30" s="37" t="n">
        <v>35.0055828313253</v>
      </c>
      <c r="Y30" s="37" t="n">
        <v>20.7714535475234</v>
      </c>
      <c r="Z30" s="37" t="n">
        <v>20.2976618808568</v>
      </c>
      <c r="AA30" s="37" t="n">
        <v>20.147163351445</v>
      </c>
      <c r="AB30" s="37" t="n">
        <v>19.5162087550201</v>
      </c>
      <c r="AC30" s="37" t="n">
        <v>19.3910544693058</v>
      </c>
      <c r="AD30" s="37" t="n">
        <v>19.3477318319432</v>
      </c>
      <c r="AE30" s="37" t="n">
        <v>19.3234711550201</v>
      </c>
      <c r="AF30" s="37" t="n">
        <v>19.3103299550201</v>
      </c>
      <c r="AG30" s="37" t="n">
        <v>19.3037593550201</v>
      </c>
    </row>
    <row r="31" customFormat="false" ht="11.4" hidden="false" customHeight="false" outlineLevel="0" collapsed="false">
      <c r="A31" s="38" t="n">
        <v>2005</v>
      </c>
      <c r="B31" s="39" t="n">
        <v>2</v>
      </c>
      <c r="C31" s="40" t="n">
        <v>134.219879518072</v>
      </c>
      <c r="D31" s="40" t="n">
        <v>93.736546184739</v>
      </c>
      <c r="E31" s="40" t="n">
        <v>82.1698795180723</v>
      </c>
      <c r="F31" s="40" t="n">
        <v>70.6032128514056</v>
      </c>
      <c r="G31" s="40" t="n">
        <v>64.8198795180723</v>
      </c>
      <c r="H31" s="40" t="n">
        <v>60.0880613362541</v>
      </c>
      <c r="I31" s="40" t="n">
        <v>58.1468025949954</v>
      </c>
      <c r="J31" s="40" t="n">
        <v>55.1809906291834</v>
      </c>
      <c r="K31" s="40" t="n">
        <v>53.0218795180723</v>
      </c>
      <c r="L31" s="40" t="n">
        <v>51.3254350736278</v>
      </c>
      <c r="M31" s="40" t="n">
        <v>50.2458795180723</v>
      </c>
      <c r="N31" s="40" t="n">
        <v>49.4527366609294</v>
      </c>
      <c r="O31" s="40" t="n">
        <v>48.8578795180723</v>
      </c>
      <c r="P31" s="40" t="n">
        <v>171.447891566265</v>
      </c>
      <c r="Q31" s="40" t="n">
        <v>106.085391566265</v>
      </c>
      <c r="R31" s="40" t="n">
        <v>55.6628915662651</v>
      </c>
      <c r="S31" s="40" t="n">
        <v>48.7675069508804</v>
      </c>
      <c r="T31" s="40" t="n">
        <v>44.7434578313253</v>
      </c>
      <c r="U31" s="40" t="n">
        <v>41.0337911646586</v>
      </c>
      <c r="V31" s="40" t="n">
        <v>39.1789578313253</v>
      </c>
      <c r="W31" s="40" t="n">
        <v>36.3967078313253</v>
      </c>
      <c r="X31" s="40" t="n">
        <v>35.0055828313253</v>
      </c>
      <c r="Y31" s="40" t="n">
        <v>20.7714535475234</v>
      </c>
      <c r="Z31" s="40" t="n">
        <v>20.2976618808568</v>
      </c>
      <c r="AA31" s="40" t="n">
        <v>20.147163351445</v>
      </c>
      <c r="AB31" s="40" t="n">
        <v>19.5162087550201</v>
      </c>
      <c r="AC31" s="40" t="n">
        <v>19.3910544693058</v>
      </c>
      <c r="AD31" s="40" t="n">
        <v>19.3477318319432</v>
      </c>
      <c r="AE31" s="40" t="n">
        <v>19.3234711550201</v>
      </c>
      <c r="AF31" s="40" t="n">
        <v>19.3103299550201</v>
      </c>
      <c r="AG31" s="40" t="n">
        <v>19.3037593550201</v>
      </c>
    </row>
    <row r="32" customFormat="false" ht="11.4" hidden="false" customHeight="false" outlineLevel="0" collapsed="false">
      <c r="A32" s="35" t="n">
        <v>2005</v>
      </c>
      <c r="B32" s="36" t="n">
        <v>3</v>
      </c>
      <c r="C32" s="37" t="n">
        <v>134.219879518072</v>
      </c>
      <c r="D32" s="37" t="n">
        <v>93.736546184739</v>
      </c>
      <c r="E32" s="37" t="n">
        <v>82.1698795180723</v>
      </c>
      <c r="F32" s="37" t="n">
        <v>70.6032128514056</v>
      </c>
      <c r="G32" s="37" t="n">
        <v>64.8198795180723</v>
      </c>
      <c r="H32" s="37" t="n">
        <v>60.0880613362541</v>
      </c>
      <c r="I32" s="37" t="n">
        <v>58.1468025949954</v>
      </c>
      <c r="J32" s="37" t="n">
        <v>55.1809906291834</v>
      </c>
      <c r="K32" s="37" t="n">
        <v>53.0218795180723</v>
      </c>
      <c r="L32" s="37" t="n">
        <v>51.3254350736278</v>
      </c>
      <c r="M32" s="37" t="n">
        <v>50.2458795180723</v>
      </c>
      <c r="N32" s="37" t="n">
        <v>49.4527366609294</v>
      </c>
      <c r="O32" s="37" t="n">
        <v>48.8578795180723</v>
      </c>
      <c r="P32" s="37" t="n">
        <v>171.447891566265</v>
      </c>
      <c r="Q32" s="37" t="n">
        <v>106.085391566265</v>
      </c>
      <c r="R32" s="37" t="n">
        <v>55.6628915662651</v>
      </c>
      <c r="S32" s="37" t="n">
        <v>48.7675069508804</v>
      </c>
      <c r="T32" s="37" t="n">
        <v>44.7434578313253</v>
      </c>
      <c r="U32" s="37" t="n">
        <v>41.0337911646586</v>
      </c>
      <c r="V32" s="37" t="n">
        <v>39.1789578313253</v>
      </c>
      <c r="W32" s="37" t="n">
        <v>36.3967078313253</v>
      </c>
      <c r="X32" s="37" t="n">
        <v>35.0055828313253</v>
      </c>
      <c r="Y32" s="37" t="n">
        <v>20.7714535475234</v>
      </c>
      <c r="Z32" s="37" t="n">
        <v>20.2976618808568</v>
      </c>
      <c r="AA32" s="37" t="n">
        <v>20.147163351445</v>
      </c>
      <c r="AB32" s="37" t="n">
        <v>19.5162087550201</v>
      </c>
      <c r="AC32" s="37" t="n">
        <v>19.3910544693058</v>
      </c>
      <c r="AD32" s="37" t="n">
        <v>19.3477318319432</v>
      </c>
      <c r="AE32" s="37" t="n">
        <v>19.3234711550201</v>
      </c>
      <c r="AF32" s="37" t="n">
        <v>19.3103299550201</v>
      </c>
      <c r="AG32" s="37" t="n">
        <v>19.3037593550201</v>
      </c>
    </row>
    <row r="33" customFormat="false" ht="11.4" hidden="false" customHeight="false" outlineLevel="0" collapsed="false">
      <c r="A33" s="38" t="n">
        <v>2005</v>
      </c>
      <c r="B33" s="39" t="n">
        <v>4</v>
      </c>
      <c r="C33" s="40" t="n">
        <v>134.219879518072</v>
      </c>
      <c r="D33" s="40" t="n">
        <v>93.736546184739</v>
      </c>
      <c r="E33" s="40" t="n">
        <v>82.1698795180723</v>
      </c>
      <c r="F33" s="40" t="n">
        <v>70.6032128514056</v>
      </c>
      <c r="G33" s="40" t="n">
        <v>64.8198795180723</v>
      </c>
      <c r="H33" s="40" t="n">
        <v>60.0880613362541</v>
      </c>
      <c r="I33" s="40" t="n">
        <v>58.1468025949954</v>
      </c>
      <c r="J33" s="40" t="n">
        <v>55.1809906291834</v>
      </c>
      <c r="K33" s="40" t="n">
        <v>53.0218795180723</v>
      </c>
      <c r="L33" s="40" t="n">
        <v>51.3254350736278</v>
      </c>
      <c r="M33" s="40" t="n">
        <v>50.2458795180723</v>
      </c>
      <c r="N33" s="40" t="n">
        <v>49.4527366609294</v>
      </c>
      <c r="O33" s="40" t="n">
        <v>48.8578795180723</v>
      </c>
      <c r="P33" s="40" t="n">
        <v>171.447891566265</v>
      </c>
      <c r="Q33" s="40" t="n">
        <v>106.085391566265</v>
      </c>
      <c r="R33" s="40" t="n">
        <v>55.6628915662651</v>
      </c>
      <c r="S33" s="40" t="n">
        <v>48.7675069508804</v>
      </c>
      <c r="T33" s="40" t="n">
        <v>44.7434578313253</v>
      </c>
      <c r="U33" s="40" t="n">
        <v>41.0337911646586</v>
      </c>
      <c r="V33" s="40" t="n">
        <v>39.1789578313253</v>
      </c>
      <c r="W33" s="40" t="n">
        <v>36.3967078313253</v>
      </c>
      <c r="X33" s="40" t="n">
        <v>35.0055828313253</v>
      </c>
      <c r="Y33" s="40" t="n">
        <v>20.7714535475234</v>
      </c>
      <c r="Z33" s="40" t="n">
        <v>20.2976618808568</v>
      </c>
      <c r="AA33" s="40" t="n">
        <v>20.147163351445</v>
      </c>
      <c r="AB33" s="40" t="n">
        <v>19.5162087550201</v>
      </c>
      <c r="AC33" s="40" t="n">
        <v>19.3910544693058</v>
      </c>
      <c r="AD33" s="40" t="n">
        <v>19.3477318319432</v>
      </c>
      <c r="AE33" s="40" t="n">
        <v>19.3234711550201</v>
      </c>
      <c r="AF33" s="40" t="n">
        <v>19.3103299550201</v>
      </c>
      <c r="AG33" s="40" t="n">
        <v>19.3037593550201</v>
      </c>
    </row>
    <row r="34" customFormat="false" ht="11.4" hidden="false" customHeight="false" outlineLevel="0" collapsed="false">
      <c r="A34" s="35" t="n">
        <v>2005</v>
      </c>
      <c r="B34" s="36" t="n">
        <v>5</v>
      </c>
      <c r="C34" s="37" t="n">
        <v>136.17921686747</v>
      </c>
      <c r="D34" s="37" t="n">
        <v>95.2875502008032</v>
      </c>
      <c r="E34" s="37" t="n">
        <v>83.6042168674699</v>
      </c>
      <c r="F34" s="37" t="n">
        <v>71.9208835341365</v>
      </c>
      <c r="G34" s="37" t="n">
        <v>66.0792168674699</v>
      </c>
      <c r="H34" s="37" t="n">
        <v>61.2996714129244</v>
      </c>
      <c r="I34" s="37" t="n">
        <v>59.3388322520853</v>
      </c>
      <c r="J34" s="37" t="n">
        <v>56.3431057563588</v>
      </c>
      <c r="K34" s="37" t="n">
        <v>54.1622168674699</v>
      </c>
      <c r="L34" s="37" t="n">
        <v>52.4486613119143</v>
      </c>
      <c r="M34" s="37" t="n">
        <v>51.3582168674699</v>
      </c>
      <c r="N34" s="37" t="n">
        <v>50.557074010327</v>
      </c>
      <c r="O34" s="37" t="n">
        <v>49.9562168674699</v>
      </c>
      <c r="P34" s="37" t="n">
        <v>174.707228915663</v>
      </c>
      <c r="Q34" s="37" t="n">
        <v>108.257228915663</v>
      </c>
      <c r="R34" s="37" t="n">
        <v>56.9958003442341</v>
      </c>
      <c r="S34" s="37" t="n">
        <v>49.9856904541242</v>
      </c>
      <c r="T34" s="37" t="n">
        <v>45.9147951807229</v>
      </c>
      <c r="U34" s="37" t="n">
        <v>42.1761285140562</v>
      </c>
      <c r="V34" s="37" t="n">
        <v>40.3067951807229</v>
      </c>
      <c r="W34" s="37" t="n">
        <v>37.5027951807229</v>
      </c>
      <c r="X34" s="37" t="n">
        <v>36.1007951807229</v>
      </c>
      <c r="Y34" s="37" t="n">
        <v>21.6951483266399</v>
      </c>
      <c r="Z34" s="37" t="n">
        <v>21.2213566599732</v>
      </c>
      <c r="AA34" s="37" t="n">
        <v>21.0708581305615</v>
      </c>
      <c r="AB34" s="37" t="n">
        <v>20.4399035341366</v>
      </c>
      <c r="AC34" s="37" t="n">
        <v>20.3147492484223</v>
      </c>
      <c r="AD34" s="37" t="n">
        <v>20.2714266110596</v>
      </c>
      <c r="AE34" s="37" t="n">
        <v>20.2471659341366</v>
      </c>
      <c r="AF34" s="37" t="n">
        <v>20.2340247341366</v>
      </c>
      <c r="AG34" s="37" t="n">
        <v>20.2274541341365</v>
      </c>
    </row>
    <row r="35" customFormat="false" ht="11.4" hidden="false" customHeight="false" outlineLevel="0" collapsed="false">
      <c r="A35" s="38" t="n">
        <v>2005</v>
      </c>
      <c r="B35" s="39" t="n">
        <v>6</v>
      </c>
      <c r="C35" s="40" t="n">
        <v>136.17921686747</v>
      </c>
      <c r="D35" s="40" t="n">
        <v>95.2875502008032</v>
      </c>
      <c r="E35" s="40" t="n">
        <v>83.6042168674699</v>
      </c>
      <c r="F35" s="40" t="n">
        <v>71.9208835341365</v>
      </c>
      <c r="G35" s="40" t="n">
        <v>66.0792168674699</v>
      </c>
      <c r="H35" s="40" t="n">
        <v>61.2996714129244</v>
      </c>
      <c r="I35" s="40" t="n">
        <v>59.3388322520853</v>
      </c>
      <c r="J35" s="40" t="n">
        <v>56.3431057563588</v>
      </c>
      <c r="K35" s="40" t="n">
        <v>54.1622168674699</v>
      </c>
      <c r="L35" s="40" t="n">
        <v>52.4486613119143</v>
      </c>
      <c r="M35" s="40" t="n">
        <v>51.3582168674699</v>
      </c>
      <c r="N35" s="40" t="n">
        <v>50.557074010327</v>
      </c>
      <c r="O35" s="40" t="n">
        <v>49.9562168674699</v>
      </c>
      <c r="P35" s="40" t="n">
        <v>174.707228915663</v>
      </c>
      <c r="Q35" s="40" t="n">
        <v>108.257228915663</v>
      </c>
      <c r="R35" s="40" t="n">
        <v>56.9958003442341</v>
      </c>
      <c r="S35" s="40" t="n">
        <v>49.9856904541242</v>
      </c>
      <c r="T35" s="40" t="n">
        <v>45.9147951807229</v>
      </c>
      <c r="U35" s="40" t="n">
        <v>42.1761285140562</v>
      </c>
      <c r="V35" s="40" t="n">
        <v>40.3067951807229</v>
      </c>
      <c r="W35" s="40" t="n">
        <v>37.5027951807229</v>
      </c>
      <c r="X35" s="40" t="n">
        <v>36.1007951807229</v>
      </c>
      <c r="Y35" s="40" t="n">
        <v>21.6951483266399</v>
      </c>
      <c r="Z35" s="40" t="n">
        <v>21.2213566599732</v>
      </c>
      <c r="AA35" s="40" t="n">
        <v>21.0708581305615</v>
      </c>
      <c r="AB35" s="40" t="n">
        <v>20.4399035341366</v>
      </c>
      <c r="AC35" s="40" t="n">
        <v>20.3147492484223</v>
      </c>
      <c r="AD35" s="40" t="n">
        <v>20.2714266110596</v>
      </c>
      <c r="AE35" s="40" t="n">
        <v>20.2471659341366</v>
      </c>
      <c r="AF35" s="40" t="n">
        <v>20.2340247341366</v>
      </c>
      <c r="AG35" s="40" t="n">
        <v>20.2274541341365</v>
      </c>
    </row>
    <row r="36" customFormat="false" ht="11.4" hidden="false" customHeight="false" outlineLevel="0" collapsed="false">
      <c r="A36" s="35" t="n">
        <v>2005</v>
      </c>
      <c r="B36" s="36" t="n">
        <v>7</v>
      </c>
      <c r="C36" s="37" t="n">
        <v>138.527108433735</v>
      </c>
      <c r="D36" s="37" t="n">
        <v>96.8771084337349</v>
      </c>
      <c r="E36" s="37" t="n">
        <v>84.9771084337349</v>
      </c>
      <c r="F36" s="37" t="n">
        <v>73.0771084337349</v>
      </c>
      <c r="G36" s="37" t="n">
        <v>67.1271084337349</v>
      </c>
      <c r="H36" s="37" t="n">
        <v>62.2589266155531</v>
      </c>
      <c r="I36" s="37" t="n">
        <v>60.2617238183503</v>
      </c>
      <c r="J36" s="37" t="n">
        <v>57.2104417670683</v>
      </c>
      <c r="K36" s="37" t="n">
        <v>54.9891084337349</v>
      </c>
      <c r="L36" s="37" t="n">
        <v>53.2437751004016</v>
      </c>
      <c r="M36" s="37" t="n">
        <v>52.1331084337349</v>
      </c>
      <c r="N36" s="37" t="n">
        <v>51.3171084337349</v>
      </c>
      <c r="O36" s="37" t="n">
        <v>50.7051084337349</v>
      </c>
      <c r="P36" s="37" t="n">
        <v>177.314156626506</v>
      </c>
      <c r="Q36" s="37" t="n">
        <v>109.801656626506</v>
      </c>
      <c r="R36" s="37" t="n">
        <v>57.7205851979346</v>
      </c>
      <c r="S36" s="37" t="n">
        <v>50.5983873957368</v>
      </c>
      <c r="T36" s="37" t="n">
        <v>46.4612409638554</v>
      </c>
      <c r="U36" s="37" t="n">
        <v>42.6609076305221</v>
      </c>
      <c r="V36" s="37" t="n">
        <v>40.7607409638554</v>
      </c>
      <c r="W36" s="37" t="n">
        <v>37.9104909638554</v>
      </c>
      <c r="X36" s="37" t="n">
        <v>36.4853659638554</v>
      </c>
      <c r="Y36" s="37" t="n">
        <v>21.7858696117805</v>
      </c>
      <c r="Z36" s="37" t="n">
        <v>21.3055779451138</v>
      </c>
      <c r="AA36" s="37" t="n">
        <v>21.1530147098197</v>
      </c>
      <c r="AB36" s="37" t="n">
        <v>20.5586386880857</v>
      </c>
      <c r="AC36" s="37" t="n">
        <v>20.4306577357047</v>
      </c>
      <c r="AD36" s="37" t="n">
        <v>20.3863566368036</v>
      </c>
      <c r="AE36" s="37" t="n">
        <v>20.361548021419</v>
      </c>
      <c r="AF36" s="37" t="n">
        <v>20.348110021419</v>
      </c>
      <c r="AG36" s="37" t="n">
        <v>20.341391021419</v>
      </c>
    </row>
    <row r="37" customFormat="false" ht="11.4" hidden="false" customHeight="false" outlineLevel="0" collapsed="false">
      <c r="A37" s="38" t="n">
        <v>2005</v>
      </c>
      <c r="B37" s="39" t="n">
        <v>8</v>
      </c>
      <c r="C37" s="40" t="n">
        <v>138.527108433735</v>
      </c>
      <c r="D37" s="40" t="n">
        <v>96.8771084337349</v>
      </c>
      <c r="E37" s="40" t="n">
        <v>84.9771084337349</v>
      </c>
      <c r="F37" s="40" t="n">
        <v>73.0771084337349</v>
      </c>
      <c r="G37" s="40" t="n">
        <v>67.1271084337349</v>
      </c>
      <c r="H37" s="40" t="n">
        <v>62.2589266155531</v>
      </c>
      <c r="I37" s="40" t="n">
        <v>60.2617238183503</v>
      </c>
      <c r="J37" s="40" t="n">
        <v>57.2104417670683</v>
      </c>
      <c r="K37" s="40" t="n">
        <v>54.9891084337349</v>
      </c>
      <c r="L37" s="40" t="n">
        <v>53.2437751004016</v>
      </c>
      <c r="M37" s="40" t="n">
        <v>52.1331084337349</v>
      </c>
      <c r="N37" s="40" t="n">
        <v>51.3171084337349</v>
      </c>
      <c r="O37" s="40" t="n">
        <v>50.7051084337349</v>
      </c>
      <c r="P37" s="40" t="n">
        <v>177.314156626506</v>
      </c>
      <c r="Q37" s="40" t="n">
        <v>109.801656626506</v>
      </c>
      <c r="R37" s="40" t="n">
        <v>57.7205851979346</v>
      </c>
      <c r="S37" s="40" t="n">
        <v>50.5983873957368</v>
      </c>
      <c r="T37" s="40" t="n">
        <v>46.4612409638554</v>
      </c>
      <c r="U37" s="40" t="n">
        <v>42.6609076305221</v>
      </c>
      <c r="V37" s="40" t="n">
        <v>40.7607409638554</v>
      </c>
      <c r="W37" s="40" t="n">
        <v>37.9104909638554</v>
      </c>
      <c r="X37" s="40" t="n">
        <v>36.4853659638554</v>
      </c>
      <c r="Y37" s="40" t="n">
        <v>21.7858696117805</v>
      </c>
      <c r="Z37" s="40" t="n">
        <v>21.3055779451138</v>
      </c>
      <c r="AA37" s="40" t="n">
        <v>21.1530147098197</v>
      </c>
      <c r="AB37" s="40" t="n">
        <v>20.5586386880857</v>
      </c>
      <c r="AC37" s="40" t="n">
        <v>20.4306577357047</v>
      </c>
      <c r="AD37" s="40" t="n">
        <v>20.3863566368036</v>
      </c>
      <c r="AE37" s="40" t="n">
        <v>20.361548021419</v>
      </c>
      <c r="AF37" s="40" t="n">
        <v>20.348110021419</v>
      </c>
      <c r="AG37" s="40" t="n">
        <v>20.341391021419</v>
      </c>
    </row>
    <row r="38" customFormat="false" ht="11.4" hidden="false" customHeight="false" outlineLevel="0" collapsed="false">
      <c r="A38" s="35" t="n">
        <v>2005</v>
      </c>
      <c r="B38" s="36" t="n">
        <v>9</v>
      </c>
      <c r="C38" s="37" t="n">
        <v>138.527108433735</v>
      </c>
      <c r="D38" s="37" t="n">
        <v>96.8771084337349</v>
      </c>
      <c r="E38" s="37" t="n">
        <v>84.9771084337349</v>
      </c>
      <c r="F38" s="37" t="n">
        <v>73.0771084337349</v>
      </c>
      <c r="G38" s="37" t="n">
        <v>67.1271084337349</v>
      </c>
      <c r="H38" s="37" t="n">
        <v>62.2589266155531</v>
      </c>
      <c r="I38" s="37" t="n">
        <v>60.2617238183503</v>
      </c>
      <c r="J38" s="37" t="n">
        <v>57.2104417670683</v>
      </c>
      <c r="K38" s="37" t="n">
        <v>54.9891084337349</v>
      </c>
      <c r="L38" s="37" t="n">
        <v>53.2437751004016</v>
      </c>
      <c r="M38" s="37" t="n">
        <v>52.1331084337349</v>
      </c>
      <c r="N38" s="37" t="n">
        <v>51.3171084337349</v>
      </c>
      <c r="O38" s="37" t="n">
        <v>50.7051084337349</v>
      </c>
      <c r="P38" s="37" t="n">
        <v>177.314156626506</v>
      </c>
      <c r="Q38" s="37" t="n">
        <v>109.801656626506</v>
      </c>
      <c r="R38" s="37" t="n">
        <v>57.7205851979346</v>
      </c>
      <c r="S38" s="37" t="n">
        <v>50.5983873957368</v>
      </c>
      <c r="T38" s="37" t="n">
        <v>46.4612409638554</v>
      </c>
      <c r="U38" s="37" t="n">
        <v>42.6609076305221</v>
      </c>
      <c r="V38" s="37" t="n">
        <v>40.7607409638554</v>
      </c>
      <c r="W38" s="37" t="n">
        <v>37.9104909638554</v>
      </c>
      <c r="X38" s="37" t="n">
        <v>36.4853659638554</v>
      </c>
      <c r="Y38" s="37" t="n">
        <v>21.7858696117805</v>
      </c>
      <c r="Z38" s="37" t="n">
        <v>21.3055779451138</v>
      </c>
      <c r="AA38" s="37" t="n">
        <v>21.1530147098197</v>
      </c>
      <c r="AB38" s="37" t="n">
        <v>20.5586386880857</v>
      </c>
      <c r="AC38" s="37" t="n">
        <v>20.4306577357047</v>
      </c>
      <c r="AD38" s="37" t="n">
        <v>20.3863566368036</v>
      </c>
      <c r="AE38" s="37" t="n">
        <v>20.361548021419</v>
      </c>
      <c r="AF38" s="37" t="n">
        <v>20.348110021419</v>
      </c>
      <c r="AG38" s="37" t="n">
        <v>20.341391021419</v>
      </c>
    </row>
    <row r="39" customFormat="false" ht="11.4" hidden="false" customHeight="false" outlineLevel="0" collapsed="false">
      <c r="A39" s="38" t="n">
        <v>2005</v>
      </c>
      <c r="B39" s="39" t="n">
        <v>10</v>
      </c>
      <c r="C39" s="40" t="n">
        <v>138.045180722892</v>
      </c>
      <c r="D39" s="40" t="n">
        <v>96.3951807228916</v>
      </c>
      <c r="E39" s="40" t="n">
        <v>84.4951807228916</v>
      </c>
      <c r="F39" s="40" t="n">
        <v>72.5951807228916</v>
      </c>
      <c r="G39" s="40" t="n">
        <v>66.6451807228916</v>
      </c>
      <c r="H39" s="40" t="n">
        <v>61.7769989047098</v>
      </c>
      <c r="I39" s="40" t="n">
        <v>59.779796107507</v>
      </c>
      <c r="J39" s="40" t="n">
        <v>56.7285140562249</v>
      </c>
      <c r="K39" s="40" t="n">
        <v>54.5071807228916</v>
      </c>
      <c r="L39" s="40" t="n">
        <v>52.7618473895582</v>
      </c>
      <c r="M39" s="40" t="n">
        <v>51.6511807228916</v>
      </c>
      <c r="N39" s="40" t="n">
        <v>50.8351807228916</v>
      </c>
      <c r="O39" s="40" t="n">
        <v>50.2231807228916</v>
      </c>
      <c r="P39" s="40" t="n">
        <v>177.102710843374</v>
      </c>
      <c r="Q39" s="40" t="n">
        <v>109.515210843373</v>
      </c>
      <c r="R39" s="40" t="n">
        <v>57.3762822719449</v>
      </c>
      <c r="S39" s="40" t="n">
        <v>50.246172381835</v>
      </c>
      <c r="T39" s="40" t="n">
        <v>46.1057951807229</v>
      </c>
      <c r="U39" s="40" t="n">
        <v>42.3034618473896</v>
      </c>
      <c r="V39" s="40" t="n">
        <v>40.4022951807229</v>
      </c>
      <c r="W39" s="40" t="n">
        <v>37.5505451807229</v>
      </c>
      <c r="X39" s="40" t="n">
        <v>36.1246701807229</v>
      </c>
      <c r="Y39" s="40" t="n">
        <v>21.3707424364123</v>
      </c>
      <c r="Z39" s="40" t="n">
        <v>20.8696174364123</v>
      </c>
      <c r="AA39" s="40" t="n">
        <v>20.7104365540594</v>
      </c>
      <c r="AB39" s="40" t="n">
        <v>20.1034847389558</v>
      </c>
      <c r="AC39" s="40" t="n">
        <v>19.9755037865749</v>
      </c>
      <c r="AD39" s="40" t="n">
        <v>19.9312026876738</v>
      </c>
      <c r="AE39" s="40" t="n">
        <v>19.9063940722892</v>
      </c>
      <c r="AF39" s="40" t="n">
        <v>19.8929560722892</v>
      </c>
      <c r="AG39" s="40" t="n">
        <v>19.8862370722892</v>
      </c>
    </row>
    <row r="40" customFormat="false" ht="11.4" hidden="false" customHeight="false" outlineLevel="0" collapsed="false">
      <c r="A40" s="35" t="n">
        <v>2005</v>
      </c>
      <c r="B40" s="36" t="n">
        <v>11</v>
      </c>
      <c r="C40" s="37" t="n">
        <v>138.045180722892</v>
      </c>
      <c r="D40" s="37" t="n">
        <v>96.3951807228916</v>
      </c>
      <c r="E40" s="37" t="n">
        <v>84.4951807228916</v>
      </c>
      <c r="F40" s="37" t="n">
        <v>72.5951807228916</v>
      </c>
      <c r="G40" s="37" t="n">
        <v>66.6451807228916</v>
      </c>
      <c r="H40" s="37" t="n">
        <v>61.7769989047098</v>
      </c>
      <c r="I40" s="37" t="n">
        <v>59.779796107507</v>
      </c>
      <c r="J40" s="37" t="n">
        <v>56.7285140562249</v>
      </c>
      <c r="K40" s="37" t="n">
        <v>54.5071807228916</v>
      </c>
      <c r="L40" s="37" t="n">
        <v>52.7618473895582</v>
      </c>
      <c r="M40" s="37" t="n">
        <v>51.6511807228916</v>
      </c>
      <c r="N40" s="37" t="n">
        <v>50.8351807228916</v>
      </c>
      <c r="O40" s="37" t="n">
        <v>50.2231807228916</v>
      </c>
      <c r="P40" s="37" t="n">
        <v>177.102710843374</v>
      </c>
      <c r="Q40" s="37" t="n">
        <v>109.515210843373</v>
      </c>
      <c r="R40" s="37" t="n">
        <v>57.3762822719449</v>
      </c>
      <c r="S40" s="37" t="n">
        <v>50.246172381835</v>
      </c>
      <c r="T40" s="37" t="n">
        <v>46.1057951807229</v>
      </c>
      <c r="U40" s="37" t="n">
        <v>42.3034618473896</v>
      </c>
      <c r="V40" s="37" t="n">
        <v>40.4022951807229</v>
      </c>
      <c r="W40" s="37" t="n">
        <v>37.5505451807229</v>
      </c>
      <c r="X40" s="37" t="n">
        <v>36.1246701807229</v>
      </c>
      <c r="Y40" s="37" t="n">
        <v>21.3707424364123</v>
      </c>
      <c r="Z40" s="37" t="n">
        <v>20.8696174364123</v>
      </c>
      <c r="AA40" s="37" t="n">
        <v>20.7104365540594</v>
      </c>
      <c r="AB40" s="37" t="n">
        <v>20.1034847389558</v>
      </c>
      <c r="AC40" s="37" t="n">
        <v>19.9755037865749</v>
      </c>
      <c r="AD40" s="37" t="n">
        <v>19.9312026876738</v>
      </c>
      <c r="AE40" s="37" t="n">
        <v>19.9063940722892</v>
      </c>
      <c r="AF40" s="37" t="n">
        <v>19.8929560722892</v>
      </c>
      <c r="AG40" s="37" t="n">
        <v>19.8862370722892</v>
      </c>
    </row>
    <row r="41" customFormat="false" ht="11.4" hidden="false" customHeight="false" outlineLevel="0" collapsed="false">
      <c r="A41" s="38" t="n">
        <v>2005</v>
      </c>
      <c r="B41" s="39" t="n">
        <v>12</v>
      </c>
      <c r="C41" s="40" t="n">
        <v>138.045180722892</v>
      </c>
      <c r="D41" s="40" t="n">
        <v>96.3951807228916</v>
      </c>
      <c r="E41" s="40" t="n">
        <v>84.4951807228916</v>
      </c>
      <c r="F41" s="40" t="n">
        <v>72.5951807228916</v>
      </c>
      <c r="G41" s="40" t="n">
        <v>66.6451807228916</v>
      </c>
      <c r="H41" s="40" t="n">
        <v>61.7769989047097</v>
      </c>
      <c r="I41" s="40" t="n">
        <v>59.7797961075069</v>
      </c>
      <c r="J41" s="40" t="n">
        <v>56.7285140562249</v>
      </c>
      <c r="K41" s="40" t="n">
        <v>54.5071807228916</v>
      </c>
      <c r="L41" s="40" t="n">
        <v>52.7618473895582</v>
      </c>
      <c r="M41" s="40" t="n">
        <v>51.6511807228916</v>
      </c>
      <c r="N41" s="40" t="n">
        <v>50.8351807228916</v>
      </c>
      <c r="O41" s="40" t="n">
        <v>50.2231807228916</v>
      </c>
      <c r="P41" s="40" t="n">
        <v>177.102710843374</v>
      </c>
      <c r="Q41" s="40" t="n">
        <v>109.515210843373</v>
      </c>
      <c r="R41" s="40" t="n">
        <v>57.3762822719449</v>
      </c>
      <c r="S41" s="40" t="n">
        <v>50.246172381835</v>
      </c>
      <c r="T41" s="40" t="n">
        <v>46.1057951807229</v>
      </c>
      <c r="U41" s="40" t="n">
        <v>42.3034618473896</v>
      </c>
      <c r="V41" s="40" t="n">
        <v>40.4022951807229</v>
      </c>
      <c r="W41" s="40" t="n">
        <v>37.5505451807229</v>
      </c>
      <c r="X41" s="40" t="n">
        <v>36.1246701807229</v>
      </c>
      <c r="Y41" s="40" t="n">
        <v>21.3707424364123</v>
      </c>
      <c r="Z41" s="40" t="n">
        <v>20.8696174364123</v>
      </c>
      <c r="AA41" s="40" t="n">
        <v>20.7104365540594</v>
      </c>
      <c r="AB41" s="40" t="n">
        <v>20.1034847389558</v>
      </c>
      <c r="AC41" s="40" t="n">
        <v>19.9755037865749</v>
      </c>
      <c r="AD41" s="40" t="n">
        <v>19.9312026876738</v>
      </c>
      <c r="AE41" s="40" t="n">
        <v>19.9063940722892</v>
      </c>
      <c r="AF41" s="40" t="n">
        <v>19.8929560722892</v>
      </c>
      <c r="AG41" s="40" t="n">
        <v>19.8862370722892</v>
      </c>
    </row>
    <row r="42" customFormat="false" ht="11.4" hidden="false" customHeight="false" outlineLevel="0" collapsed="false">
      <c r="A42" s="35" t="n">
        <v>2006</v>
      </c>
      <c r="B42" s="36" t="n">
        <v>1</v>
      </c>
      <c r="C42" s="37" t="n">
        <v>141.134036144578</v>
      </c>
      <c r="D42" s="37" t="n">
        <v>98.4923694779116</v>
      </c>
      <c r="E42" s="37" t="n">
        <v>86.3090361445783</v>
      </c>
      <c r="F42" s="37" t="n">
        <v>74.125702811245</v>
      </c>
      <c r="G42" s="37" t="n">
        <v>68.0340361445783</v>
      </c>
      <c r="H42" s="37" t="n">
        <v>63.0499452354874</v>
      </c>
      <c r="I42" s="37" t="n">
        <v>61.0051899907322</v>
      </c>
      <c r="J42" s="37" t="n">
        <v>57.8812583668005</v>
      </c>
      <c r="K42" s="37" t="n">
        <v>55.6070361445783</v>
      </c>
      <c r="L42" s="37" t="n">
        <v>53.8201472556894</v>
      </c>
      <c r="M42" s="37" t="n">
        <v>52.6830361445783</v>
      </c>
      <c r="N42" s="37" t="n">
        <v>51.8476075731497</v>
      </c>
      <c r="O42" s="37" t="n">
        <v>51.2210361445783</v>
      </c>
      <c r="P42" s="37" t="n">
        <v>181.100602409639</v>
      </c>
      <c r="Q42" s="37" t="n">
        <v>111.875602409639</v>
      </c>
      <c r="R42" s="37" t="n">
        <v>58.4734595524957</v>
      </c>
      <c r="S42" s="37" t="n">
        <v>51.1706024096386</v>
      </c>
      <c r="T42" s="37" t="n">
        <v>46.9392048192771</v>
      </c>
      <c r="U42" s="37" t="n">
        <v>43.0598714859438</v>
      </c>
      <c r="V42" s="37" t="n">
        <v>41.1202048192771</v>
      </c>
      <c r="W42" s="37" t="n">
        <v>38.2107048192771</v>
      </c>
      <c r="X42" s="37" t="n">
        <v>36.7559548192771</v>
      </c>
      <c r="Y42" s="37" t="n">
        <v>21.6559740294511</v>
      </c>
      <c r="Z42" s="37" t="n">
        <v>21.1690156961178</v>
      </c>
      <c r="AA42" s="37" t="n">
        <v>21.0143348137649</v>
      </c>
      <c r="AB42" s="37" t="n">
        <v>20.3294682730924</v>
      </c>
      <c r="AC42" s="37" t="n">
        <v>20.1985730349971</v>
      </c>
      <c r="AD42" s="37" t="n">
        <v>20.1532631448872</v>
      </c>
      <c r="AE42" s="37" t="n">
        <v>20.1278896064257</v>
      </c>
      <c r="AF42" s="37" t="n">
        <v>20.1141456064257</v>
      </c>
      <c r="AG42" s="37" t="n">
        <v>20.1072736064257</v>
      </c>
    </row>
    <row r="43" customFormat="false" ht="11.4" hidden="false" customHeight="false" outlineLevel="0" collapsed="false">
      <c r="A43" s="38" t="n">
        <v>2006</v>
      </c>
      <c r="B43" s="39" t="n">
        <v>2</v>
      </c>
      <c r="C43" s="40" t="n">
        <v>141.134036144578</v>
      </c>
      <c r="D43" s="40" t="n">
        <v>98.4923694779116</v>
      </c>
      <c r="E43" s="40" t="n">
        <v>86.3090361445783</v>
      </c>
      <c r="F43" s="40" t="n">
        <v>74.125702811245</v>
      </c>
      <c r="G43" s="40" t="n">
        <v>68.0340361445783</v>
      </c>
      <c r="H43" s="40" t="n">
        <v>63.0499452354874</v>
      </c>
      <c r="I43" s="40" t="n">
        <v>61.0051899907322</v>
      </c>
      <c r="J43" s="40" t="n">
        <v>57.8812583668005</v>
      </c>
      <c r="K43" s="40" t="n">
        <v>55.6070361445783</v>
      </c>
      <c r="L43" s="40" t="n">
        <v>53.8201472556894</v>
      </c>
      <c r="M43" s="40" t="n">
        <v>52.6830361445783</v>
      </c>
      <c r="N43" s="40" t="n">
        <v>51.8476075731497</v>
      </c>
      <c r="O43" s="40" t="n">
        <v>51.2210361445783</v>
      </c>
      <c r="P43" s="40" t="n">
        <v>181.100602409639</v>
      </c>
      <c r="Q43" s="40" t="n">
        <v>111.875602409639</v>
      </c>
      <c r="R43" s="40" t="n">
        <v>58.4734595524957</v>
      </c>
      <c r="S43" s="40" t="n">
        <v>51.1706024096386</v>
      </c>
      <c r="T43" s="40" t="n">
        <v>46.9392048192771</v>
      </c>
      <c r="U43" s="40" t="n">
        <v>43.0598714859438</v>
      </c>
      <c r="V43" s="40" t="n">
        <v>41.1202048192771</v>
      </c>
      <c r="W43" s="40" t="n">
        <v>38.2107048192771</v>
      </c>
      <c r="X43" s="40" t="n">
        <v>36.7559548192771</v>
      </c>
      <c r="Y43" s="40" t="n">
        <v>21.6559740294511</v>
      </c>
      <c r="Z43" s="40" t="n">
        <v>21.1690156961178</v>
      </c>
      <c r="AA43" s="40" t="n">
        <v>21.0143348137649</v>
      </c>
      <c r="AB43" s="40" t="n">
        <v>20.3294682730924</v>
      </c>
      <c r="AC43" s="40" t="n">
        <v>20.1985730349971</v>
      </c>
      <c r="AD43" s="40" t="n">
        <v>20.1532631448872</v>
      </c>
      <c r="AE43" s="40" t="n">
        <v>20.1278896064257</v>
      </c>
      <c r="AF43" s="40" t="n">
        <v>20.1141456064257</v>
      </c>
      <c r="AG43" s="40" t="n">
        <v>20.1072736064257</v>
      </c>
    </row>
    <row r="44" customFormat="false" ht="11.4" hidden="false" customHeight="false" outlineLevel="0" collapsed="false">
      <c r="A44" s="35" t="n">
        <v>2006</v>
      </c>
      <c r="B44" s="36" t="n">
        <v>3</v>
      </c>
      <c r="C44" s="37" t="n">
        <v>141.134036144578</v>
      </c>
      <c r="D44" s="37" t="n">
        <v>98.4923694779116</v>
      </c>
      <c r="E44" s="37" t="n">
        <v>86.3090361445783</v>
      </c>
      <c r="F44" s="37" t="n">
        <v>74.125702811245</v>
      </c>
      <c r="G44" s="37" t="n">
        <v>68.0340361445783</v>
      </c>
      <c r="H44" s="37" t="n">
        <v>63.0499452354874</v>
      </c>
      <c r="I44" s="37" t="n">
        <v>61.0051899907322</v>
      </c>
      <c r="J44" s="37" t="n">
        <v>57.8812583668005</v>
      </c>
      <c r="K44" s="37" t="n">
        <v>55.6070361445783</v>
      </c>
      <c r="L44" s="37" t="n">
        <v>53.8201472556894</v>
      </c>
      <c r="M44" s="37" t="n">
        <v>52.6830361445783</v>
      </c>
      <c r="N44" s="37" t="n">
        <v>51.8476075731497</v>
      </c>
      <c r="O44" s="37" t="n">
        <v>51.2210361445783</v>
      </c>
      <c r="P44" s="37" t="n">
        <v>181.100602409639</v>
      </c>
      <c r="Q44" s="37" t="n">
        <v>111.875602409639</v>
      </c>
      <c r="R44" s="37" t="n">
        <v>58.4734595524957</v>
      </c>
      <c r="S44" s="37" t="n">
        <v>51.1706024096386</v>
      </c>
      <c r="T44" s="37" t="n">
        <v>46.9392048192771</v>
      </c>
      <c r="U44" s="37" t="n">
        <v>43.0598714859438</v>
      </c>
      <c r="V44" s="37" t="n">
        <v>41.1202048192771</v>
      </c>
      <c r="W44" s="37" t="n">
        <v>38.2107048192771</v>
      </c>
      <c r="X44" s="37" t="n">
        <v>36.7559548192771</v>
      </c>
      <c r="Y44" s="37" t="n">
        <v>21.6559740294511</v>
      </c>
      <c r="Z44" s="37" t="n">
        <v>21.1690156961178</v>
      </c>
      <c r="AA44" s="37" t="n">
        <v>21.0143348137649</v>
      </c>
      <c r="AB44" s="37" t="n">
        <v>20.3294682730924</v>
      </c>
      <c r="AC44" s="37" t="n">
        <v>20.1985730349971</v>
      </c>
      <c r="AD44" s="37" t="n">
        <v>20.1532631448872</v>
      </c>
      <c r="AE44" s="37" t="n">
        <v>20.1278896064257</v>
      </c>
      <c r="AF44" s="37" t="n">
        <v>20.1141456064257</v>
      </c>
      <c r="AG44" s="37" t="n">
        <v>20.1072736064257</v>
      </c>
    </row>
    <row r="45" customFormat="false" ht="11.4" hidden="false" customHeight="false" outlineLevel="0" collapsed="false">
      <c r="A45" s="38" t="n">
        <v>2006</v>
      </c>
      <c r="B45" s="39" t="n">
        <v>4</v>
      </c>
      <c r="C45" s="40" t="n">
        <v>141.134036144578</v>
      </c>
      <c r="D45" s="40" t="n">
        <v>98.4923694779116</v>
      </c>
      <c r="E45" s="40" t="n">
        <v>86.3090361445783</v>
      </c>
      <c r="F45" s="40" t="n">
        <v>74.125702811245</v>
      </c>
      <c r="G45" s="40" t="n">
        <v>68.0340361445783</v>
      </c>
      <c r="H45" s="40" t="n">
        <v>63.0499452354874</v>
      </c>
      <c r="I45" s="40" t="n">
        <v>61.0051899907322</v>
      </c>
      <c r="J45" s="40" t="n">
        <v>57.8812583668005</v>
      </c>
      <c r="K45" s="40" t="n">
        <v>55.6070361445783</v>
      </c>
      <c r="L45" s="40" t="n">
        <v>53.8201472556894</v>
      </c>
      <c r="M45" s="40" t="n">
        <v>52.6830361445783</v>
      </c>
      <c r="N45" s="40" t="n">
        <v>51.8476075731497</v>
      </c>
      <c r="O45" s="40" t="n">
        <v>51.2210361445783</v>
      </c>
      <c r="P45" s="40" t="n">
        <v>181.100602409639</v>
      </c>
      <c r="Q45" s="40" t="n">
        <v>111.875602409639</v>
      </c>
      <c r="R45" s="40" t="n">
        <v>58.4734595524957</v>
      </c>
      <c r="S45" s="40" t="n">
        <v>51.1706024096386</v>
      </c>
      <c r="T45" s="40" t="n">
        <v>46.9392048192771</v>
      </c>
      <c r="U45" s="40" t="n">
        <v>43.0598714859438</v>
      </c>
      <c r="V45" s="40" t="n">
        <v>41.1202048192771</v>
      </c>
      <c r="W45" s="40" t="n">
        <v>38.2107048192771</v>
      </c>
      <c r="X45" s="40" t="n">
        <v>36.7559548192771</v>
      </c>
      <c r="Y45" s="40" t="n">
        <v>21.6559740294511</v>
      </c>
      <c r="Z45" s="40" t="n">
        <v>21.1690156961178</v>
      </c>
      <c r="AA45" s="40" t="n">
        <v>21.0143348137649</v>
      </c>
      <c r="AB45" s="40" t="n">
        <v>20.3294682730924</v>
      </c>
      <c r="AC45" s="40" t="n">
        <v>20.1985730349971</v>
      </c>
      <c r="AD45" s="40" t="n">
        <v>20.1532631448872</v>
      </c>
      <c r="AE45" s="40" t="n">
        <v>20.1278896064257</v>
      </c>
      <c r="AF45" s="40" t="n">
        <v>20.1141456064257</v>
      </c>
      <c r="AG45" s="40" t="n">
        <v>20.1072736064257</v>
      </c>
    </row>
    <row r="46" customFormat="false" ht="11.4" hidden="false" customHeight="false" outlineLevel="0" collapsed="false">
      <c r="A46" s="35" t="n">
        <v>2006</v>
      </c>
      <c r="B46" s="36" t="n">
        <v>5</v>
      </c>
      <c r="C46" s="37" t="n">
        <v>141.736445783133</v>
      </c>
      <c r="D46" s="37" t="n">
        <v>99.0947791164659</v>
      </c>
      <c r="E46" s="37" t="n">
        <v>86.9114457831325</v>
      </c>
      <c r="F46" s="37" t="n">
        <v>74.7281124497992</v>
      </c>
      <c r="G46" s="37" t="n">
        <v>68.6364457831325</v>
      </c>
      <c r="H46" s="37" t="n">
        <v>63.6523548740416</v>
      </c>
      <c r="I46" s="37" t="n">
        <v>61.6075996292864</v>
      </c>
      <c r="J46" s="37" t="n">
        <v>58.4836680053548</v>
      </c>
      <c r="K46" s="37" t="n">
        <v>56.2094457831325</v>
      </c>
      <c r="L46" s="37" t="n">
        <v>54.4225568942436</v>
      </c>
      <c r="M46" s="37" t="n">
        <v>53.2854457831325</v>
      </c>
      <c r="N46" s="37" t="n">
        <v>52.450017211704</v>
      </c>
      <c r="O46" s="37" t="n">
        <v>51.8234457831325</v>
      </c>
      <c r="P46" s="37" t="n">
        <v>181.703012048193</v>
      </c>
      <c r="Q46" s="37" t="n">
        <v>112.478012048193</v>
      </c>
      <c r="R46" s="37" t="n">
        <v>59.0758691910499</v>
      </c>
      <c r="S46" s="37" t="n">
        <v>51.7730120481928</v>
      </c>
      <c r="T46" s="37" t="n">
        <v>47.5416144578313</v>
      </c>
      <c r="U46" s="37" t="n">
        <v>43.662281124498</v>
      </c>
      <c r="V46" s="37" t="n">
        <v>41.7226144578313</v>
      </c>
      <c r="W46" s="37" t="n">
        <v>38.8131144578313</v>
      </c>
      <c r="X46" s="37" t="n">
        <v>37.3583644578313</v>
      </c>
      <c r="Y46" s="37" t="n">
        <v>22.2583836680054</v>
      </c>
      <c r="Z46" s="37" t="n">
        <v>21.771425334672</v>
      </c>
      <c r="AA46" s="37" t="n">
        <v>21.6167444523191</v>
      </c>
      <c r="AB46" s="37" t="n">
        <v>20.9318779116466</v>
      </c>
      <c r="AC46" s="37" t="n">
        <v>20.8009826735513</v>
      </c>
      <c r="AD46" s="37" t="n">
        <v>20.7556727834415</v>
      </c>
      <c r="AE46" s="37" t="n">
        <v>20.7302992449799</v>
      </c>
      <c r="AF46" s="37" t="n">
        <v>20.7165552449799</v>
      </c>
      <c r="AG46" s="37" t="n">
        <v>20.7096832449799</v>
      </c>
    </row>
    <row r="47" customFormat="false" ht="11.4" hidden="false" customHeight="false" outlineLevel="0" collapsed="false">
      <c r="A47" s="38" t="n">
        <v>2006</v>
      </c>
      <c r="B47" s="39" t="n">
        <v>6</v>
      </c>
      <c r="C47" s="40" t="n">
        <v>141.736445783133</v>
      </c>
      <c r="D47" s="40" t="n">
        <v>99.0947791164659</v>
      </c>
      <c r="E47" s="40" t="n">
        <v>86.9114457831325</v>
      </c>
      <c r="F47" s="40" t="n">
        <v>74.7281124497992</v>
      </c>
      <c r="G47" s="40" t="n">
        <v>68.6364457831325</v>
      </c>
      <c r="H47" s="40" t="n">
        <v>63.6523548740416</v>
      </c>
      <c r="I47" s="40" t="n">
        <v>61.6075996292864</v>
      </c>
      <c r="J47" s="40" t="n">
        <v>58.4836680053548</v>
      </c>
      <c r="K47" s="40" t="n">
        <v>56.2094457831325</v>
      </c>
      <c r="L47" s="40" t="n">
        <v>54.4225568942436</v>
      </c>
      <c r="M47" s="40" t="n">
        <v>53.2854457831325</v>
      </c>
      <c r="N47" s="40" t="n">
        <v>52.450017211704</v>
      </c>
      <c r="O47" s="40" t="n">
        <v>51.8234457831325</v>
      </c>
      <c r="P47" s="40" t="n">
        <v>181.703012048193</v>
      </c>
      <c r="Q47" s="40" t="n">
        <v>112.478012048193</v>
      </c>
      <c r="R47" s="40" t="n">
        <v>59.0758691910499</v>
      </c>
      <c r="S47" s="40" t="n">
        <v>51.7730120481928</v>
      </c>
      <c r="T47" s="40" t="n">
        <v>47.5416144578313</v>
      </c>
      <c r="U47" s="40" t="n">
        <v>43.662281124498</v>
      </c>
      <c r="V47" s="40" t="n">
        <v>41.7226144578313</v>
      </c>
      <c r="W47" s="40" t="n">
        <v>38.8131144578313</v>
      </c>
      <c r="X47" s="40" t="n">
        <v>37.3583644578313</v>
      </c>
      <c r="Y47" s="40" t="n">
        <v>22.2583836680054</v>
      </c>
      <c r="Z47" s="40" t="n">
        <v>21.771425334672</v>
      </c>
      <c r="AA47" s="40" t="n">
        <v>21.6167444523191</v>
      </c>
      <c r="AB47" s="40" t="n">
        <v>20.9318779116466</v>
      </c>
      <c r="AC47" s="40" t="n">
        <v>20.8009826735513</v>
      </c>
      <c r="AD47" s="40" t="n">
        <v>20.7556727834415</v>
      </c>
      <c r="AE47" s="40" t="n">
        <v>20.7302992449799</v>
      </c>
      <c r="AF47" s="40" t="n">
        <v>20.7165552449799</v>
      </c>
      <c r="AG47" s="40" t="n">
        <v>20.7096832449799</v>
      </c>
    </row>
    <row r="48" customFormat="false" ht="11.4" hidden="false" customHeight="false" outlineLevel="0" collapsed="false">
      <c r="A48" s="35" t="n">
        <v>2006</v>
      </c>
      <c r="B48" s="36" t="n">
        <v>7</v>
      </c>
      <c r="C48" s="37" t="n">
        <v>146.061746987952</v>
      </c>
      <c r="D48" s="37" t="n">
        <v>102.020080321285</v>
      </c>
      <c r="E48" s="37" t="n">
        <v>89.4367469879518</v>
      </c>
      <c r="F48" s="37" t="n">
        <v>76.8534136546185</v>
      </c>
      <c r="G48" s="37" t="n">
        <v>70.5617469879518</v>
      </c>
      <c r="H48" s="37" t="n">
        <v>65.4140197152245</v>
      </c>
      <c r="I48" s="37" t="n">
        <v>63.3021316033364</v>
      </c>
      <c r="J48" s="37" t="n">
        <v>60.0756358768407</v>
      </c>
      <c r="K48" s="37" t="n">
        <v>57.7267469879518</v>
      </c>
      <c r="L48" s="37" t="n">
        <v>55.8811914323963</v>
      </c>
      <c r="M48" s="37" t="n">
        <v>54.7067469879518</v>
      </c>
      <c r="N48" s="37" t="n">
        <v>53.8438898450947</v>
      </c>
      <c r="O48" s="37" t="n">
        <v>53.1967469879518</v>
      </c>
      <c r="P48" s="37" t="n">
        <v>186.76234939759</v>
      </c>
      <c r="Q48" s="37" t="n">
        <v>115.54984939759</v>
      </c>
      <c r="R48" s="37" t="n">
        <v>60.6144922547332</v>
      </c>
      <c r="S48" s="37" t="n">
        <v>53.1019647822058</v>
      </c>
      <c r="T48" s="37" t="n">
        <v>48.7235060240964</v>
      </c>
      <c r="U48" s="37" t="n">
        <v>44.6911726907631</v>
      </c>
      <c r="V48" s="37" t="n">
        <v>42.6750060240964</v>
      </c>
      <c r="W48" s="37" t="n">
        <v>39.6507560240964</v>
      </c>
      <c r="X48" s="37" t="n">
        <v>38.1386310240964</v>
      </c>
      <c r="Y48" s="37" t="n">
        <v>22.6245087014726</v>
      </c>
      <c r="Z48" s="37" t="n">
        <v>22.1053420348059</v>
      </c>
      <c r="AA48" s="37" t="n">
        <v>21.9404302701</v>
      </c>
      <c r="AB48" s="37" t="n">
        <v>21.1882352074967</v>
      </c>
      <c r="AC48" s="37" t="n">
        <v>21.05236854083</v>
      </c>
      <c r="AD48" s="37" t="n">
        <v>21.0053377715992</v>
      </c>
      <c r="AE48" s="37" t="n">
        <v>20.97900054083</v>
      </c>
      <c r="AF48" s="37" t="n">
        <v>20.96473454083</v>
      </c>
      <c r="AG48" s="37" t="n">
        <v>20.95760154083</v>
      </c>
    </row>
    <row r="49" customFormat="false" ht="11.4" hidden="false" customHeight="false" outlineLevel="0" collapsed="false">
      <c r="A49" s="38" t="n">
        <v>2006</v>
      </c>
      <c r="B49" s="39" t="n">
        <v>8</v>
      </c>
      <c r="C49" s="40" t="n">
        <v>156.664156626506</v>
      </c>
      <c r="D49" s="40" t="n">
        <v>112.622489959839</v>
      </c>
      <c r="E49" s="40" t="n">
        <v>100.039156626506</v>
      </c>
      <c r="F49" s="40" t="n">
        <v>87.4558232931727</v>
      </c>
      <c r="G49" s="40" t="n">
        <v>81.164156626506</v>
      </c>
      <c r="H49" s="40" t="n">
        <v>76.0164293537788</v>
      </c>
      <c r="I49" s="40" t="n">
        <v>73.9045412418906</v>
      </c>
      <c r="J49" s="40" t="n">
        <v>70.6780455153949</v>
      </c>
      <c r="K49" s="40" t="n">
        <v>68.329156626506</v>
      </c>
      <c r="L49" s="40" t="n">
        <v>66.4836010709505</v>
      </c>
      <c r="M49" s="40" t="n">
        <v>65.309156626506</v>
      </c>
      <c r="N49" s="40" t="n">
        <v>64.4462994836489</v>
      </c>
      <c r="O49" s="40" t="n">
        <v>63.799156626506</v>
      </c>
      <c r="P49" s="40" t="n">
        <v>197.364759036145</v>
      </c>
      <c r="Q49" s="40" t="n">
        <v>126.152259036145</v>
      </c>
      <c r="R49" s="40" t="n">
        <v>71.2169018932874</v>
      </c>
      <c r="S49" s="40" t="n">
        <v>63.70437442076</v>
      </c>
      <c r="T49" s="40" t="n">
        <v>59.3259156626506</v>
      </c>
      <c r="U49" s="40" t="n">
        <v>55.2935823293173</v>
      </c>
      <c r="V49" s="40" t="n">
        <v>53.2774156626506</v>
      </c>
      <c r="W49" s="40" t="n">
        <v>50.2531656626506</v>
      </c>
      <c r="X49" s="40" t="n">
        <v>48.7410406626506</v>
      </c>
      <c r="Y49" s="40" t="n">
        <v>33.2269183400268</v>
      </c>
      <c r="Z49" s="40" t="n">
        <v>32.7077516733601</v>
      </c>
      <c r="AA49" s="40" t="n">
        <v>32.5428399086542</v>
      </c>
      <c r="AB49" s="40" t="n">
        <v>31.9111267737617</v>
      </c>
      <c r="AC49" s="40" t="n">
        <v>31.775260107095</v>
      </c>
      <c r="AD49" s="40" t="n">
        <v>31.7282293378643</v>
      </c>
      <c r="AE49" s="40" t="n">
        <v>31.701892107095</v>
      </c>
      <c r="AF49" s="40" t="n">
        <v>31.687626107095</v>
      </c>
      <c r="AG49" s="40" t="n">
        <v>31.680493107095</v>
      </c>
    </row>
    <row r="50" customFormat="false" ht="11.4" hidden="false" customHeight="false" outlineLevel="0" collapsed="false">
      <c r="A50" s="35" t="n">
        <v>2006</v>
      </c>
      <c r="B50" s="36" t="n">
        <v>9</v>
      </c>
      <c r="C50" s="37" t="n">
        <v>156.664156626506</v>
      </c>
      <c r="D50" s="37" t="n">
        <v>112.622489959839</v>
      </c>
      <c r="E50" s="37" t="n">
        <v>100.039156626506</v>
      </c>
      <c r="F50" s="37" t="n">
        <v>87.4558232931727</v>
      </c>
      <c r="G50" s="37" t="n">
        <v>81.164156626506</v>
      </c>
      <c r="H50" s="37" t="n">
        <v>76.0164293537788</v>
      </c>
      <c r="I50" s="37" t="n">
        <v>73.9045412418906</v>
      </c>
      <c r="J50" s="37" t="n">
        <v>70.6780455153949</v>
      </c>
      <c r="K50" s="37" t="n">
        <v>68.329156626506</v>
      </c>
      <c r="L50" s="37" t="n">
        <v>66.4836010709505</v>
      </c>
      <c r="M50" s="37" t="n">
        <v>65.309156626506</v>
      </c>
      <c r="N50" s="37" t="n">
        <v>64.4462994836489</v>
      </c>
      <c r="O50" s="37" t="n">
        <v>63.799156626506</v>
      </c>
      <c r="P50" s="37" t="n">
        <v>197.364759036145</v>
      </c>
      <c r="Q50" s="37" t="n">
        <v>126.152259036145</v>
      </c>
      <c r="R50" s="37" t="n">
        <v>71.2169018932874</v>
      </c>
      <c r="S50" s="37" t="n">
        <v>63.70437442076</v>
      </c>
      <c r="T50" s="37" t="n">
        <v>59.3259156626506</v>
      </c>
      <c r="U50" s="37" t="n">
        <v>55.2935823293173</v>
      </c>
      <c r="V50" s="37" t="n">
        <v>53.2774156626506</v>
      </c>
      <c r="W50" s="37" t="n">
        <v>50.2531656626506</v>
      </c>
      <c r="X50" s="37" t="n">
        <v>48.7410406626506</v>
      </c>
      <c r="Y50" s="37" t="n">
        <v>33.2269183400268</v>
      </c>
      <c r="Z50" s="37" t="n">
        <v>32.7077516733601</v>
      </c>
      <c r="AA50" s="37" t="n">
        <v>32.5428399086542</v>
      </c>
      <c r="AB50" s="37" t="n">
        <v>31.9111267737617</v>
      </c>
      <c r="AC50" s="37" t="n">
        <v>31.775260107095</v>
      </c>
      <c r="AD50" s="37" t="n">
        <v>31.7282293378643</v>
      </c>
      <c r="AE50" s="37" t="n">
        <v>31.701892107095</v>
      </c>
      <c r="AF50" s="37" t="n">
        <v>31.687626107095</v>
      </c>
      <c r="AG50" s="37" t="n">
        <v>31.680493107095</v>
      </c>
    </row>
    <row r="51" customFormat="false" ht="11.4" hidden="false" customHeight="false" outlineLevel="0" collapsed="false">
      <c r="A51" s="38" t="n">
        <v>2006</v>
      </c>
      <c r="B51" s="39" t="n">
        <v>10</v>
      </c>
      <c r="C51" s="40" t="n">
        <v>156.182228915663</v>
      </c>
      <c r="D51" s="40" t="n">
        <v>112.140562248996</v>
      </c>
      <c r="E51" s="40" t="n">
        <v>99.5572289156627</v>
      </c>
      <c r="F51" s="40" t="n">
        <v>86.9738955823293</v>
      </c>
      <c r="G51" s="40" t="n">
        <v>80.6822289156627</v>
      </c>
      <c r="H51" s="40" t="n">
        <v>75.5345016429354</v>
      </c>
      <c r="I51" s="40" t="n">
        <v>73.4226135310473</v>
      </c>
      <c r="J51" s="40" t="n">
        <v>70.1961178045515</v>
      </c>
      <c r="K51" s="40" t="n">
        <v>67.8472289156626</v>
      </c>
      <c r="L51" s="40" t="n">
        <v>66.0016733601071</v>
      </c>
      <c r="M51" s="40" t="n">
        <v>64.8272289156627</v>
      </c>
      <c r="N51" s="40" t="n">
        <v>63.9643717728055</v>
      </c>
      <c r="O51" s="40" t="n">
        <v>63.3172289156626</v>
      </c>
      <c r="P51" s="40" t="n">
        <v>196.882831325301</v>
      </c>
      <c r="Q51" s="40" t="n">
        <v>125.670331325301</v>
      </c>
      <c r="R51" s="40" t="n">
        <v>70.7349741824441</v>
      </c>
      <c r="S51" s="40" t="n">
        <v>63.2224467099166</v>
      </c>
      <c r="T51" s="40" t="n">
        <v>58.8439879518072</v>
      </c>
      <c r="U51" s="40" t="n">
        <v>54.8116546184739</v>
      </c>
      <c r="V51" s="40" t="n">
        <v>52.7954879518072</v>
      </c>
      <c r="W51" s="40" t="n">
        <v>49.7712379518072</v>
      </c>
      <c r="X51" s="40" t="n">
        <v>48.2591129518072</v>
      </c>
      <c r="Y51" s="40" t="n">
        <v>32.7116572958501</v>
      </c>
      <c r="Z51" s="40" t="n">
        <v>32.2133239625167</v>
      </c>
      <c r="AA51" s="40" t="n">
        <v>32.0550298448697</v>
      </c>
      <c r="AB51" s="40" t="n">
        <v>31.3087171352075</v>
      </c>
      <c r="AC51" s="40" t="n">
        <v>31.1728504685408</v>
      </c>
      <c r="AD51" s="40" t="n">
        <v>31.1258196993101</v>
      </c>
      <c r="AE51" s="40" t="n">
        <v>31.0994824685408</v>
      </c>
      <c r="AF51" s="40" t="n">
        <v>31.0852164685408</v>
      </c>
      <c r="AG51" s="40" t="n">
        <v>31.0780834685408</v>
      </c>
    </row>
    <row r="52" customFormat="false" ht="11.4" hidden="false" customHeight="false" outlineLevel="0" collapsed="false">
      <c r="A52" s="35" t="n">
        <v>2006</v>
      </c>
      <c r="B52" s="36" t="n">
        <v>11</v>
      </c>
      <c r="C52" s="37" t="n">
        <v>156.182228915663</v>
      </c>
      <c r="D52" s="37" t="n">
        <v>112.140562248996</v>
      </c>
      <c r="E52" s="37" t="n">
        <v>99.5572289156627</v>
      </c>
      <c r="F52" s="37" t="n">
        <v>86.9738955823293</v>
      </c>
      <c r="G52" s="37" t="n">
        <v>80.6822289156627</v>
      </c>
      <c r="H52" s="37" t="n">
        <v>75.5345016429354</v>
      </c>
      <c r="I52" s="37" t="n">
        <v>73.4226135310473</v>
      </c>
      <c r="J52" s="37" t="n">
        <v>70.1961178045515</v>
      </c>
      <c r="K52" s="37" t="n">
        <v>67.8472289156626</v>
      </c>
      <c r="L52" s="37" t="n">
        <v>66.0016733601071</v>
      </c>
      <c r="M52" s="37" t="n">
        <v>64.8272289156627</v>
      </c>
      <c r="N52" s="37" t="n">
        <v>63.9643717728055</v>
      </c>
      <c r="O52" s="37" t="n">
        <v>63.3172289156626</v>
      </c>
      <c r="P52" s="37" t="n">
        <v>196.882831325301</v>
      </c>
      <c r="Q52" s="37" t="n">
        <v>125.670331325301</v>
      </c>
      <c r="R52" s="37" t="n">
        <v>70.7349741824441</v>
      </c>
      <c r="S52" s="37" t="n">
        <v>63.2224467099166</v>
      </c>
      <c r="T52" s="37" t="n">
        <v>58.8439879518072</v>
      </c>
      <c r="U52" s="37" t="n">
        <v>54.8116546184739</v>
      </c>
      <c r="V52" s="37" t="n">
        <v>52.7954879518072</v>
      </c>
      <c r="W52" s="37" t="n">
        <v>49.7712379518072</v>
      </c>
      <c r="X52" s="37" t="n">
        <v>48.2591129518072</v>
      </c>
      <c r="Y52" s="37" t="n">
        <v>32.7116572958501</v>
      </c>
      <c r="Z52" s="37" t="n">
        <v>32.2133239625167</v>
      </c>
      <c r="AA52" s="37" t="n">
        <v>32.0550298448697</v>
      </c>
      <c r="AB52" s="37" t="n">
        <v>31.3087171352075</v>
      </c>
      <c r="AC52" s="37" t="n">
        <v>31.1728504685408</v>
      </c>
      <c r="AD52" s="37" t="n">
        <v>31.1258196993101</v>
      </c>
      <c r="AE52" s="37" t="n">
        <v>31.0994824685408</v>
      </c>
      <c r="AF52" s="37" t="n">
        <v>31.0852164685408</v>
      </c>
      <c r="AG52" s="37" t="n">
        <v>31.0780834685408</v>
      </c>
    </row>
    <row r="53" customFormat="false" ht="11.4" hidden="false" customHeight="false" outlineLevel="0" collapsed="false">
      <c r="A53" s="38" t="n">
        <v>2006</v>
      </c>
      <c r="B53" s="39" t="n">
        <v>12</v>
      </c>
      <c r="C53" s="40" t="n">
        <v>156.182228915663</v>
      </c>
      <c r="D53" s="40" t="n">
        <v>112.140562248996</v>
      </c>
      <c r="E53" s="40" t="n">
        <v>99.5572289156626</v>
      </c>
      <c r="F53" s="40" t="n">
        <v>86.9738955823293</v>
      </c>
      <c r="G53" s="40" t="n">
        <v>80.6822289156626</v>
      </c>
      <c r="H53" s="40" t="n">
        <v>75.5345016429354</v>
      </c>
      <c r="I53" s="40" t="n">
        <v>73.4226135310473</v>
      </c>
      <c r="J53" s="40" t="n">
        <v>70.1961178045515</v>
      </c>
      <c r="K53" s="40" t="n">
        <v>67.8472289156626</v>
      </c>
      <c r="L53" s="40" t="n">
        <v>66.0016733601071</v>
      </c>
      <c r="M53" s="40" t="n">
        <v>64.8272289156627</v>
      </c>
      <c r="N53" s="40" t="n">
        <v>63.9643717728055</v>
      </c>
      <c r="O53" s="40" t="n">
        <v>63.3172289156626</v>
      </c>
      <c r="P53" s="40" t="n">
        <v>196.882831325301</v>
      </c>
      <c r="Q53" s="40" t="n">
        <v>125.670331325301</v>
      </c>
      <c r="R53" s="40" t="n">
        <v>70.7349741824441</v>
      </c>
      <c r="S53" s="40" t="n">
        <v>63.2224467099166</v>
      </c>
      <c r="T53" s="40" t="n">
        <v>58.8439879518072</v>
      </c>
      <c r="U53" s="40" t="n">
        <v>54.8116546184739</v>
      </c>
      <c r="V53" s="40" t="n">
        <v>52.7954879518072</v>
      </c>
      <c r="W53" s="40" t="n">
        <v>49.7712379518072</v>
      </c>
      <c r="X53" s="40" t="n">
        <v>48.2591129518072</v>
      </c>
      <c r="Y53" s="40" t="n">
        <v>32.7116572958501</v>
      </c>
      <c r="Z53" s="40" t="n">
        <v>32.2133239625167</v>
      </c>
      <c r="AA53" s="40" t="n">
        <v>32.0550298448697</v>
      </c>
      <c r="AB53" s="40" t="n">
        <v>31.3087171352075</v>
      </c>
      <c r="AC53" s="40" t="n">
        <v>31.1728504685408</v>
      </c>
      <c r="AD53" s="40" t="n">
        <v>31.1258196993101</v>
      </c>
      <c r="AE53" s="40" t="n">
        <v>31.0994824685408</v>
      </c>
      <c r="AF53" s="40" t="n">
        <v>31.0852164685408</v>
      </c>
      <c r="AG53" s="40" t="n">
        <v>31.0780834685408</v>
      </c>
    </row>
    <row r="54" customFormat="false" ht="11.4" hidden="false" customHeight="false" outlineLevel="0" collapsed="false">
      <c r="A54" s="35" t="n">
        <v>2007</v>
      </c>
      <c r="B54" s="36" t="n">
        <v>1</v>
      </c>
      <c r="C54" s="37" t="n">
        <v>155.932228915663</v>
      </c>
      <c r="D54" s="37" t="n">
        <v>112.007228915663</v>
      </c>
      <c r="E54" s="37" t="n">
        <v>99.4572289156627</v>
      </c>
      <c r="F54" s="37" t="n">
        <v>86.9072289156627</v>
      </c>
      <c r="G54" s="37" t="n">
        <v>80.6322289156627</v>
      </c>
      <c r="H54" s="37" t="n">
        <v>75.4981380065717</v>
      </c>
      <c r="I54" s="37" t="n">
        <v>73.3918443002781</v>
      </c>
      <c r="J54" s="37" t="n">
        <v>70.1738955823293</v>
      </c>
      <c r="K54" s="37" t="n">
        <v>67.8312289156627</v>
      </c>
      <c r="L54" s="37" t="n">
        <v>65.990562248996</v>
      </c>
      <c r="M54" s="37" t="n">
        <v>64.8192289156627</v>
      </c>
      <c r="N54" s="37" t="n">
        <v>63.9586574870912</v>
      </c>
      <c r="O54" s="37" t="n">
        <v>63.3132289156627</v>
      </c>
      <c r="P54" s="37" t="n">
        <v>197.478313253012</v>
      </c>
      <c r="Q54" s="37" t="n">
        <v>126.028313253012</v>
      </c>
      <c r="R54" s="37" t="n">
        <v>70.9097418244406</v>
      </c>
      <c r="S54" s="37" t="n">
        <v>63.3721594068582</v>
      </c>
      <c r="T54" s="37" t="n">
        <v>59.0039518072289</v>
      </c>
      <c r="U54" s="37" t="n">
        <v>54.9986184738956</v>
      </c>
      <c r="V54" s="37" t="n">
        <v>52.9959518072289</v>
      </c>
      <c r="W54" s="37" t="n">
        <v>49.9919518072289</v>
      </c>
      <c r="X54" s="37" t="n">
        <v>48.4899518072289</v>
      </c>
      <c r="Y54" s="37" t="n">
        <v>32.9261402945114</v>
      </c>
      <c r="Z54" s="37" t="n">
        <v>32.4108902945114</v>
      </c>
      <c r="AA54" s="37" t="n">
        <v>32.2472226474526</v>
      </c>
      <c r="AB54" s="37" t="n">
        <v>31.6002285140562</v>
      </c>
      <c r="AC54" s="37" t="n">
        <v>31.4660761331038</v>
      </c>
      <c r="AD54" s="37" t="n">
        <v>31.4196387704665</v>
      </c>
      <c r="AE54" s="37" t="n">
        <v>31.3936338473896</v>
      </c>
      <c r="AF54" s="37" t="n">
        <v>31.3795478473896</v>
      </c>
      <c r="AG54" s="37" t="n">
        <v>31.3725048473896</v>
      </c>
    </row>
    <row r="55" customFormat="false" ht="11.4" hidden="false" customHeight="false" outlineLevel="0" collapsed="false">
      <c r="A55" s="38" t="n">
        <v>2007</v>
      </c>
      <c r="B55" s="39" t="n">
        <v>2</v>
      </c>
      <c r="C55" s="40" t="n">
        <v>155.932228915663</v>
      </c>
      <c r="D55" s="40" t="n">
        <v>112.007228915663</v>
      </c>
      <c r="E55" s="40" t="n">
        <v>99.4572289156627</v>
      </c>
      <c r="F55" s="40" t="n">
        <v>86.9072289156627</v>
      </c>
      <c r="G55" s="40" t="n">
        <v>80.6322289156627</v>
      </c>
      <c r="H55" s="40" t="n">
        <v>75.4981380065717</v>
      </c>
      <c r="I55" s="40" t="n">
        <v>73.3918443002781</v>
      </c>
      <c r="J55" s="40" t="n">
        <v>70.1738955823293</v>
      </c>
      <c r="K55" s="40" t="n">
        <v>67.8312289156627</v>
      </c>
      <c r="L55" s="40" t="n">
        <v>65.990562248996</v>
      </c>
      <c r="M55" s="40" t="n">
        <v>64.8192289156627</v>
      </c>
      <c r="N55" s="40" t="n">
        <v>63.9586574870912</v>
      </c>
      <c r="O55" s="40" t="n">
        <v>63.3132289156627</v>
      </c>
      <c r="P55" s="40" t="n">
        <v>197.478313253012</v>
      </c>
      <c r="Q55" s="40" t="n">
        <v>126.028313253012</v>
      </c>
      <c r="R55" s="40" t="n">
        <v>70.9097418244406</v>
      </c>
      <c r="S55" s="40" t="n">
        <v>63.3721594068582</v>
      </c>
      <c r="T55" s="40" t="n">
        <v>59.0039518072289</v>
      </c>
      <c r="U55" s="40" t="n">
        <v>54.9986184738956</v>
      </c>
      <c r="V55" s="40" t="n">
        <v>52.9959518072289</v>
      </c>
      <c r="W55" s="40" t="n">
        <v>49.9919518072289</v>
      </c>
      <c r="X55" s="40" t="n">
        <v>48.4899518072289</v>
      </c>
      <c r="Y55" s="40" t="n">
        <v>32.9261402945114</v>
      </c>
      <c r="Z55" s="40" t="n">
        <v>32.4108902945114</v>
      </c>
      <c r="AA55" s="40" t="n">
        <v>32.2472226474526</v>
      </c>
      <c r="AB55" s="40" t="n">
        <v>31.6002285140562</v>
      </c>
      <c r="AC55" s="40" t="n">
        <v>31.4660761331038</v>
      </c>
      <c r="AD55" s="40" t="n">
        <v>31.4196387704665</v>
      </c>
      <c r="AE55" s="40" t="n">
        <v>31.3936338473896</v>
      </c>
      <c r="AF55" s="40" t="n">
        <v>31.3795478473896</v>
      </c>
      <c r="AG55" s="40" t="n">
        <v>31.3725048473896</v>
      </c>
    </row>
    <row r="56" customFormat="false" ht="11.4" hidden="false" customHeight="false" outlineLevel="0" collapsed="false">
      <c r="A56" s="35" t="n">
        <v>2007</v>
      </c>
      <c r="B56" s="36" t="n">
        <v>3</v>
      </c>
      <c r="C56" s="37" t="n">
        <v>155.932228915663</v>
      </c>
      <c r="D56" s="37" t="n">
        <v>112.007228915663</v>
      </c>
      <c r="E56" s="37" t="n">
        <v>99.4572289156627</v>
      </c>
      <c r="F56" s="37" t="n">
        <v>86.9072289156627</v>
      </c>
      <c r="G56" s="37" t="n">
        <v>80.6322289156627</v>
      </c>
      <c r="H56" s="37" t="n">
        <v>75.4981380065717</v>
      </c>
      <c r="I56" s="37" t="n">
        <v>73.3918443002781</v>
      </c>
      <c r="J56" s="37" t="n">
        <v>70.1738955823293</v>
      </c>
      <c r="K56" s="37" t="n">
        <v>67.8312289156626</v>
      </c>
      <c r="L56" s="37" t="n">
        <v>65.990562248996</v>
      </c>
      <c r="M56" s="37" t="n">
        <v>64.8192289156626</v>
      </c>
      <c r="N56" s="37" t="n">
        <v>63.9586574870912</v>
      </c>
      <c r="O56" s="37" t="n">
        <v>63.3132289156627</v>
      </c>
      <c r="P56" s="37" t="n">
        <v>197.478313253012</v>
      </c>
      <c r="Q56" s="37" t="n">
        <v>126.028313253012</v>
      </c>
      <c r="R56" s="37" t="n">
        <v>70.9097418244406</v>
      </c>
      <c r="S56" s="37" t="n">
        <v>63.3721594068582</v>
      </c>
      <c r="T56" s="37" t="n">
        <v>59.0039518072289</v>
      </c>
      <c r="U56" s="37" t="n">
        <v>54.9986184738956</v>
      </c>
      <c r="V56" s="37" t="n">
        <v>52.9959518072289</v>
      </c>
      <c r="W56" s="37" t="n">
        <v>49.9919518072289</v>
      </c>
      <c r="X56" s="37" t="n">
        <v>48.4899518072289</v>
      </c>
      <c r="Y56" s="37" t="n">
        <v>32.9261402945114</v>
      </c>
      <c r="Z56" s="37" t="n">
        <v>32.4108902945114</v>
      </c>
      <c r="AA56" s="37" t="n">
        <v>32.2472226474526</v>
      </c>
      <c r="AB56" s="37" t="n">
        <v>31.6002285140562</v>
      </c>
      <c r="AC56" s="37" t="n">
        <v>31.4660761331038</v>
      </c>
      <c r="AD56" s="37" t="n">
        <v>31.4196387704665</v>
      </c>
      <c r="AE56" s="37" t="n">
        <v>31.3936338473896</v>
      </c>
      <c r="AF56" s="37" t="n">
        <v>31.3795478473896</v>
      </c>
      <c r="AG56" s="37" t="n">
        <v>31.3725048473896</v>
      </c>
    </row>
    <row r="57" customFormat="false" ht="11.4" hidden="false" customHeight="false" outlineLevel="0" collapsed="false">
      <c r="A57" s="38" t="n">
        <v>2007</v>
      </c>
      <c r="B57" s="39" t="n">
        <v>4</v>
      </c>
      <c r="C57" s="40" t="n">
        <v>155.932228915663</v>
      </c>
      <c r="D57" s="40" t="n">
        <v>112.007228915663</v>
      </c>
      <c r="E57" s="40" t="n">
        <v>99.4572289156627</v>
      </c>
      <c r="F57" s="40" t="n">
        <v>86.9072289156627</v>
      </c>
      <c r="G57" s="40" t="n">
        <v>80.6322289156627</v>
      </c>
      <c r="H57" s="40" t="n">
        <v>75.4981380065717</v>
      </c>
      <c r="I57" s="40" t="n">
        <v>73.3918443002781</v>
      </c>
      <c r="J57" s="40" t="n">
        <v>70.1738955823293</v>
      </c>
      <c r="K57" s="40" t="n">
        <v>67.8312289156627</v>
      </c>
      <c r="L57" s="40" t="n">
        <v>65.990562248996</v>
      </c>
      <c r="M57" s="40" t="n">
        <v>64.8192289156627</v>
      </c>
      <c r="N57" s="40" t="n">
        <v>63.9586574870912</v>
      </c>
      <c r="O57" s="40" t="n">
        <v>63.3132289156627</v>
      </c>
      <c r="P57" s="40" t="n">
        <v>197.478313253012</v>
      </c>
      <c r="Q57" s="40" t="n">
        <v>126.028313253012</v>
      </c>
      <c r="R57" s="40" t="n">
        <v>70.9097418244406</v>
      </c>
      <c r="S57" s="40" t="n">
        <v>63.3721594068582</v>
      </c>
      <c r="T57" s="40" t="n">
        <v>59.0039518072289</v>
      </c>
      <c r="U57" s="40" t="n">
        <v>54.9986184738956</v>
      </c>
      <c r="V57" s="40" t="n">
        <v>52.9959518072289</v>
      </c>
      <c r="W57" s="40" t="n">
        <v>49.9919518072289</v>
      </c>
      <c r="X57" s="40" t="n">
        <v>48.4899518072289</v>
      </c>
      <c r="Y57" s="40" t="n">
        <v>32.9261402945114</v>
      </c>
      <c r="Z57" s="40" t="n">
        <v>32.4108902945114</v>
      </c>
      <c r="AA57" s="40" t="n">
        <v>32.2472226474526</v>
      </c>
      <c r="AB57" s="40" t="n">
        <v>31.6002285140562</v>
      </c>
      <c r="AC57" s="40" t="n">
        <v>31.4660761331038</v>
      </c>
      <c r="AD57" s="40" t="n">
        <v>31.4196387704665</v>
      </c>
      <c r="AE57" s="40" t="n">
        <v>31.3936338473896</v>
      </c>
      <c r="AF57" s="40" t="n">
        <v>31.3795478473896</v>
      </c>
      <c r="AG57" s="40" t="n">
        <v>31.3725048473896</v>
      </c>
    </row>
    <row r="58" customFormat="false" ht="11.4" hidden="false" customHeight="false" outlineLevel="0" collapsed="false">
      <c r="A58" s="35" t="n">
        <v>2007</v>
      </c>
      <c r="B58" s="36" t="n">
        <v>5</v>
      </c>
      <c r="C58" s="37" t="n">
        <v>156.414156626506</v>
      </c>
      <c r="D58" s="37" t="n">
        <v>112.489156626506</v>
      </c>
      <c r="E58" s="37" t="n">
        <v>99.939156626506</v>
      </c>
      <c r="F58" s="37" t="n">
        <v>87.389156626506</v>
      </c>
      <c r="G58" s="37" t="n">
        <v>81.114156626506</v>
      </c>
      <c r="H58" s="37" t="n">
        <v>75.9800657174151</v>
      </c>
      <c r="I58" s="37" t="n">
        <v>73.8737720111214</v>
      </c>
      <c r="J58" s="37" t="n">
        <v>70.6558232931727</v>
      </c>
      <c r="K58" s="37" t="n">
        <v>68.313156626506</v>
      </c>
      <c r="L58" s="37" t="n">
        <v>66.4724899598394</v>
      </c>
      <c r="M58" s="37" t="n">
        <v>65.301156626506</v>
      </c>
      <c r="N58" s="37" t="n">
        <v>64.4405851979346</v>
      </c>
      <c r="O58" s="37" t="n">
        <v>63.795156626506</v>
      </c>
      <c r="P58" s="37" t="n">
        <v>197.839759036145</v>
      </c>
      <c r="Q58" s="37" t="n">
        <v>126.389759036145</v>
      </c>
      <c r="R58" s="37" t="n">
        <v>71.2711876075732</v>
      </c>
      <c r="S58" s="37" t="n">
        <v>63.7336051899907</v>
      </c>
      <c r="T58" s="37" t="n">
        <v>59.3858795180723</v>
      </c>
      <c r="U58" s="37" t="n">
        <v>55.4138795180723</v>
      </c>
      <c r="V58" s="37" t="n">
        <v>53.4278795180723</v>
      </c>
      <c r="W58" s="37" t="n">
        <v>50.4488795180723</v>
      </c>
      <c r="X58" s="37" t="n">
        <v>48.9593795180723</v>
      </c>
      <c r="Y58" s="37" t="n">
        <v>33.4080680053548</v>
      </c>
      <c r="Z58" s="37" t="n">
        <v>32.8928180053548</v>
      </c>
      <c r="AA58" s="37" t="n">
        <v>32.7291503582959</v>
      </c>
      <c r="AB58" s="37" t="n">
        <v>32.0821562248996</v>
      </c>
      <c r="AC58" s="37" t="n">
        <v>31.9480038439472</v>
      </c>
      <c r="AD58" s="37" t="n">
        <v>31.9015664813099</v>
      </c>
      <c r="AE58" s="37" t="n">
        <v>31.8755615582329</v>
      </c>
      <c r="AF58" s="37" t="n">
        <v>31.8614755582329</v>
      </c>
      <c r="AG58" s="37" t="n">
        <v>31.8544325582329</v>
      </c>
    </row>
    <row r="59" customFormat="false" ht="11.4" hidden="false" customHeight="false" outlineLevel="0" collapsed="false">
      <c r="A59" s="38" t="n">
        <v>2007</v>
      </c>
      <c r="B59" s="39" t="n">
        <v>6</v>
      </c>
      <c r="C59" s="40" t="n">
        <v>156.414156626506</v>
      </c>
      <c r="D59" s="40" t="n">
        <v>112.489156626506</v>
      </c>
      <c r="E59" s="40" t="n">
        <v>99.939156626506</v>
      </c>
      <c r="F59" s="40" t="n">
        <v>87.389156626506</v>
      </c>
      <c r="G59" s="40" t="n">
        <v>81.114156626506</v>
      </c>
      <c r="H59" s="40" t="n">
        <v>75.9800657174151</v>
      </c>
      <c r="I59" s="40" t="n">
        <v>73.8737720111214</v>
      </c>
      <c r="J59" s="40" t="n">
        <v>70.6558232931727</v>
      </c>
      <c r="K59" s="40" t="n">
        <v>68.313156626506</v>
      </c>
      <c r="L59" s="40" t="n">
        <v>66.4724899598394</v>
      </c>
      <c r="M59" s="40" t="n">
        <v>65.301156626506</v>
      </c>
      <c r="N59" s="40" t="n">
        <v>64.4405851979346</v>
      </c>
      <c r="O59" s="40" t="n">
        <v>63.795156626506</v>
      </c>
      <c r="P59" s="40" t="n">
        <v>197.839759036145</v>
      </c>
      <c r="Q59" s="40" t="n">
        <v>126.389759036145</v>
      </c>
      <c r="R59" s="40" t="n">
        <v>71.2711876075732</v>
      </c>
      <c r="S59" s="40" t="n">
        <v>63.7336051899907</v>
      </c>
      <c r="T59" s="40" t="n">
        <v>59.3858795180723</v>
      </c>
      <c r="U59" s="40" t="n">
        <v>55.4138795180723</v>
      </c>
      <c r="V59" s="40" t="n">
        <v>53.4278795180723</v>
      </c>
      <c r="W59" s="40" t="n">
        <v>50.4488795180723</v>
      </c>
      <c r="X59" s="40" t="n">
        <v>48.9593795180723</v>
      </c>
      <c r="Y59" s="40" t="n">
        <v>33.4080680053548</v>
      </c>
      <c r="Z59" s="40" t="n">
        <v>32.8928180053548</v>
      </c>
      <c r="AA59" s="40" t="n">
        <v>32.7291503582959</v>
      </c>
      <c r="AB59" s="40" t="n">
        <v>32.0821562248996</v>
      </c>
      <c r="AC59" s="40" t="n">
        <v>31.9480038439472</v>
      </c>
      <c r="AD59" s="40" t="n">
        <v>31.9015664813099</v>
      </c>
      <c r="AE59" s="40" t="n">
        <v>31.8755615582329</v>
      </c>
      <c r="AF59" s="40" t="n">
        <v>31.8614755582329</v>
      </c>
      <c r="AG59" s="40" t="n">
        <v>31.8544325582329</v>
      </c>
    </row>
    <row r="60" customFormat="false" ht="11.4" hidden="false" customHeight="false" outlineLevel="0" collapsed="false">
      <c r="A60" s="35" t="n">
        <v>2007</v>
      </c>
      <c r="B60" s="36" t="n">
        <v>7</v>
      </c>
      <c r="C60" s="37" t="n">
        <v>162.71234939759</v>
      </c>
      <c r="D60" s="37" t="n">
        <v>116.804016064257</v>
      </c>
      <c r="E60" s="37" t="n">
        <v>103.68734939759</v>
      </c>
      <c r="F60" s="37" t="n">
        <v>90.5706827309237</v>
      </c>
      <c r="G60" s="37" t="n">
        <v>84.0123493975904</v>
      </c>
      <c r="H60" s="37" t="n">
        <v>78.6464403066813</v>
      </c>
      <c r="I60" s="37" t="n">
        <v>76.4450417052827</v>
      </c>
      <c r="J60" s="37" t="n">
        <v>73.0817938420348</v>
      </c>
      <c r="K60" s="37" t="n">
        <v>70.6333493975904</v>
      </c>
      <c r="L60" s="37" t="n">
        <v>68.7095716198126</v>
      </c>
      <c r="M60" s="37" t="n">
        <v>67.4853493975904</v>
      </c>
      <c r="N60" s="37" t="n">
        <v>66.5859208261618</v>
      </c>
      <c r="O60" s="37" t="n">
        <v>65.9113493975904</v>
      </c>
      <c r="P60" s="37" t="n">
        <v>205.726506024096</v>
      </c>
      <c r="Q60" s="37" t="n">
        <v>131.176506024096</v>
      </c>
      <c r="R60" s="37" t="n">
        <v>73.6665060240964</v>
      </c>
      <c r="S60" s="37" t="n">
        <v>65.801890639481</v>
      </c>
      <c r="T60" s="37" t="n">
        <v>61.2386987951807</v>
      </c>
      <c r="U60" s="37" t="n">
        <v>57.0506987951807</v>
      </c>
      <c r="V60" s="37" t="n">
        <v>54.9566987951807</v>
      </c>
      <c r="W60" s="37" t="n">
        <v>51.8156987951807</v>
      </c>
      <c r="X60" s="37" t="n">
        <v>50.2451987951807</v>
      </c>
      <c r="Y60" s="37" t="n">
        <v>34.0011437751004</v>
      </c>
      <c r="Z60" s="37" t="n">
        <v>33.4708104417671</v>
      </c>
      <c r="AA60" s="37" t="n">
        <v>33.3023516182377</v>
      </c>
      <c r="AB60" s="37" t="n">
        <v>32.6091044712182</v>
      </c>
      <c r="AC60" s="37" t="n">
        <v>32.4683501855039</v>
      </c>
      <c r="AD60" s="37" t="n">
        <v>32.4196275481413</v>
      </c>
      <c r="AE60" s="37" t="n">
        <v>32.3923428712182</v>
      </c>
      <c r="AF60" s="37" t="n">
        <v>32.3775636712182</v>
      </c>
      <c r="AG60" s="37" t="n">
        <v>32.3701740712182</v>
      </c>
    </row>
    <row r="61" customFormat="false" ht="11.4" hidden="false" customHeight="false" outlineLevel="0" collapsed="false">
      <c r="A61" s="38" t="n">
        <v>2007</v>
      </c>
      <c r="B61" s="39" t="n">
        <v>8</v>
      </c>
      <c r="C61" s="40" t="n">
        <v>162.71234939759</v>
      </c>
      <c r="D61" s="40" t="n">
        <v>116.804016064257</v>
      </c>
      <c r="E61" s="40" t="n">
        <v>103.68734939759</v>
      </c>
      <c r="F61" s="40" t="n">
        <v>90.5706827309237</v>
      </c>
      <c r="G61" s="40" t="n">
        <v>84.0123493975904</v>
      </c>
      <c r="H61" s="40" t="n">
        <v>78.6464403066813</v>
      </c>
      <c r="I61" s="40" t="n">
        <v>76.4450417052827</v>
      </c>
      <c r="J61" s="40" t="n">
        <v>73.0817938420348</v>
      </c>
      <c r="K61" s="40" t="n">
        <v>70.6333493975904</v>
      </c>
      <c r="L61" s="40" t="n">
        <v>68.7095716198126</v>
      </c>
      <c r="M61" s="40" t="n">
        <v>67.4853493975904</v>
      </c>
      <c r="N61" s="40" t="n">
        <v>66.5859208261618</v>
      </c>
      <c r="O61" s="40" t="n">
        <v>65.9113493975904</v>
      </c>
      <c r="P61" s="40" t="n">
        <v>205.726506024096</v>
      </c>
      <c r="Q61" s="40" t="n">
        <v>131.176506024096</v>
      </c>
      <c r="R61" s="40" t="n">
        <v>73.6665060240964</v>
      </c>
      <c r="S61" s="40" t="n">
        <v>65.801890639481</v>
      </c>
      <c r="T61" s="40" t="n">
        <v>61.2386987951807</v>
      </c>
      <c r="U61" s="40" t="n">
        <v>57.0506987951807</v>
      </c>
      <c r="V61" s="40" t="n">
        <v>54.9566987951807</v>
      </c>
      <c r="W61" s="40" t="n">
        <v>51.8156987951807</v>
      </c>
      <c r="X61" s="40" t="n">
        <v>50.2451987951807</v>
      </c>
      <c r="Y61" s="40" t="n">
        <v>34.0011437751004</v>
      </c>
      <c r="Z61" s="40" t="n">
        <v>33.4708104417671</v>
      </c>
      <c r="AA61" s="40" t="n">
        <v>33.3023516182377</v>
      </c>
      <c r="AB61" s="40" t="n">
        <v>32.6091044712182</v>
      </c>
      <c r="AC61" s="40" t="n">
        <v>32.4683501855039</v>
      </c>
      <c r="AD61" s="40" t="n">
        <v>32.4196275481413</v>
      </c>
      <c r="AE61" s="40" t="n">
        <v>32.3923428712182</v>
      </c>
      <c r="AF61" s="40" t="n">
        <v>32.3775636712182</v>
      </c>
      <c r="AG61" s="40" t="n">
        <v>32.3701740712182</v>
      </c>
    </row>
    <row r="62" customFormat="false" ht="11.4" hidden="false" customHeight="false" outlineLevel="0" collapsed="false">
      <c r="A62" s="35" t="n">
        <v>2007</v>
      </c>
      <c r="B62" s="36" t="n">
        <v>9</v>
      </c>
      <c r="C62" s="37" t="n">
        <v>162.71234939759</v>
      </c>
      <c r="D62" s="37" t="n">
        <v>116.804016064257</v>
      </c>
      <c r="E62" s="37" t="n">
        <v>103.68734939759</v>
      </c>
      <c r="F62" s="37" t="n">
        <v>90.5706827309237</v>
      </c>
      <c r="G62" s="37" t="n">
        <v>84.0123493975904</v>
      </c>
      <c r="H62" s="37" t="n">
        <v>78.6464403066813</v>
      </c>
      <c r="I62" s="37" t="n">
        <v>76.4450417052827</v>
      </c>
      <c r="J62" s="37" t="n">
        <v>73.0817938420348</v>
      </c>
      <c r="K62" s="37" t="n">
        <v>70.6333493975904</v>
      </c>
      <c r="L62" s="37" t="n">
        <v>68.7095716198126</v>
      </c>
      <c r="M62" s="37" t="n">
        <v>67.4853493975904</v>
      </c>
      <c r="N62" s="37" t="n">
        <v>66.5859208261618</v>
      </c>
      <c r="O62" s="37" t="n">
        <v>65.9113493975904</v>
      </c>
      <c r="P62" s="37" t="n">
        <v>205.726506024096</v>
      </c>
      <c r="Q62" s="37" t="n">
        <v>131.176506024096</v>
      </c>
      <c r="R62" s="37" t="n">
        <v>73.6665060240964</v>
      </c>
      <c r="S62" s="37" t="n">
        <v>65.801890639481</v>
      </c>
      <c r="T62" s="37" t="n">
        <v>61.2386987951807</v>
      </c>
      <c r="U62" s="37" t="n">
        <v>57.0506987951807</v>
      </c>
      <c r="V62" s="37" t="n">
        <v>54.9566987951807</v>
      </c>
      <c r="W62" s="37" t="n">
        <v>51.8156987951807</v>
      </c>
      <c r="X62" s="37" t="n">
        <v>50.2451987951807</v>
      </c>
      <c r="Y62" s="37" t="n">
        <v>34.0011437751004</v>
      </c>
      <c r="Z62" s="37" t="n">
        <v>33.4708104417671</v>
      </c>
      <c r="AA62" s="37" t="n">
        <v>33.3023516182377</v>
      </c>
      <c r="AB62" s="37" t="n">
        <v>32.6091044712182</v>
      </c>
      <c r="AC62" s="37" t="n">
        <v>32.4683501855039</v>
      </c>
      <c r="AD62" s="37" t="n">
        <v>32.4196275481413</v>
      </c>
      <c r="AE62" s="37" t="n">
        <v>32.3923428712182</v>
      </c>
      <c r="AF62" s="37" t="n">
        <v>32.3775636712182</v>
      </c>
      <c r="AG62" s="37" t="n">
        <v>32.3701740712182</v>
      </c>
    </row>
    <row r="63" customFormat="false" ht="11.4" hidden="false" customHeight="false" outlineLevel="0" collapsed="false">
      <c r="A63" s="38" t="n">
        <v>2007</v>
      </c>
      <c r="B63" s="39" t="n">
        <v>10</v>
      </c>
      <c r="C63" s="40" t="n">
        <v>162.109939759036</v>
      </c>
      <c r="D63" s="40" t="n">
        <v>116.201606425703</v>
      </c>
      <c r="E63" s="40" t="n">
        <v>103.084939759036</v>
      </c>
      <c r="F63" s="40" t="n">
        <v>89.9682730923695</v>
      </c>
      <c r="G63" s="40" t="n">
        <v>83.4099397590362</v>
      </c>
      <c r="H63" s="40" t="n">
        <v>78.0440306681271</v>
      </c>
      <c r="I63" s="40" t="n">
        <v>75.8426320667285</v>
      </c>
      <c r="J63" s="40" t="n">
        <v>72.4793842034806</v>
      </c>
      <c r="K63" s="40" t="n">
        <v>70.0309397590362</v>
      </c>
      <c r="L63" s="40" t="n">
        <v>68.1071619812584</v>
      </c>
      <c r="M63" s="40" t="n">
        <v>66.8829397590361</v>
      </c>
      <c r="N63" s="40" t="n">
        <v>65.9835111876076</v>
      </c>
      <c r="O63" s="40" t="n">
        <v>65.3089397590361</v>
      </c>
      <c r="P63" s="40" t="n">
        <v>205.124096385542</v>
      </c>
      <c r="Q63" s="40" t="n">
        <v>130.574096385542</v>
      </c>
      <c r="R63" s="40" t="n">
        <v>73.0640963855422</v>
      </c>
      <c r="S63" s="40" t="n">
        <v>65.1994810009268</v>
      </c>
      <c r="T63" s="40" t="n">
        <v>60.6362891566265</v>
      </c>
      <c r="U63" s="40" t="n">
        <v>56.4482891566265</v>
      </c>
      <c r="V63" s="40" t="n">
        <v>54.3542891566265</v>
      </c>
      <c r="W63" s="40" t="n">
        <v>51.2132891566265</v>
      </c>
      <c r="X63" s="40" t="n">
        <v>49.6427891566265</v>
      </c>
      <c r="Y63" s="40" t="n">
        <v>33.3987341365462</v>
      </c>
      <c r="Z63" s="40" t="n">
        <v>32.8684008032129</v>
      </c>
      <c r="AA63" s="40" t="n">
        <v>32.6999419796834</v>
      </c>
      <c r="AB63" s="40" t="n">
        <v>32.006694832664</v>
      </c>
      <c r="AC63" s="40" t="n">
        <v>31.8659405469497</v>
      </c>
      <c r="AD63" s="40" t="n">
        <v>31.8172179095871</v>
      </c>
      <c r="AE63" s="40" t="n">
        <v>31.789933232664</v>
      </c>
      <c r="AF63" s="40" t="n">
        <v>31.775154032664</v>
      </c>
      <c r="AG63" s="40" t="n">
        <v>31.767764432664</v>
      </c>
    </row>
    <row r="64" customFormat="false" ht="11.4" hidden="false" customHeight="false" outlineLevel="0" collapsed="false">
      <c r="A64" s="35" t="n">
        <v>2007</v>
      </c>
      <c r="B64" s="36" t="n">
        <v>11</v>
      </c>
      <c r="C64" s="37" t="n">
        <v>162.109939759036</v>
      </c>
      <c r="D64" s="37" t="n">
        <v>116.201606425703</v>
      </c>
      <c r="E64" s="37" t="n">
        <v>103.084939759036</v>
      </c>
      <c r="F64" s="37" t="n">
        <v>89.9682730923695</v>
      </c>
      <c r="G64" s="37" t="n">
        <v>83.4099397590362</v>
      </c>
      <c r="H64" s="37" t="n">
        <v>78.0440306681271</v>
      </c>
      <c r="I64" s="37" t="n">
        <v>75.8426320667285</v>
      </c>
      <c r="J64" s="37" t="n">
        <v>72.4793842034806</v>
      </c>
      <c r="K64" s="37" t="n">
        <v>70.0309397590362</v>
      </c>
      <c r="L64" s="37" t="n">
        <v>68.1071619812584</v>
      </c>
      <c r="M64" s="37" t="n">
        <v>66.8829397590361</v>
      </c>
      <c r="N64" s="37" t="n">
        <v>65.9835111876076</v>
      </c>
      <c r="O64" s="37" t="n">
        <v>65.3089397590361</v>
      </c>
      <c r="P64" s="37" t="n">
        <v>205.124096385542</v>
      </c>
      <c r="Q64" s="37" t="n">
        <v>130.574096385542</v>
      </c>
      <c r="R64" s="37" t="n">
        <v>73.0640963855422</v>
      </c>
      <c r="S64" s="37" t="n">
        <v>65.1994810009268</v>
      </c>
      <c r="T64" s="37" t="n">
        <v>60.6362891566265</v>
      </c>
      <c r="U64" s="37" t="n">
        <v>56.4482891566265</v>
      </c>
      <c r="V64" s="37" t="n">
        <v>54.3542891566265</v>
      </c>
      <c r="W64" s="37" t="n">
        <v>51.2132891566265</v>
      </c>
      <c r="X64" s="37" t="n">
        <v>49.6427891566265</v>
      </c>
      <c r="Y64" s="37" t="n">
        <v>33.3987341365462</v>
      </c>
      <c r="Z64" s="37" t="n">
        <v>32.8684008032129</v>
      </c>
      <c r="AA64" s="37" t="n">
        <v>32.6999419796834</v>
      </c>
      <c r="AB64" s="37" t="n">
        <v>32.006694832664</v>
      </c>
      <c r="AC64" s="37" t="n">
        <v>31.8659405469497</v>
      </c>
      <c r="AD64" s="37" t="n">
        <v>31.8172179095871</v>
      </c>
      <c r="AE64" s="37" t="n">
        <v>31.789933232664</v>
      </c>
      <c r="AF64" s="37" t="n">
        <v>31.775154032664</v>
      </c>
      <c r="AG64" s="37" t="n">
        <v>31.767764432664</v>
      </c>
    </row>
    <row r="65" customFormat="false" ht="11.4" hidden="false" customHeight="false" outlineLevel="0" collapsed="false">
      <c r="A65" s="38" t="n">
        <v>2007</v>
      </c>
      <c r="B65" s="39" t="n">
        <v>12</v>
      </c>
      <c r="C65" s="40" t="n">
        <v>162.109939759036</v>
      </c>
      <c r="D65" s="40" t="n">
        <v>116.201606425703</v>
      </c>
      <c r="E65" s="40" t="n">
        <v>103.084939759036</v>
      </c>
      <c r="F65" s="40" t="n">
        <v>89.9682730923695</v>
      </c>
      <c r="G65" s="40" t="n">
        <v>83.4099397590361</v>
      </c>
      <c r="H65" s="40" t="n">
        <v>78.044030668127</v>
      </c>
      <c r="I65" s="40" t="n">
        <v>75.8426320667285</v>
      </c>
      <c r="J65" s="40" t="n">
        <v>72.4793842034806</v>
      </c>
      <c r="K65" s="40" t="n">
        <v>70.0309397590362</v>
      </c>
      <c r="L65" s="40" t="n">
        <v>68.1071619812584</v>
      </c>
      <c r="M65" s="40" t="n">
        <v>66.8829397590361</v>
      </c>
      <c r="N65" s="40" t="n">
        <v>65.9835111876076</v>
      </c>
      <c r="O65" s="40" t="n">
        <v>65.3089397590361</v>
      </c>
      <c r="P65" s="40" t="n">
        <v>205.124096385542</v>
      </c>
      <c r="Q65" s="40" t="n">
        <v>130.574096385542</v>
      </c>
      <c r="R65" s="40" t="n">
        <v>73.0640963855422</v>
      </c>
      <c r="S65" s="40" t="n">
        <v>65.1994810009268</v>
      </c>
      <c r="T65" s="40" t="n">
        <v>60.6362891566265</v>
      </c>
      <c r="U65" s="40" t="n">
        <v>56.4482891566265</v>
      </c>
      <c r="V65" s="40" t="n">
        <v>54.3542891566265</v>
      </c>
      <c r="W65" s="40" t="n">
        <v>51.2132891566265</v>
      </c>
      <c r="X65" s="40" t="n">
        <v>49.6427891566265</v>
      </c>
      <c r="Y65" s="40" t="n">
        <v>33.3987341365462</v>
      </c>
      <c r="Z65" s="40" t="n">
        <v>32.8684008032129</v>
      </c>
      <c r="AA65" s="40" t="n">
        <v>32.6999419796834</v>
      </c>
      <c r="AB65" s="40" t="n">
        <v>32.006694832664</v>
      </c>
      <c r="AC65" s="40" t="n">
        <v>31.8659405469497</v>
      </c>
      <c r="AD65" s="40" t="n">
        <v>31.8172179095871</v>
      </c>
      <c r="AE65" s="40" t="n">
        <v>31.789933232664</v>
      </c>
      <c r="AF65" s="40" t="n">
        <v>31.775154032664</v>
      </c>
      <c r="AG65" s="40" t="n">
        <v>31.767764432664</v>
      </c>
    </row>
    <row r="66" customFormat="false" ht="11.4" hidden="false" customHeight="false" outlineLevel="0" collapsed="false">
      <c r="A66" s="35" t="n">
        <v>2008</v>
      </c>
      <c r="B66" s="36" t="n">
        <v>1</v>
      </c>
      <c r="C66" s="37" t="n">
        <v>164.524096385542</v>
      </c>
      <c r="D66" s="37" t="n">
        <v>118.557429718876</v>
      </c>
      <c r="E66" s="37" t="n">
        <v>105.424096385542</v>
      </c>
      <c r="F66" s="37" t="n">
        <v>92.2907630522088</v>
      </c>
      <c r="G66" s="37" t="n">
        <v>85.7240963855422</v>
      </c>
      <c r="H66" s="37" t="n">
        <v>80.3513691128149</v>
      </c>
      <c r="I66" s="37" t="n">
        <v>78.1471733086191</v>
      </c>
      <c r="J66" s="37" t="n">
        <v>74.7796519410977</v>
      </c>
      <c r="K66" s="37" t="n">
        <v>72.3280963855422</v>
      </c>
      <c r="L66" s="37" t="n">
        <v>70.40187416332</v>
      </c>
      <c r="M66" s="37" t="n">
        <v>69.1760963855422</v>
      </c>
      <c r="N66" s="37" t="n">
        <v>68.2755249569707</v>
      </c>
      <c r="O66" s="37" t="n">
        <v>67.6000963855422</v>
      </c>
      <c r="P66" s="37" t="n">
        <v>207.538253012048</v>
      </c>
      <c r="Q66" s="37" t="n">
        <v>132.925753012048</v>
      </c>
      <c r="R66" s="37" t="n">
        <v>75.3675387263339</v>
      </c>
      <c r="S66" s="37" t="n">
        <v>67.4963299351251</v>
      </c>
      <c r="T66" s="37" t="n">
        <v>62.9304457831325</v>
      </c>
      <c r="U66" s="37" t="n">
        <v>58.7407791164659</v>
      </c>
      <c r="V66" s="37" t="n">
        <v>56.6459457831325</v>
      </c>
      <c r="W66" s="37" t="n">
        <v>53.5036957831325</v>
      </c>
      <c r="X66" s="37" t="n">
        <v>51.9325707831325</v>
      </c>
      <c r="Y66" s="37" t="n">
        <v>35.8156661311914</v>
      </c>
      <c r="Z66" s="37" t="n">
        <v>35.2849577978581</v>
      </c>
      <c r="AA66" s="37" t="n">
        <v>35.1163798566816</v>
      </c>
      <c r="AB66" s="37" t="n">
        <v>34.3028448995984</v>
      </c>
      <c r="AC66" s="37" t="n">
        <v>34.1619191853127</v>
      </c>
      <c r="AD66" s="37" t="n">
        <v>34.1131372072907</v>
      </c>
      <c r="AE66" s="37" t="n">
        <v>34.0858192995984</v>
      </c>
      <c r="AF66" s="37" t="n">
        <v>34.0710220995984</v>
      </c>
      <c r="AG66" s="37" t="n">
        <v>34.0636234995984</v>
      </c>
    </row>
    <row r="67" customFormat="false" ht="11.4" hidden="false" customHeight="false" outlineLevel="0" collapsed="false">
      <c r="A67" s="38" t="n">
        <v>2008</v>
      </c>
      <c r="B67" s="39" t="n">
        <v>2</v>
      </c>
      <c r="C67" s="40" t="n">
        <v>164.524096385542</v>
      </c>
      <c r="D67" s="40" t="n">
        <v>118.557429718876</v>
      </c>
      <c r="E67" s="40" t="n">
        <v>105.424096385542</v>
      </c>
      <c r="F67" s="40" t="n">
        <v>92.2907630522088</v>
      </c>
      <c r="G67" s="40" t="n">
        <v>85.7240963855422</v>
      </c>
      <c r="H67" s="40" t="n">
        <v>80.3513691128149</v>
      </c>
      <c r="I67" s="40" t="n">
        <v>78.1471733086191</v>
      </c>
      <c r="J67" s="40" t="n">
        <v>74.7796519410977</v>
      </c>
      <c r="K67" s="40" t="n">
        <v>72.3280963855422</v>
      </c>
      <c r="L67" s="40" t="n">
        <v>70.40187416332</v>
      </c>
      <c r="M67" s="40" t="n">
        <v>69.1760963855422</v>
      </c>
      <c r="N67" s="40" t="n">
        <v>68.2755249569707</v>
      </c>
      <c r="O67" s="40" t="n">
        <v>67.6000963855422</v>
      </c>
      <c r="P67" s="40" t="n">
        <v>207.538253012048</v>
      </c>
      <c r="Q67" s="40" t="n">
        <v>132.925753012048</v>
      </c>
      <c r="R67" s="40" t="n">
        <v>75.3675387263339</v>
      </c>
      <c r="S67" s="40" t="n">
        <v>67.4963299351251</v>
      </c>
      <c r="T67" s="40" t="n">
        <v>62.9304457831325</v>
      </c>
      <c r="U67" s="40" t="n">
        <v>58.7407791164659</v>
      </c>
      <c r="V67" s="40" t="n">
        <v>56.6459457831325</v>
      </c>
      <c r="W67" s="40" t="n">
        <v>53.5036957831325</v>
      </c>
      <c r="X67" s="40" t="n">
        <v>51.9325707831325</v>
      </c>
      <c r="Y67" s="40" t="n">
        <v>35.8156661311914</v>
      </c>
      <c r="Z67" s="40" t="n">
        <v>35.2849577978581</v>
      </c>
      <c r="AA67" s="40" t="n">
        <v>35.1163798566816</v>
      </c>
      <c r="AB67" s="40" t="n">
        <v>34.3028448995984</v>
      </c>
      <c r="AC67" s="40" t="n">
        <v>34.1619191853127</v>
      </c>
      <c r="AD67" s="40" t="n">
        <v>34.1131372072907</v>
      </c>
      <c r="AE67" s="40" t="n">
        <v>34.0858192995984</v>
      </c>
      <c r="AF67" s="40" t="n">
        <v>34.0710220995984</v>
      </c>
      <c r="AG67" s="40" t="n">
        <v>34.0636234995984</v>
      </c>
    </row>
    <row r="68" customFormat="false" ht="11.4" hidden="false" customHeight="false" outlineLevel="0" collapsed="false">
      <c r="A68" s="35" t="n">
        <v>2008</v>
      </c>
      <c r="B68" s="36" t="n">
        <v>3</v>
      </c>
      <c r="C68" s="37" t="n">
        <v>164.524096385542</v>
      </c>
      <c r="D68" s="37" t="n">
        <v>118.557429718876</v>
      </c>
      <c r="E68" s="37" t="n">
        <v>105.424096385542</v>
      </c>
      <c r="F68" s="37" t="n">
        <v>92.2907630522088</v>
      </c>
      <c r="G68" s="37" t="n">
        <v>85.7240963855422</v>
      </c>
      <c r="H68" s="37" t="n">
        <v>80.3513691128149</v>
      </c>
      <c r="I68" s="37" t="n">
        <v>78.1471733086191</v>
      </c>
      <c r="J68" s="37" t="n">
        <v>74.7796519410977</v>
      </c>
      <c r="K68" s="37" t="n">
        <v>72.3280963855422</v>
      </c>
      <c r="L68" s="37" t="n">
        <v>70.40187416332</v>
      </c>
      <c r="M68" s="37" t="n">
        <v>69.1760963855422</v>
      </c>
      <c r="N68" s="37" t="n">
        <v>68.2755249569707</v>
      </c>
      <c r="O68" s="37" t="n">
        <v>67.6000963855422</v>
      </c>
      <c r="P68" s="37" t="n">
        <v>207.538253012048</v>
      </c>
      <c r="Q68" s="37" t="n">
        <v>132.925753012048</v>
      </c>
      <c r="R68" s="37" t="n">
        <v>75.3675387263339</v>
      </c>
      <c r="S68" s="37" t="n">
        <v>67.4963299351251</v>
      </c>
      <c r="T68" s="37" t="n">
        <v>62.9304457831325</v>
      </c>
      <c r="U68" s="37" t="n">
        <v>58.7407791164659</v>
      </c>
      <c r="V68" s="37" t="n">
        <v>56.6459457831325</v>
      </c>
      <c r="W68" s="37" t="n">
        <v>53.5036957831325</v>
      </c>
      <c r="X68" s="37" t="n">
        <v>51.9325707831325</v>
      </c>
      <c r="Y68" s="37" t="n">
        <v>35.8156661311914</v>
      </c>
      <c r="Z68" s="37" t="n">
        <v>35.2849577978581</v>
      </c>
      <c r="AA68" s="37" t="n">
        <v>35.1163798566816</v>
      </c>
      <c r="AB68" s="37" t="n">
        <v>34.3028448995984</v>
      </c>
      <c r="AC68" s="37" t="n">
        <v>34.1619191853127</v>
      </c>
      <c r="AD68" s="37" t="n">
        <v>34.1131372072907</v>
      </c>
      <c r="AE68" s="37" t="n">
        <v>34.0858192995984</v>
      </c>
      <c r="AF68" s="37" t="n">
        <v>34.0710220995984</v>
      </c>
      <c r="AG68" s="37" t="n">
        <v>34.0636234995984</v>
      </c>
    </row>
    <row r="69" customFormat="false" ht="11.4" hidden="false" customHeight="false" outlineLevel="0" collapsed="false">
      <c r="A69" s="38" t="n">
        <v>2008</v>
      </c>
      <c r="B69" s="39" t="n">
        <v>4</v>
      </c>
      <c r="C69" s="40" t="n">
        <v>164.524096385542</v>
      </c>
      <c r="D69" s="40" t="n">
        <v>118.557429718876</v>
      </c>
      <c r="E69" s="40" t="n">
        <v>105.424096385542</v>
      </c>
      <c r="F69" s="40" t="n">
        <v>92.2907630522088</v>
      </c>
      <c r="G69" s="40" t="n">
        <v>85.7240963855422</v>
      </c>
      <c r="H69" s="40" t="n">
        <v>80.3513691128149</v>
      </c>
      <c r="I69" s="40" t="n">
        <v>78.1471733086191</v>
      </c>
      <c r="J69" s="40" t="n">
        <v>74.7796519410977</v>
      </c>
      <c r="K69" s="40" t="n">
        <v>72.3280963855422</v>
      </c>
      <c r="L69" s="40" t="n">
        <v>70.40187416332</v>
      </c>
      <c r="M69" s="40" t="n">
        <v>69.1760963855422</v>
      </c>
      <c r="N69" s="40" t="n">
        <v>68.2755249569707</v>
      </c>
      <c r="O69" s="40" t="n">
        <v>67.6000963855422</v>
      </c>
      <c r="P69" s="40" t="n">
        <v>207.538253012048</v>
      </c>
      <c r="Q69" s="40" t="n">
        <v>132.925753012048</v>
      </c>
      <c r="R69" s="40" t="n">
        <v>75.3675387263339</v>
      </c>
      <c r="S69" s="40" t="n">
        <v>67.4963299351251</v>
      </c>
      <c r="T69" s="40" t="n">
        <v>62.9304457831325</v>
      </c>
      <c r="U69" s="40" t="n">
        <v>58.7407791164659</v>
      </c>
      <c r="V69" s="40" t="n">
        <v>56.6459457831325</v>
      </c>
      <c r="W69" s="40" t="n">
        <v>53.5036957831325</v>
      </c>
      <c r="X69" s="40" t="n">
        <v>51.9325707831325</v>
      </c>
      <c r="Y69" s="40" t="n">
        <v>35.8156661311914</v>
      </c>
      <c r="Z69" s="40" t="n">
        <v>35.2849577978581</v>
      </c>
      <c r="AA69" s="40" t="n">
        <v>35.1163798566816</v>
      </c>
      <c r="AB69" s="40" t="n">
        <v>34.3028448995984</v>
      </c>
      <c r="AC69" s="40" t="n">
        <v>34.1619191853127</v>
      </c>
      <c r="AD69" s="40" t="n">
        <v>34.1131372072907</v>
      </c>
      <c r="AE69" s="40" t="n">
        <v>34.0858192995984</v>
      </c>
      <c r="AF69" s="40" t="n">
        <v>34.0710220995984</v>
      </c>
      <c r="AG69" s="40" t="n">
        <v>34.0636234995984</v>
      </c>
    </row>
    <row r="70" customFormat="false" ht="11.4" hidden="false" customHeight="false" outlineLevel="0" collapsed="false">
      <c r="A70" s="35" t="n">
        <v>2008</v>
      </c>
      <c r="B70" s="36" t="n">
        <v>5</v>
      </c>
      <c r="C70" s="37" t="n">
        <v>187.006024096386</v>
      </c>
      <c r="D70" s="37" t="n">
        <v>140.106024096386</v>
      </c>
      <c r="E70" s="37" t="n">
        <v>126.706024096386</v>
      </c>
      <c r="F70" s="37" t="n">
        <v>113.306024096386</v>
      </c>
      <c r="G70" s="37" t="n">
        <v>106.606024096386</v>
      </c>
      <c r="H70" s="37" t="n">
        <v>101.124205914567</v>
      </c>
      <c r="I70" s="37" t="n">
        <v>98.8752548656163</v>
      </c>
      <c r="J70" s="37" t="n">
        <v>95.4393574297189</v>
      </c>
      <c r="K70" s="37" t="n">
        <v>92.9380240963856</v>
      </c>
      <c r="L70" s="37" t="n">
        <v>90.9726907630522</v>
      </c>
      <c r="M70" s="37" t="n">
        <v>89.7220240963855</v>
      </c>
      <c r="N70" s="37" t="n">
        <v>88.8031669535284</v>
      </c>
      <c r="O70" s="37" t="n">
        <v>88.1140240963856</v>
      </c>
      <c r="P70" s="37" t="n">
        <v>230.799698795181</v>
      </c>
      <c r="Q70" s="37" t="n">
        <v>154.737198795181</v>
      </c>
      <c r="R70" s="37" t="n">
        <v>96.060413080895</v>
      </c>
      <c r="S70" s="37" t="n">
        <v>88.0362372567192</v>
      </c>
      <c r="T70" s="37" t="n">
        <v>83.3874096385542</v>
      </c>
      <c r="U70" s="37" t="n">
        <v>79.1257429718876</v>
      </c>
      <c r="V70" s="37" t="n">
        <v>76.9949096385542</v>
      </c>
      <c r="W70" s="37" t="n">
        <v>73.7986596385542</v>
      </c>
      <c r="X70" s="37" t="n">
        <v>72.2005346385542</v>
      </c>
      <c r="Y70" s="37" t="n">
        <v>55.6056487282463</v>
      </c>
      <c r="Z70" s="37" t="n">
        <v>55.0472320615797</v>
      </c>
      <c r="AA70" s="37" t="n">
        <v>54.8698526498149</v>
      </c>
      <c r="AB70" s="37" t="n">
        <v>54.2438345381526</v>
      </c>
      <c r="AC70" s="37" t="n">
        <v>54.0999107286288</v>
      </c>
      <c r="AD70" s="37" t="n">
        <v>54.050090948409</v>
      </c>
      <c r="AE70" s="37" t="n">
        <v>54.0221918714859</v>
      </c>
      <c r="AF70" s="37" t="n">
        <v>54.0070798714859</v>
      </c>
      <c r="AG70" s="37" t="n">
        <v>53.999523871486</v>
      </c>
    </row>
    <row r="71" customFormat="false" ht="11.4" hidden="false" customHeight="false" outlineLevel="0" collapsed="false">
      <c r="A71" s="38" t="n">
        <v>2008</v>
      </c>
      <c r="B71" s="39" t="n">
        <v>6</v>
      </c>
      <c r="C71" s="40" t="n">
        <v>187.006024096386</v>
      </c>
      <c r="D71" s="40" t="n">
        <v>140.106024096386</v>
      </c>
      <c r="E71" s="40" t="n">
        <v>126.706024096386</v>
      </c>
      <c r="F71" s="40" t="n">
        <v>113.306024096386</v>
      </c>
      <c r="G71" s="40" t="n">
        <v>106.606024096386</v>
      </c>
      <c r="H71" s="40" t="n">
        <v>101.124205914567</v>
      </c>
      <c r="I71" s="40" t="n">
        <v>98.8752548656163</v>
      </c>
      <c r="J71" s="40" t="n">
        <v>95.4393574297189</v>
      </c>
      <c r="K71" s="40" t="n">
        <v>92.9380240963856</v>
      </c>
      <c r="L71" s="40" t="n">
        <v>90.9726907630522</v>
      </c>
      <c r="M71" s="40" t="n">
        <v>89.7220240963855</v>
      </c>
      <c r="N71" s="40" t="n">
        <v>88.8031669535284</v>
      </c>
      <c r="O71" s="40" t="n">
        <v>88.1140240963856</v>
      </c>
      <c r="P71" s="40" t="n">
        <v>230.799698795181</v>
      </c>
      <c r="Q71" s="40" t="n">
        <v>154.737198795181</v>
      </c>
      <c r="R71" s="40" t="n">
        <v>96.060413080895</v>
      </c>
      <c r="S71" s="40" t="n">
        <v>88.0362372567192</v>
      </c>
      <c r="T71" s="40" t="n">
        <v>83.3874096385542</v>
      </c>
      <c r="U71" s="40" t="n">
        <v>79.1257429718876</v>
      </c>
      <c r="V71" s="40" t="n">
        <v>76.9949096385542</v>
      </c>
      <c r="W71" s="40" t="n">
        <v>73.7986596385542</v>
      </c>
      <c r="X71" s="40" t="n">
        <v>72.2005346385542</v>
      </c>
      <c r="Y71" s="40" t="n">
        <v>55.6056487282463</v>
      </c>
      <c r="Z71" s="40" t="n">
        <v>55.0472320615797</v>
      </c>
      <c r="AA71" s="40" t="n">
        <v>54.8698526498149</v>
      </c>
      <c r="AB71" s="40" t="n">
        <v>54.2438345381526</v>
      </c>
      <c r="AC71" s="40" t="n">
        <v>54.0999107286288</v>
      </c>
      <c r="AD71" s="40" t="n">
        <v>54.050090948409</v>
      </c>
      <c r="AE71" s="40" t="n">
        <v>54.0221918714859</v>
      </c>
      <c r="AF71" s="40" t="n">
        <v>54.0070798714859</v>
      </c>
      <c r="AG71" s="40" t="n">
        <v>53.999523871486</v>
      </c>
    </row>
    <row r="72" customFormat="false" ht="11.4" hidden="false" customHeight="false" outlineLevel="0" collapsed="false">
      <c r="A72" s="35" t="n">
        <v>2008</v>
      </c>
      <c r="B72" s="36" t="n">
        <v>7</v>
      </c>
      <c r="C72" s="37" t="n">
        <v>203.042168674699</v>
      </c>
      <c r="D72" s="37" t="n">
        <v>152.875502008032</v>
      </c>
      <c r="E72" s="37" t="n">
        <v>138.542168674699</v>
      </c>
      <c r="F72" s="37" t="n">
        <v>124.208835341365</v>
      </c>
      <c r="G72" s="37" t="n">
        <v>117.042168674699</v>
      </c>
      <c r="H72" s="37" t="n">
        <v>111.178532311062</v>
      </c>
      <c r="I72" s="37" t="n">
        <v>108.772937905468</v>
      </c>
      <c r="J72" s="37" t="n">
        <v>105.097724230254</v>
      </c>
      <c r="K72" s="37" t="n">
        <v>102.422168674699</v>
      </c>
      <c r="L72" s="37" t="n">
        <v>100.319946452477</v>
      </c>
      <c r="M72" s="37" t="n">
        <v>98.9821686746988</v>
      </c>
      <c r="N72" s="37" t="n">
        <v>97.9993115318417</v>
      </c>
      <c r="O72" s="37" t="n">
        <v>97.2621686746988</v>
      </c>
      <c r="P72" s="37" t="n">
        <v>251.715662650602</v>
      </c>
      <c r="Q72" s="37" t="n">
        <v>170.315662650602</v>
      </c>
      <c r="R72" s="37" t="n">
        <v>107.521376936317</v>
      </c>
      <c r="S72" s="37" t="n">
        <v>98.934124189064</v>
      </c>
      <c r="T72" s="37" t="n">
        <v>93.9529638554217</v>
      </c>
      <c r="U72" s="37" t="n">
        <v>89.382297188755</v>
      </c>
      <c r="V72" s="37" t="n">
        <v>87.0969638554217</v>
      </c>
      <c r="W72" s="37" t="n">
        <v>83.6689638554217</v>
      </c>
      <c r="X72" s="37" t="n">
        <v>81.9549638554217</v>
      </c>
      <c r="Y72" s="37" t="n">
        <v>60.0992800535475</v>
      </c>
      <c r="Z72" s="37" t="n">
        <v>59.5184883868809</v>
      </c>
      <c r="AA72" s="37" t="n">
        <v>59.334001622175</v>
      </c>
      <c r="AB72" s="37" t="n">
        <v>58.5487591432396</v>
      </c>
      <c r="AC72" s="37" t="n">
        <v>58.3950600956206</v>
      </c>
      <c r="AD72" s="37" t="n">
        <v>58.3418565791371</v>
      </c>
      <c r="AE72" s="37" t="n">
        <v>58.3120626099063</v>
      </c>
      <c r="AF72" s="37" t="n">
        <v>58.2959242099063</v>
      </c>
      <c r="AG72" s="37" t="n">
        <v>58.2878550099063</v>
      </c>
    </row>
    <row r="73" customFormat="false" ht="11.4" hidden="false" customHeight="false" outlineLevel="0" collapsed="false">
      <c r="A73" s="38" t="n">
        <v>2008</v>
      </c>
      <c r="B73" s="39" t="n">
        <v>8</v>
      </c>
      <c r="C73" s="40" t="n">
        <v>246.656626506024</v>
      </c>
      <c r="D73" s="40" t="n">
        <v>196.489959839357</v>
      </c>
      <c r="E73" s="40" t="n">
        <v>182.156626506024</v>
      </c>
      <c r="F73" s="40" t="n">
        <v>167.823293172691</v>
      </c>
      <c r="G73" s="40" t="n">
        <v>160.656626506024</v>
      </c>
      <c r="H73" s="40" t="n">
        <v>154.792990142388</v>
      </c>
      <c r="I73" s="40" t="n">
        <v>152.387395736793</v>
      </c>
      <c r="J73" s="40" t="n">
        <v>148.71218206158</v>
      </c>
      <c r="K73" s="40" t="n">
        <v>146.036626506024</v>
      </c>
      <c r="L73" s="40" t="n">
        <v>143.934404283802</v>
      </c>
      <c r="M73" s="40" t="n">
        <v>142.596626506024</v>
      </c>
      <c r="N73" s="40" t="n">
        <v>141.613769363167</v>
      </c>
      <c r="O73" s="40" t="n">
        <v>140.876626506024</v>
      </c>
      <c r="P73" s="40" t="n">
        <v>295.209638554217</v>
      </c>
      <c r="Q73" s="40" t="n">
        <v>213.809638554217</v>
      </c>
      <c r="R73" s="40" t="n">
        <v>151.015352839931</v>
      </c>
      <c r="S73" s="40" t="n">
        <v>142.428100092678</v>
      </c>
      <c r="T73" s="40" t="n">
        <v>137.446939759036</v>
      </c>
      <c r="U73" s="40" t="n">
        <v>132.876273092369</v>
      </c>
      <c r="V73" s="40" t="n">
        <v>130.590939759036</v>
      </c>
      <c r="W73" s="40" t="n">
        <v>127.162939759036</v>
      </c>
      <c r="X73" s="40" t="n">
        <v>125.448939759036</v>
      </c>
      <c r="Y73" s="40" t="n">
        <v>103.713737884873</v>
      </c>
      <c r="Z73" s="40" t="n">
        <v>103.132946218206</v>
      </c>
      <c r="AA73" s="40" t="n">
        <v>102.9484594535</v>
      </c>
      <c r="AB73" s="40" t="n">
        <v>102.163216974565</v>
      </c>
      <c r="AC73" s="40" t="n">
        <v>102.009517926946</v>
      </c>
      <c r="AD73" s="40" t="n">
        <v>101.956314410462</v>
      </c>
      <c r="AE73" s="40" t="n">
        <v>101.926520441232</v>
      </c>
      <c r="AF73" s="40" t="n">
        <v>101.910382041232</v>
      </c>
      <c r="AG73" s="40" t="n">
        <v>101.902312841232</v>
      </c>
    </row>
    <row r="74" customFormat="false" ht="11.4" hidden="false" customHeight="false" outlineLevel="0" collapsed="false">
      <c r="A74" s="35" t="n">
        <v>2008</v>
      </c>
      <c r="B74" s="36" t="n">
        <v>9</v>
      </c>
      <c r="C74" s="37" t="n">
        <v>246.656626506024</v>
      </c>
      <c r="D74" s="37" t="n">
        <v>196.489959839357</v>
      </c>
      <c r="E74" s="37" t="n">
        <v>182.156626506024</v>
      </c>
      <c r="F74" s="37" t="n">
        <v>167.823293172691</v>
      </c>
      <c r="G74" s="37" t="n">
        <v>160.656626506024</v>
      </c>
      <c r="H74" s="37" t="n">
        <v>154.792990142388</v>
      </c>
      <c r="I74" s="37" t="n">
        <v>152.387395736793</v>
      </c>
      <c r="J74" s="37" t="n">
        <v>148.71218206158</v>
      </c>
      <c r="K74" s="37" t="n">
        <v>146.036626506024</v>
      </c>
      <c r="L74" s="37" t="n">
        <v>143.934404283802</v>
      </c>
      <c r="M74" s="37" t="n">
        <v>142.596626506024</v>
      </c>
      <c r="N74" s="37" t="n">
        <v>141.613769363167</v>
      </c>
      <c r="O74" s="37" t="n">
        <v>140.876626506024</v>
      </c>
      <c r="P74" s="37" t="n">
        <v>295.209638554217</v>
      </c>
      <c r="Q74" s="37" t="n">
        <v>213.809638554217</v>
      </c>
      <c r="R74" s="37" t="n">
        <v>151.015352839931</v>
      </c>
      <c r="S74" s="37" t="n">
        <v>142.428100092678</v>
      </c>
      <c r="T74" s="37" t="n">
        <v>137.446939759036</v>
      </c>
      <c r="U74" s="37" t="n">
        <v>132.876273092369</v>
      </c>
      <c r="V74" s="37" t="n">
        <v>130.590939759036</v>
      </c>
      <c r="W74" s="37" t="n">
        <v>127.162939759036</v>
      </c>
      <c r="X74" s="37" t="n">
        <v>125.448939759036</v>
      </c>
      <c r="Y74" s="37" t="n">
        <v>103.713737884873</v>
      </c>
      <c r="Z74" s="37" t="n">
        <v>103.132946218206</v>
      </c>
      <c r="AA74" s="37" t="n">
        <v>102.9484594535</v>
      </c>
      <c r="AB74" s="37" t="n">
        <v>102.163216974565</v>
      </c>
      <c r="AC74" s="37" t="n">
        <v>102.009517926946</v>
      </c>
      <c r="AD74" s="37" t="n">
        <v>101.956314410462</v>
      </c>
      <c r="AE74" s="37" t="n">
        <v>101.926520441232</v>
      </c>
      <c r="AF74" s="37" t="n">
        <v>101.910382041232</v>
      </c>
      <c r="AG74" s="37" t="n">
        <v>101.902312841232</v>
      </c>
    </row>
    <row r="75" customFormat="false" ht="11.4" hidden="false" customHeight="false" outlineLevel="0" collapsed="false">
      <c r="A75" s="38" t="n">
        <v>2008</v>
      </c>
      <c r="B75" s="39" t="n">
        <v>10</v>
      </c>
      <c r="C75" s="40" t="n">
        <v>236.777108433735</v>
      </c>
      <c r="D75" s="40" t="n">
        <v>186.610441767068</v>
      </c>
      <c r="E75" s="40" t="n">
        <v>172.277108433735</v>
      </c>
      <c r="F75" s="40" t="n">
        <v>157.943775100402</v>
      </c>
      <c r="G75" s="40" t="n">
        <v>150.777108433735</v>
      </c>
      <c r="H75" s="40" t="n">
        <v>144.913472070099</v>
      </c>
      <c r="I75" s="40" t="n">
        <v>142.507877664504</v>
      </c>
      <c r="J75" s="40" t="n">
        <v>138.832663989291</v>
      </c>
      <c r="K75" s="40" t="n">
        <v>136.157108433735</v>
      </c>
      <c r="L75" s="40" t="n">
        <v>134.054886211513</v>
      </c>
      <c r="M75" s="40" t="n">
        <v>132.717108433735</v>
      </c>
      <c r="N75" s="40" t="n">
        <v>131.734251290878</v>
      </c>
      <c r="O75" s="40" t="n">
        <v>130.997108433735</v>
      </c>
      <c r="P75" s="40" t="n">
        <v>285.450602409639</v>
      </c>
      <c r="Q75" s="40" t="n">
        <v>204.050602409639</v>
      </c>
      <c r="R75" s="40" t="n">
        <v>141.256316695353</v>
      </c>
      <c r="S75" s="40" t="n">
        <v>132.6690639481</v>
      </c>
      <c r="T75" s="40" t="n">
        <v>127.667421686747</v>
      </c>
      <c r="U75" s="40" t="n">
        <v>123.063421686747</v>
      </c>
      <c r="V75" s="40" t="n">
        <v>120.761421686747</v>
      </c>
      <c r="W75" s="40" t="n">
        <v>117.308421686747</v>
      </c>
      <c r="X75" s="40" t="n">
        <v>115.581921686747</v>
      </c>
      <c r="Y75" s="40" t="n">
        <v>93.8342198125837</v>
      </c>
      <c r="Z75" s="40" t="n">
        <v>93.253428145917</v>
      </c>
      <c r="AA75" s="40" t="n">
        <v>93.0689413812111</v>
      </c>
      <c r="AB75" s="40" t="n">
        <v>92.2836989022758</v>
      </c>
      <c r="AC75" s="40" t="n">
        <v>92.1299998546567</v>
      </c>
      <c r="AD75" s="40" t="n">
        <v>92.0767963381732</v>
      </c>
      <c r="AE75" s="40" t="n">
        <v>92.0470023689424</v>
      </c>
      <c r="AF75" s="40" t="n">
        <v>92.0308639689424</v>
      </c>
      <c r="AG75" s="40" t="n">
        <v>92.0227947689424</v>
      </c>
    </row>
    <row r="76" customFormat="false" ht="11.4" hidden="false" customHeight="false" outlineLevel="0" collapsed="false">
      <c r="A76" s="35" t="n">
        <v>2008</v>
      </c>
      <c r="B76" s="36" t="n">
        <v>11</v>
      </c>
      <c r="C76" s="37" t="n">
        <v>236.777108433735</v>
      </c>
      <c r="D76" s="37" t="n">
        <v>186.610441767068</v>
      </c>
      <c r="E76" s="37" t="n">
        <v>172.277108433735</v>
      </c>
      <c r="F76" s="37" t="n">
        <v>157.943775100402</v>
      </c>
      <c r="G76" s="37" t="n">
        <v>150.777108433735</v>
      </c>
      <c r="H76" s="37" t="n">
        <v>144.913472070099</v>
      </c>
      <c r="I76" s="37" t="n">
        <v>142.507877664504</v>
      </c>
      <c r="J76" s="37" t="n">
        <v>138.832663989291</v>
      </c>
      <c r="K76" s="37" t="n">
        <v>136.157108433735</v>
      </c>
      <c r="L76" s="37" t="n">
        <v>134.054886211513</v>
      </c>
      <c r="M76" s="37" t="n">
        <v>132.717108433735</v>
      </c>
      <c r="N76" s="37" t="n">
        <v>131.734251290878</v>
      </c>
      <c r="O76" s="37" t="n">
        <v>130.997108433735</v>
      </c>
      <c r="P76" s="37" t="n">
        <v>285.450602409639</v>
      </c>
      <c r="Q76" s="37" t="n">
        <v>204.050602409639</v>
      </c>
      <c r="R76" s="37" t="n">
        <v>141.256316695353</v>
      </c>
      <c r="S76" s="37" t="n">
        <v>132.6690639481</v>
      </c>
      <c r="T76" s="37" t="n">
        <v>127.667421686747</v>
      </c>
      <c r="U76" s="37" t="n">
        <v>123.063421686747</v>
      </c>
      <c r="V76" s="37" t="n">
        <v>120.761421686747</v>
      </c>
      <c r="W76" s="37" t="n">
        <v>117.308421686747</v>
      </c>
      <c r="X76" s="37" t="n">
        <v>115.581921686747</v>
      </c>
      <c r="Y76" s="37" t="n">
        <v>93.8342198125837</v>
      </c>
      <c r="Z76" s="37" t="n">
        <v>93.253428145917</v>
      </c>
      <c r="AA76" s="37" t="n">
        <v>93.0689413812111</v>
      </c>
      <c r="AB76" s="37" t="n">
        <v>92.2836989022758</v>
      </c>
      <c r="AC76" s="37" t="n">
        <v>92.1299998546567</v>
      </c>
      <c r="AD76" s="37" t="n">
        <v>92.0767963381732</v>
      </c>
      <c r="AE76" s="37" t="n">
        <v>92.0470023689424</v>
      </c>
      <c r="AF76" s="37" t="n">
        <v>92.0308639689424</v>
      </c>
      <c r="AG76" s="37" t="n">
        <v>92.0227947689424</v>
      </c>
    </row>
    <row r="77" customFormat="false" ht="11.4" hidden="false" customHeight="false" outlineLevel="0" collapsed="false">
      <c r="A77" s="38" t="n">
        <v>2008</v>
      </c>
      <c r="B77" s="39" t="n">
        <v>12</v>
      </c>
      <c r="C77" s="40" t="n">
        <v>214.849397590361</v>
      </c>
      <c r="D77" s="40" t="n">
        <v>164.682730923695</v>
      </c>
      <c r="E77" s="40" t="n">
        <v>150.349397590361</v>
      </c>
      <c r="F77" s="40" t="n">
        <v>136.016064257028</v>
      </c>
      <c r="G77" s="40" t="n">
        <v>128.849397590361</v>
      </c>
      <c r="H77" s="40" t="n">
        <v>122.985761226725</v>
      </c>
      <c r="I77" s="40" t="n">
        <v>120.580166821131</v>
      </c>
      <c r="J77" s="40" t="n">
        <v>116.904953145917</v>
      </c>
      <c r="K77" s="40" t="n">
        <v>114.229397590361</v>
      </c>
      <c r="L77" s="40" t="n">
        <v>112.127175368139</v>
      </c>
      <c r="M77" s="40" t="n">
        <v>110.789397590361</v>
      </c>
      <c r="N77" s="40" t="n">
        <v>109.806540447504</v>
      </c>
      <c r="O77" s="40" t="n">
        <v>109.069397590361</v>
      </c>
      <c r="P77" s="40" t="n">
        <v>263.402409638554</v>
      </c>
      <c r="Q77" s="40" t="n">
        <v>182.002409638554</v>
      </c>
      <c r="R77" s="40" t="n">
        <v>119.208123924269</v>
      </c>
      <c r="S77" s="40" t="n">
        <v>110.620871177016</v>
      </c>
      <c r="T77" s="40" t="n">
        <v>105.639710843373</v>
      </c>
      <c r="U77" s="40" t="n">
        <v>101.069044176707</v>
      </c>
      <c r="V77" s="40" t="n">
        <v>98.7837108433735</v>
      </c>
      <c r="W77" s="40" t="n">
        <v>95.3557108433735</v>
      </c>
      <c r="X77" s="40" t="n">
        <v>93.6417108433735</v>
      </c>
      <c r="Y77" s="40" t="n">
        <v>71.9065089692102</v>
      </c>
      <c r="Z77" s="40" t="n">
        <v>71.3257173025435</v>
      </c>
      <c r="AA77" s="40" t="n">
        <v>71.1412305378376</v>
      </c>
      <c r="AB77" s="40" t="n">
        <v>70.4764699866131</v>
      </c>
      <c r="AC77" s="40" t="n">
        <v>70.3227709389941</v>
      </c>
      <c r="AD77" s="40" t="n">
        <v>70.2695674225106</v>
      </c>
      <c r="AE77" s="40" t="n">
        <v>70.2397734532798</v>
      </c>
      <c r="AF77" s="40" t="n">
        <v>70.2236350532798</v>
      </c>
      <c r="AG77" s="40" t="n">
        <v>70.2155658532798</v>
      </c>
    </row>
    <row r="78" customFormat="false" ht="11.4" hidden="false" customHeight="false" outlineLevel="0" collapsed="false">
      <c r="A78" s="35" t="n">
        <v>2009</v>
      </c>
      <c r="B78" s="36" t="n">
        <v>1</v>
      </c>
      <c r="C78" s="37" t="n">
        <v>204.780120481928</v>
      </c>
      <c r="D78" s="37" t="n">
        <v>157.063453815261</v>
      </c>
      <c r="E78" s="37" t="n">
        <v>143.430120481928</v>
      </c>
      <c r="F78" s="37" t="n">
        <v>129.796787148594</v>
      </c>
      <c r="G78" s="37" t="n">
        <v>122.980120481928</v>
      </c>
      <c r="H78" s="37" t="n">
        <v>117.402847754655</v>
      </c>
      <c r="I78" s="37" t="n">
        <v>115.114735866543</v>
      </c>
      <c r="J78" s="37" t="n">
        <v>111.619009370817</v>
      </c>
      <c r="K78" s="37" t="n">
        <v>109.074120481928</v>
      </c>
      <c r="L78" s="37" t="n">
        <v>107.074564926372</v>
      </c>
      <c r="M78" s="37" t="n">
        <v>105.802120481928</v>
      </c>
      <c r="N78" s="37" t="n">
        <v>104.867263339071</v>
      </c>
      <c r="O78" s="37" t="n">
        <v>104.166120481928</v>
      </c>
      <c r="P78" s="37" t="n">
        <v>250.048795180723</v>
      </c>
      <c r="Q78" s="37" t="n">
        <v>172.373795180723</v>
      </c>
      <c r="R78" s="37" t="n">
        <v>112.453080895009</v>
      </c>
      <c r="S78" s="37" t="n">
        <v>104.258795180723</v>
      </c>
      <c r="T78" s="37" t="n">
        <v>99.4995421686747</v>
      </c>
      <c r="U78" s="37" t="n">
        <v>95.1282088353414</v>
      </c>
      <c r="V78" s="37" t="n">
        <v>92.9425421686747</v>
      </c>
      <c r="W78" s="37" t="n">
        <v>89.6640421686747</v>
      </c>
      <c r="X78" s="37" t="n">
        <v>88.0247921686747</v>
      </c>
      <c r="Y78" s="37" t="n">
        <v>71.2399659973226</v>
      </c>
      <c r="Z78" s="37" t="n">
        <v>70.6992576639893</v>
      </c>
      <c r="AA78" s="37" t="n">
        <v>70.5275032522246</v>
      </c>
      <c r="AB78" s="37" t="n">
        <v>69.7656455153949</v>
      </c>
      <c r="AC78" s="37" t="n">
        <v>69.6203502772997</v>
      </c>
      <c r="AD78" s="37" t="n">
        <v>69.5700557718052</v>
      </c>
      <c r="AE78" s="37" t="n">
        <v>69.5418908487282</v>
      </c>
      <c r="AF78" s="37" t="n">
        <v>69.5266348487283</v>
      </c>
      <c r="AG78" s="37" t="n">
        <v>69.5190068487283</v>
      </c>
    </row>
    <row r="79" customFormat="false" ht="11.4" hidden="false" customHeight="false" outlineLevel="0" collapsed="false">
      <c r="A79" s="38" t="n">
        <v>2009</v>
      </c>
      <c r="B79" s="39" t="n">
        <v>2</v>
      </c>
      <c r="C79" s="40" t="n">
        <v>204.780120481928</v>
      </c>
      <c r="D79" s="40" t="n">
        <v>157.063453815261</v>
      </c>
      <c r="E79" s="40" t="n">
        <v>143.430120481928</v>
      </c>
      <c r="F79" s="40" t="n">
        <v>129.796787148594</v>
      </c>
      <c r="G79" s="40" t="n">
        <v>122.980120481928</v>
      </c>
      <c r="H79" s="40" t="n">
        <v>117.402847754655</v>
      </c>
      <c r="I79" s="40" t="n">
        <v>115.114735866543</v>
      </c>
      <c r="J79" s="40" t="n">
        <v>111.619009370817</v>
      </c>
      <c r="K79" s="40" t="n">
        <v>109.074120481928</v>
      </c>
      <c r="L79" s="40" t="n">
        <v>107.074564926372</v>
      </c>
      <c r="M79" s="40" t="n">
        <v>105.802120481928</v>
      </c>
      <c r="N79" s="40" t="n">
        <v>104.867263339071</v>
      </c>
      <c r="O79" s="40" t="n">
        <v>104.166120481928</v>
      </c>
      <c r="P79" s="40" t="n">
        <v>250.048795180723</v>
      </c>
      <c r="Q79" s="40" t="n">
        <v>172.373795180723</v>
      </c>
      <c r="R79" s="40" t="n">
        <v>112.453080895009</v>
      </c>
      <c r="S79" s="40" t="n">
        <v>104.258795180723</v>
      </c>
      <c r="T79" s="40" t="n">
        <v>99.4995421686747</v>
      </c>
      <c r="U79" s="40" t="n">
        <v>95.1282088353414</v>
      </c>
      <c r="V79" s="40" t="n">
        <v>92.9425421686747</v>
      </c>
      <c r="W79" s="40" t="n">
        <v>89.6640421686747</v>
      </c>
      <c r="X79" s="40" t="n">
        <v>88.0247921686747</v>
      </c>
      <c r="Y79" s="40" t="n">
        <v>71.2399659973226</v>
      </c>
      <c r="Z79" s="40" t="n">
        <v>70.6992576639893</v>
      </c>
      <c r="AA79" s="40" t="n">
        <v>70.5275032522246</v>
      </c>
      <c r="AB79" s="40" t="n">
        <v>69.7656455153949</v>
      </c>
      <c r="AC79" s="40" t="n">
        <v>69.6203502772997</v>
      </c>
      <c r="AD79" s="40" t="n">
        <v>69.5700557718052</v>
      </c>
      <c r="AE79" s="40" t="n">
        <v>69.5418908487282</v>
      </c>
      <c r="AF79" s="40" t="n">
        <v>69.5266348487283</v>
      </c>
      <c r="AG79" s="40" t="n">
        <v>69.5190068487283</v>
      </c>
    </row>
    <row r="80" customFormat="false" ht="11.4" hidden="false" customHeight="false" outlineLevel="0" collapsed="false">
      <c r="A80" s="35" t="n">
        <v>2009</v>
      </c>
      <c r="B80" s="36" t="n">
        <v>3</v>
      </c>
      <c r="C80" s="37" t="n">
        <v>193.213855421687</v>
      </c>
      <c r="D80" s="37" t="n">
        <v>145.49718875502</v>
      </c>
      <c r="E80" s="37" t="n">
        <v>131.863855421687</v>
      </c>
      <c r="F80" s="37" t="n">
        <v>118.230522088353</v>
      </c>
      <c r="G80" s="37" t="n">
        <v>111.413855421687</v>
      </c>
      <c r="H80" s="37" t="n">
        <v>105.836582694414</v>
      </c>
      <c r="I80" s="37" t="n">
        <v>103.548470806302</v>
      </c>
      <c r="J80" s="37" t="n">
        <v>100.052744310576</v>
      </c>
      <c r="K80" s="37" t="n">
        <v>97.5078554216867</v>
      </c>
      <c r="L80" s="37" t="n">
        <v>95.5082998661312</v>
      </c>
      <c r="M80" s="37" t="n">
        <v>94.2358554216868</v>
      </c>
      <c r="N80" s="37" t="n">
        <v>93.3009982788296</v>
      </c>
      <c r="O80" s="37" t="n">
        <v>92.5998554216867</v>
      </c>
      <c r="P80" s="37" t="n">
        <v>238.482530120482</v>
      </c>
      <c r="Q80" s="37" t="n">
        <v>160.807530120482</v>
      </c>
      <c r="R80" s="37" t="n">
        <v>100.886815834768</v>
      </c>
      <c r="S80" s="37" t="n">
        <v>92.6925301204819</v>
      </c>
      <c r="T80" s="37" t="n">
        <v>87.9332771084337</v>
      </c>
      <c r="U80" s="37" t="n">
        <v>83.5619437751004</v>
      </c>
      <c r="V80" s="37" t="n">
        <v>81.3762771084337</v>
      </c>
      <c r="W80" s="37" t="n">
        <v>78.0977771084337</v>
      </c>
      <c r="X80" s="37" t="n">
        <v>76.4585271084337</v>
      </c>
      <c r="Y80" s="37" t="n">
        <v>59.6737009370817</v>
      </c>
      <c r="Z80" s="37" t="n">
        <v>59.1329926037483</v>
      </c>
      <c r="AA80" s="37" t="n">
        <v>58.9612381919836</v>
      </c>
      <c r="AB80" s="37" t="n">
        <v>58.199380455154</v>
      </c>
      <c r="AC80" s="37" t="n">
        <v>58.0540852170587</v>
      </c>
      <c r="AD80" s="37" t="n">
        <v>58.0037907115642</v>
      </c>
      <c r="AE80" s="37" t="n">
        <v>57.9756257884873</v>
      </c>
      <c r="AF80" s="37" t="n">
        <v>57.9603697884873</v>
      </c>
      <c r="AG80" s="37" t="n">
        <v>57.9527417884873</v>
      </c>
    </row>
    <row r="81" customFormat="false" ht="11.4" hidden="false" customHeight="false" outlineLevel="0" collapsed="false">
      <c r="A81" s="38" t="n">
        <v>2009</v>
      </c>
      <c r="B81" s="39" t="n">
        <v>4</v>
      </c>
      <c r="C81" s="40" t="n">
        <v>193.213855421687</v>
      </c>
      <c r="D81" s="40" t="n">
        <v>145.49718875502</v>
      </c>
      <c r="E81" s="40" t="n">
        <v>131.863855421687</v>
      </c>
      <c r="F81" s="40" t="n">
        <v>118.230522088353</v>
      </c>
      <c r="G81" s="40" t="n">
        <v>111.413855421687</v>
      </c>
      <c r="H81" s="40" t="n">
        <v>105.836582694414</v>
      </c>
      <c r="I81" s="40" t="n">
        <v>103.548470806302</v>
      </c>
      <c r="J81" s="40" t="n">
        <v>100.052744310576</v>
      </c>
      <c r="K81" s="40" t="n">
        <v>97.5078554216867</v>
      </c>
      <c r="L81" s="40" t="n">
        <v>95.5082998661312</v>
      </c>
      <c r="M81" s="40" t="n">
        <v>94.2358554216868</v>
      </c>
      <c r="N81" s="40" t="n">
        <v>93.3009982788296</v>
      </c>
      <c r="O81" s="40" t="n">
        <v>92.5998554216867</v>
      </c>
      <c r="P81" s="40" t="n">
        <v>238.482530120482</v>
      </c>
      <c r="Q81" s="40" t="n">
        <v>160.807530120482</v>
      </c>
      <c r="R81" s="40" t="n">
        <v>100.886815834768</v>
      </c>
      <c r="S81" s="40" t="n">
        <v>92.6925301204819</v>
      </c>
      <c r="T81" s="40" t="n">
        <v>87.9332771084337</v>
      </c>
      <c r="U81" s="40" t="n">
        <v>83.5619437751004</v>
      </c>
      <c r="V81" s="40" t="n">
        <v>81.3762771084337</v>
      </c>
      <c r="W81" s="40" t="n">
        <v>78.0977771084337</v>
      </c>
      <c r="X81" s="40" t="n">
        <v>76.4585271084337</v>
      </c>
      <c r="Y81" s="40" t="n">
        <v>59.6737009370817</v>
      </c>
      <c r="Z81" s="40" t="n">
        <v>59.1329926037483</v>
      </c>
      <c r="AA81" s="40" t="n">
        <v>58.9612381919836</v>
      </c>
      <c r="AB81" s="40" t="n">
        <v>58.199380455154</v>
      </c>
      <c r="AC81" s="40" t="n">
        <v>58.0540852170587</v>
      </c>
      <c r="AD81" s="40" t="n">
        <v>58.0037907115642</v>
      </c>
      <c r="AE81" s="40" t="n">
        <v>57.9756257884873</v>
      </c>
      <c r="AF81" s="40" t="n">
        <v>57.9603697884873</v>
      </c>
      <c r="AG81" s="40" t="n">
        <v>57.9527417884873</v>
      </c>
    </row>
    <row r="82" customFormat="false" ht="11.4" hidden="false" customHeight="false" outlineLevel="0" collapsed="false">
      <c r="A82" s="35" t="n">
        <v>2009</v>
      </c>
      <c r="B82" s="36" t="n">
        <v>5</v>
      </c>
      <c r="C82" s="37" t="n">
        <v>178.635542168675</v>
      </c>
      <c r="D82" s="37" t="n">
        <v>130.918875502008</v>
      </c>
      <c r="E82" s="37" t="n">
        <v>117.285542168675</v>
      </c>
      <c r="F82" s="37" t="n">
        <v>103.652208835341</v>
      </c>
      <c r="G82" s="37" t="n">
        <v>96.8355421686747</v>
      </c>
      <c r="H82" s="37" t="n">
        <v>91.258269441402</v>
      </c>
      <c r="I82" s="37" t="n">
        <v>88.9701575532901</v>
      </c>
      <c r="J82" s="37" t="n">
        <v>85.4744310575636</v>
      </c>
      <c r="K82" s="37" t="n">
        <v>82.9295421686747</v>
      </c>
      <c r="L82" s="37" t="n">
        <v>80.9299866131191</v>
      </c>
      <c r="M82" s="37" t="n">
        <v>79.6575421686747</v>
      </c>
      <c r="N82" s="37" t="n">
        <v>78.7226850258176</v>
      </c>
      <c r="O82" s="37" t="n">
        <v>78.0215421686747</v>
      </c>
      <c r="P82" s="37" t="n">
        <v>223.783734939759</v>
      </c>
      <c r="Q82" s="37" t="n">
        <v>146.108734939759</v>
      </c>
      <c r="R82" s="37" t="n">
        <v>86.1880206540448</v>
      </c>
      <c r="S82" s="37" t="n">
        <v>77.9937349397591</v>
      </c>
      <c r="T82" s="37" t="n">
        <v>73.2549638554217</v>
      </c>
      <c r="U82" s="37" t="n">
        <v>68.9169638554217</v>
      </c>
      <c r="V82" s="37" t="n">
        <v>66.7479638554217</v>
      </c>
      <c r="W82" s="37" t="n">
        <v>63.4944638554217</v>
      </c>
      <c r="X82" s="37" t="n">
        <v>61.8677138554217</v>
      </c>
      <c r="Y82" s="37" t="n">
        <v>45.0953876840696</v>
      </c>
      <c r="Z82" s="37" t="n">
        <v>44.5546793507363</v>
      </c>
      <c r="AA82" s="37" t="n">
        <v>44.3829249389716</v>
      </c>
      <c r="AB82" s="37" t="n">
        <v>43.6210672021419</v>
      </c>
      <c r="AC82" s="37" t="n">
        <v>43.4757719640467</v>
      </c>
      <c r="AD82" s="37" t="n">
        <v>43.4254774585521</v>
      </c>
      <c r="AE82" s="37" t="n">
        <v>43.3973125354752</v>
      </c>
      <c r="AF82" s="37" t="n">
        <v>43.3820565354752</v>
      </c>
      <c r="AG82" s="37" t="n">
        <v>43.3744285354752</v>
      </c>
    </row>
    <row r="83" customFormat="false" ht="11.4" hidden="false" customHeight="false" outlineLevel="0" collapsed="false">
      <c r="A83" s="38" t="n">
        <v>2009</v>
      </c>
      <c r="B83" s="39" t="n">
        <v>6</v>
      </c>
      <c r="C83" s="40" t="n">
        <v>189.35843373494</v>
      </c>
      <c r="D83" s="40" t="n">
        <v>141.641767068273</v>
      </c>
      <c r="E83" s="40" t="n">
        <v>128.00843373494</v>
      </c>
      <c r="F83" s="40" t="n">
        <v>114.375100401606</v>
      </c>
      <c r="G83" s="40" t="n">
        <v>107.55843373494</v>
      </c>
      <c r="H83" s="40" t="n">
        <v>101.981161007667</v>
      </c>
      <c r="I83" s="40" t="n">
        <v>99.6930491195551</v>
      </c>
      <c r="J83" s="40" t="n">
        <v>96.1973226238287</v>
      </c>
      <c r="K83" s="40" t="n">
        <v>93.6524337349398</v>
      </c>
      <c r="L83" s="40" t="n">
        <v>91.6528781793842</v>
      </c>
      <c r="M83" s="40" t="n">
        <v>90.3804337349398</v>
      </c>
      <c r="N83" s="40" t="n">
        <v>89.4455765920826</v>
      </c>
      <c r="O83" s="40" t="n">
        <v>88.7444337349398</v>
      </c>
      <c r="P83" s="40" t="n">
        <v>234.506626506024</v>
      </c>
      <c r="Q83" s="40" t="n">
        <v>156.831626506024</v>
      </c>
      <c r="R83" s="40" t="n">
        <v>96.9109122203098</v>
      </c>
      <c r="S83" s="40" t="n">
        <v>88.7166265060241</v>
      </c>
      <c r="T83" s="40" t="n">
        <v>83.9778554216867</v>
      </c>
      <c r="U83" s="40" t="n">
        <v>79.6398554216868</v>
      </c>
      <c r="V83" s="40" t="n">
        <v>77.4708554216868</v>
      </c>
      <c r="W83" s="40" t="n">
        <v>74.2173554216868</v>
      </c>
      <c r="X83" s="40" t="n">
        <v>72.5906054216868</v>
      </c>
      <c r="Y83" s="40" t="n">
        <v>55.8182792503347</v>
      </c>
      <c r="Z83" s="40" t="n">
        <v>55.2775709170013</v>
      </c>
      <c r="AA83" s="40" t="n">
        <v>55.1058165052366</v>
      </c>
      <c r="AB83" s="40" t="n">
        <v>54.343958768407</v>
      </c>
      <c r="AC83" s="40" t="n">
        <v>54.1986635303117</v>
      </c>
      <c r="AD83" s="40" t="n">
        <v>54.1483690248172</v>
      </c>
      <c r="AE83" s="40" t="n">
        <v>54.1202041017403</v>
      </c>
      <c r="AF83" s="40" t="n">
        <v>54.1049481017403</v>
      </c>
      <c r="AG83" s="40" t="n">
        <v>54.0973201017403</v>
      </c>
    </row>
    <row r="84" customFormat="false" ht="11.4" hidden="false" customHeight="false" outlineLevel="0" collapsed="false">
      <c r="A84" s="35" t="n">
        <v>2009</v>
      </c>
      <c r="B84" s="36" t="n">
        <v>7</v>
      </c>
      <c r="C84" s="37" t="n">
        <v>190.561746987952</v>
      </c>
      <c r="D84" s="37" t="n">
        <v>144.420080321285</v>
      </c>
      <c r="E84" s="37" t="n">
        <v>131.236746987952</v>
      </c>
      <c r="F84" s="37" t="n">
        <v>118.053413654618</v>
      </c>
      <c r="G84" s="37" t="n">
        <v>111.461746987952</v>
      </c>
      <c r="H84" s="37" t="n">
        <v>106.06856516977</v>
      </c>
      <c r="I84" s="37" t="n">
        <v>103.855977757183</v>
      </c>
      <c r="J84" s="37" t="n">
        <v>100.475635876841</v>
      </c>
      <c r="K84" s="37" t="n">
        <v>98.0147469879518</v>
      </c>
      <c r="L84" s="37" t="n">
        <v>96.0811914323962</v>
      </c>
      <c r="M84" s="37" t="n">
        <v>94.8507469879518</v>
      </c>
      <c r="N84" s="37" t="n">
        <v>93.9467469879518</v>
      </c>
      <c r="O84" s="37" t="n">
        <v>93.2687469879518</v>
      </c>
      <c r="P84" s="37" t="n">
        <v>233.375903614458</v>
      </c>
      <c r="Q84" s="37" t="n">
        <v>158.675903614458</v>
      </c>
      <c r="R84" s="37" t="n">
        <v>101.050189328744</v>
      </c>
      <c r="S84" s="37" t="n">
        <v>93.169749768304</v>
      </c>
      <c r="T84" s="37" t="n">
        <v>88.6000963855422</v>
      </c>
      <c r="U84" s="37" t="n">
        <v>84.4080963855422</v>
      </c>
      <c r="V84" s="37" t="n">
        <v>82.3120963855422</v>
      </c>
      <c r="W84" s="37" t="n">
        <v>79.1680963855422</v>
      </c>
      <c r="X84" s="37" t="n">
        <v>77.5960963855422</v>
      </c>
      <c r="Y84" s="37" t="n">
        <v>61.1541381526105</v>
      </c>
      <c r="Z84" s="37" t="n">
        <v>60.6210548192771</v>
      </c>
      <c r="AA84" s="37" t="n">
        <v>60.4517224663359</v>
      </c>
      <c r="AB84" s="37" t="n">
        <v>59.8936676572959</v>
      </c>
      <c r="AC84" s="37" t="n">
        <v>59.7517133715816</v>
      </c>
      <c r="AD84" s="37" t="n">
        <v>59.7025753496035</v>
      </c>
      <c r="AE84" s="37" t="n">
        <v>59.6750580572959</v>
      </c>
      <c r="AF84" s="37" t="n">
        <v>59.6601528572959</v>
      </c>
      <c r="AG84" s="37" t="n">
        <v>59.6527002572959</v>
      </c>
    </row>
    <row r="85" customFormat="false" ht="11.4" hidden="false" customHeight="false" outlineLevel="0" collapsed="false">
      <c r="A85" s="38" t="n">
        <v>2009</v>
      </c>
      <c r="B85" s="39" t="n">
        <v>8</v>
      </c>
      <c r="C85" s="40" t="n">
        <v>188.754518072289</v>
      </c>
      <c r="D85" s="40" t="n">
        <v>142.612851405623</v>
      </c>
      <c r="E85" s="40" t="n">
        <v>129.429518072289</v>
      </c>
      <c r="F85" s="40" t="n">
        <v>116.246184738956</v>
      </c>
      <c r="G85" s="40" t="n">
        <v>109.654518072289</v>
      </c>
      <c r="H85" s="40" t="n">
        <v>104.261336254107</v>
      </c>
      <c r="I85" s="40" t="n">
        <v>102.04874884152</v>
      </c>
      <c r="J85" s="40" t="n">
        <v>98.6684069611781</v>
      </c>
      <c r="K85" s="40" t="n">
        <v>96.2075180722892</v>
      </c>
      <c r="L85" s="40" t="n">
        <v>94.2739625167336</v>
      </c>
      <c r="M85" s="40" t="n">
        <v>93.0435180722892</v>
      </c>
      <c r="N85" s="40" t="n">
        <v>92.1395180722892</v>
      </c>
      <c r="O85" s="40" t="n">
        <v>91.4615180722892</v>
      </c>
      <c r="P85" s="40" t="n">
        <v>231.568674698795</v>
      </c>
      <c r="Q85" s="40" t="n">
        <v>156.868674698795</v>
      </c>
      <c r="R85" s="40" t="n">
        <v>99.2429604130809</v>
      </c>
      <c r="S85" s="40" t="n">
        <v>91.3625208526413</v>
      </c>
      <c r="T85" s="40" t="n">
        <v>86.7928674698795</v>
      </c>
      <c r="U85" s="40" t="n">
        <v>82.6008674698795</v>
      </c>
      <c r="V85" s="40" t="n">
        <v>80.5048674698795</v>
      </c>
      <c r="W85" s="40" t="n">
        <v>77.3608674698795</v>
      </c>
      <c r="X85" s="40" t="n">
        <v>75.7888674698795</v>
      </c>
      <c r="Y85" s="40" t="n">
        <v>59.4673911646586</v>
      </c>
      <c r="Z85" s="40" t="n">
        <v>58.9343078313253</v>
      </c>
      <c r="AA85" s="40" t="n">
        <v>58.7649754783841</v>
      </c>
      <c r="AB85" s="40" t="n">
        <v>58.0864387416332</v>
      </c>
      <c r="AC85" s="40" t="n">
        <v>57.9444844559189</v>
      </c>
      <c r="AD85" s="40" t="n">
        <v>57.8953464339409</v>
      </c>
      <c r="AE85" s="40" t="n">
        <v>57.8678291416332</v>
      </c>
      <c r="AF85" s="40" t="n">
        <v>57.8529239416332</v>
      </c>
      <c r="AG85" s="40" t="n">
        <v>57.8454713416332</v>
      </c>
    </row>
    <row r="86" customFormat="false" ht="11.4" hidden="false" customHeight="false" outlineLevel="0" collapsed="false">
      <c r="A86" s="35" t="n">
        <v>2009</v>
      </c>
      <c r="B86" s="36" t="n">
        <v>9</v>
      </c>
      <c r="C86" s="37" t="n">
        <v>183.814759036145</v>
      </c>
      <c r="D86" s="37" t="n">
        <v>137.673092369478</v>
      </c>
      <c r="E86" s="37" t="n">
        <v>124.489759036145</v>
      </c>
      <c r="F86" s="37" t="n">
        <v>111.306425702811</v>
      </c>
      <c r="G86" s="37" t="n">
        <v>104.714759036145</v>
      </c>
      <c r="H86" s="37" t="n">
        <v>99.3215772179628</v>
      </c>
      <c r="I86" s="37" t="n">
        <v>97.1089898053753</v>
      </c>
      <c r="J86" s="37" t="n">
        <v>93.7286479250335</v>
      </c>
      <c r="K86" s="37" t="n">
        <v>91.2677590361446</v>
      </c>
      <c r="L86" s="37" t="n">
        <v>89.334203480589</v>
      </c>
      <c r="M86" s="37" t="n">
        <v>88.1037590361446</v>
      </c>
      <c r="N86" s="37" t="n">
        <v>87.1997590361446</v>
      </c>
      <c r="O86" s="37" t="n">
        <v>86.5217590361446</v>
      </c>
      <c r="P86" s="37" t="n">
        <v>226.628915662651</v>
      </c>
      <c r="Q86" s="37" t="n">
        <v>151.928915662651</v>
      </c>
      <c r="R86" s="37" t="n">
        <v>94.3032013769363</v>
      </c>
      <c r="S86" s="37" t="n">
        <v>86.4227618164968</v>
      </c>
      <c r="T86" s="37" t="n">
        <v>81.8531084337349</v>
      </c>
      <c r="U86" s="37" t="n">
        <v>77.661108433735</v>
      </c>
      <c r="V86" s="37" t="n">
        <v>75.565108433735</v>
      </c>
      <c r="W86" s="37" t="n">
        <v>72.4211084337349</v>
      </c>
      <c r="X86" s="37" t="n">
        <v>70.8491084337349</v>
      </c>
      <c r="Y86" s="37" t="n">
        <v>54.5276321285141</v>
      </c>
      <c r="Z86" s="37" t="n">
        <v>53.9945487951807</v>
      </c>
      <c r="AA86" s="37" t="n">
        <v>53.8252164422396</v>
      </c>
      <c r="AB86" s="37" t="n">
        <v>53.1466797054886</v>
      </c>
      <c r="AC86" s="37" t="n">
        <v>53.0047254197743</v>
      </c>
      <c r="AD86" s="37" t="n">
        <v>52.9555873977963</v>
      </c>
      <c r="AE86" s="37" t="n">
        <v>52.9280701054886</v>
      </c>
      <c r="AF86" s="37" t="n">
        <v>52.9131649054886</v>
      </c>
      <c r="AG86" s="37" t="n">
        <v>52.9057123054886</v>
      </c>
    </row>
    <row r="87" customFormat="false" ht="11.4" hidden="false" customHeight="false" outlineLevel="0" collapsed="false">
      <c r="A87" s="38" t="n">
        <v>2009</v>
      </c>
      <c r="B87" s="39" t="n">
        <v>10</v>
      </c>
      <c r="C87" s="40" t="n">
        <v>184.814759036145</v>
      </c>
      <c r="D87" s="40" t="n">
        <v>138.673092369478</v>
      </c>
      <c r="E87" s="40" t="n">
        <v>125.489759036145</v>
      </c>
      <c r="F87" s="40" t="n">
        <v>112.306425702811</v>
      </c>
      <c r="G87" s="40" t="n">
        <v>105.714759036145</v>
      </c>
      <c r="H87" s="40" t="n">
        <v>100.321577217963</v>
      </c>
      <c r="I87" s="40" t="n">
        <v>98.1089898053753</v>
      </c>
      <c r="J87" s="40" t="n">
        <v>94.7286479250335</v>
      </c>
      <c r="K87" s="40" t="n">
        <v>92.2677590361446</v>
      </c>
      <c r="L87" s="40" t="n">
        <v>90.334203480589</v>
      </c>
      <c r="M87" s="40" t="n">
        <v>89.1037590361446</v>
      </c>
      <c r="N87" s="40" t="n">
        <v>88.1997590361446</v>
      </c>
      <c r="O87" s="40" t="n">
        <v>87.5217590361446</v>
      </c>
      <c r="P87" s="40" t="n">
        <v>227.628915662651</v>
      </c>
      <c r="Q87" s="40" t="n">
        <v>152.928915662651</v>
      </c>
      <c r="R87" s="40" t="n">
        <v>95.3032013769363</v>
      </c>
      <c r="S87" s="40" t="n">
        <v>87.4227618164968</v>
      </c>
      <c r="T87" s="40" t="n">
        <v>82.8531084337349</v>
      </c>
      <c r="U87" s="40" t="n">
        <v>78.661108433735</v>
      </c>
      <c r="V87" s="40" t="n">
        <v>76.5651084337349</v>
      </c>
      <c r="W87" s="40" t="n">
        <v>73.4211084337349</v>
      </c>
      <c r="X87" s="40" t="n">
        <v>71.8491084337349</v>
      </c>
      <c r="Y87" s="40" t="n">
        <v>55.5276321285141</v>
      </c>
      <c r="Z87" s="40" t="n">
        <v>54.9945487951807</v>
      </c>
      <c r="AA87" s="40" t="n">
        <v>54.8252164422396</v>
      </c>
      <c r="AB87" s="40" t="n">
        <v>54.1466797054886</v>
      </c>
      <c r="AC87" s="40" t="n">
        <v>54.0047254197743</v>
      </c>
      <c r="AD87" s="40" t="n">
        <v>53.9555873977963</v>
      </c>
      <c r="AE87" s="40" t="n">
        <v>53.9280701054886</v>
      </c>
      <c r="AF87" s="40" t="n">
        <v>53.9131649054886</v>
      </c>
      <c r="AG87" s="40" t="n">
        <v>53.9057123054886</v>
      </c>
    </row>
    <row r="88" customFormat="false" ht="11.4" hidden="false" customHeight="false" outlineLevel="0" collapsed="false">
      <c r="A88" s="35" t="n">
        <v>2009</v>
      </c>
      <c r="B88" s="36" t="n">
        <v>11</v>
      </c>
      <c r="C88" s="37" t="n">
        <v>184.814759036145</v>
      </c>
      <c r="D88" s="37" t="n">
        <v>138.673092369478</v>
      </c>
      <c r="E88" s="37" t="n">
        <v>125.489759036145</v>
      </c>
      <c r="F88" s="37" t="n">
        <v>112.306425702811</v>
      </c>
      <c r="G88" s="37" t="n">
        <v>105.714759036145</v>
      </c>
      <c r="H88" s="37" t="n">
        <v>100.321577217963</v>
      </c>
      <c r="I88" s="37" t="n">
        <v>98.1089898053753</v>
      </c>
      <c r="J88" s="37" t="n">
        <v>94.7286479250335</v>
      </c>
      <c r="K88" s="37" t="n">
        <v>92.2677590361446</v>
      </c>
      <c r="L88" s="37" t="n">
        <v>90.334203480589</v>
      </c>
      <c r="M88" s="37" t="n">
        <v>89.1037590361446</v>
      </c>
      <c r="N88" s="37" t="n">
        <v>88.1997590361446</v>
      </c>
      <c r="O88" s="37" t="n">
        <v>87.5217590361446</v>
      </c>
      <c r="P88" s="37" t="n">
        <v>227.628915662651</v>
      </c>
      <c r="Q88" s="37" t="n">
        <v>152.928915662651</v>
      </c>
      <c r="R88" s="37" t="n">
        <v>95.3032013769363</v>
      </c>
      <c r="S88" s="37" t="n">
        <v>87.4227618164968</v>
      </c>
      <c r="T88" s="37" t="n">
        <v>82.8531084337349</v>
      </c>
      <c r="U88" s="37" t="n">
        <v>78.661108433735</v>
      </c>
      <c r="V88" s="37" t="n">
        <v>76.5651084337349</v>
      </c>
      <c r="W88" s="37" t="n">
        <v>73.4211084337349</v>
      </c>
      <c r="X88" s="37" t="n">
        <v>71.8491084337349</v>
      </c>
      <c r="Y88" s="37" t="n">
        <v>55.5276321285141</v>
      </c>
      <c r="Z88" s="37" t="n">
        <v>54.9945487951807</v>
      </c>
      <c r="AA88" s="37" t="n">
        <v>54.8252164422396</v>
      </c>
      <c r="AB88" s="37" t="n">
        <v>54.1466797054886</v>
      </c>
      <c r="AC88" s="37" t="n">
        <v>54.0047254197743</v>
      </c>
      <c r="AD88" s="37" t="n">
        <v>53.9555873977963</v>
      </c>
      <c r="AE88" s="37" t="n">
        <v>53.9280701054886</v>
      </c>
      <c r="AF88" s="37" t="n">
        <v>53.9131649054886</v>
      </c>
      <c r="AG88" s="37" t="n">
        <v>53.9057123054886</v>
      </c>
    </row>
    <row r="89" customFormat="false" ht="11.4" hidden="false" customHeight="false" outlineLevel="0" collapsed="false">
      <c r="A89" s="38" t="n">
        <v>2009</v>
      </c>
      <c r="B89" s="39" t="n">
        <v>12</v>
      </c>
      <c r="C89" s="40" t="n">
        <v>180.32078313253</v>
      </c>
      <c r="D89" s="40" t="n">
        <v>134.179116465863</v>
      </c>
      <c r="E89" s="40" t="n">
        <v>120.99578313253</v>
      </c>
      <c r="F89" s="40" t="n">
        <v>107.812449799197</v>
      </c>
      <c r="G89" s="40" t="n">
        <v>101.22078313253</v>
      </c>
      <c r="H89" s="40" t="n">
        <v>95.8276013143483</v>
      </c>
      <c r="I89" s="40" t="n">
        <v>93.6150139017609</v>
      </c>
      <c r="J89" s="40" t="n">
        <v>90.234672021419</v>
      </c>
      <c r="K89" s="40" t="n">
        <v>87.7737831325301</v>
      </c>
      <c r="L89" s="40" t="n">
        <v>85.8402275769746</v>
      </c>
      <c r="M89" s="40" t="n">
        <v>84.6097831325301</v>
      </c>
      <c r="N89" s="40" t="n">
        <v>83.7057831325301</v>
      </c>
      <c r="O89" s="40" t="n">
        <v>83.0277831325301</v>
      </c>
      <c r="P89" s="40" t="n">
        <v>223.134939759036</v>
      </c>
      <c r="Q89" s="40" t="n">
        <v>148.434939759036</v>
      </c>
      <c r="R89" s="40" t="n">
        <v>90.8092254733219</v>
      </c>
      <c r="S89" s="40" t="n">
        <v>82.9287859128823</v>
      </c>
      <c r="T89" s="40" t="n">
        <v>78.3386506024096</v>
      </c>
      <c r="U89" s="40" t="n">
        <v>74.1133172690763</v>
      </c>
      <c r="V89" s="40" t="n">
        <v>72.0006506024096</v>
      </c>
      <c r="W89" s="40" t="n">
        <v>68.8316506024096</v>
      </c>
      <c r="X89" s="40" t="n">
        <v>67.2471506024097</v>
      </c>
      <c r="Y89" s="40" t="n">
        <v>50.9465076305221</v>
      </c>
      <c r="Z89" s="40" t="n">
        <v>50.3925909638554</v>
      </c>
      <c r="AA89" s="40" t="n">
        <v>50.2166409638554</v>
      </c>
      <c r="AB89" s="40" t="n">
        <v>49.5322218741633</v>
      </c>
      <c r="AC89" s="40" t="n">
        <v>49.390267588449</v>
      </c>
      <c r="AD89" s="40" t="n">
        <v>49.341129566471</v>
      </c>
      <c r="AE89" s="40" t="n">
        <v>49.3136122741633</v>
      </c>
      <c r="AF89" s="40" t="n">
        <v>49.2987070741633</v>
      </c>
      <c r="AG89" s="40" t="n">
        <v>49.2912544741633</v>
      </c>
    </row>
    <row r="90" customFormat="false" ht="11.4" hidden="false" customHeight="false" outlineLevel="0" collapsed="false">
      <c r="A90" s="35" t="n">
        <v>2010</v>
      </c>
      <c r="B90" s="36" t="n">
        <v>1</v>
      </c>
      <c r="C90" s="37" t="n">
        <v>184.89156626506</v>
      </c>
      <c r="D90" s="37" t="n">
        <v>137.29156626506</v>
      </c>
      <c r="E90" s="37" t="n">
        <v>123.69156626506</v>
      </c>
      <c r="F90" s="37" t="n">
        <v>110.09156626506</v>
      </c>
      <c r="G90" s="37" t="n">
        <v>103.29156626506</v>
      </c>
      <c r="H90" s="37" t="n">
        <v>97.7279299014239</v>
      </c>
      <c r="I90" s="37" t="n">
        <v>95.4454124189064</v>
      </c>
      <c r="J90" s="37" t="n">
        <v>91.9582329317269</v>
      </c>
      <c r="K90" s="37" t="n">
        <v>89.4195662650602</v>
      </c>
      <c r="L90" s="37" t="n">
        <v>87.4248995983936</v>
      </c>
      <c r="M90" s="37" t="n">
        <v>86.1555662650602</v>
      </c>
      <c r="N90" s="37" t="n">
        <v>85.2229948364888</v>
      </c>
      <c r="O90" s="37" t="n">
        <v>84.5235662650603</v>
      </c>
      <c r="P90" s="37" t="n">
        <v>229.189759036145</v>
      </c>
      <c r="Q90" s="37" t="n">
        <v>152.064759036145</v>
      </c>
      <c r="R90" s="37" t="n">
        <v>92.568330464716</v>
      </c>
      <c r="S90" s="37" t="n">
        <v>84.4320667284523</v>
      </c>
      <c r="T90" s="37" t="n">
        <v>79.6965060240964</v>
      </c>
      <c r="U90" s="37" t="n">
        <v>75.3398393574297</v>
      </c>
      <c r="V90" s="37" t="n">
        <v>73.1615060240964</v>
      </c>
      <c r="W90" s="37" t="n">
        <v>69.8940060240964</v>
      </c>
      <c r="X90" s="37" t="n">
        <v>68.2602560240964</v>
      </c>
      <c r="Y90" s="37" t="n">
        <v>51.4109681392236</v>
      </c>
      <c r="Z90" s="37" t="n">
        <v>50.8470514725569</v>
      </c>
      <c r="AA90" s="37" t="n">
        <v>50.6679250019687</v>
      </c>
      <c r="AB90" s="37" t="n">
        <v>49.9147012048193</v>
      </c>
      <c r="AC90" s="37" t="n">
        <v>49.7683773952955</v>
      </c>
      <c r="AD90" s="37" t="n">
        <v>49.7177268458449</v>
      </c>
      <c r="AE90" s="37" t="n">
        <v>49.6893625381526</v>
      </c>
      <c r="AF90" s="37" t="n">
        <v>49.6739985381526</v>
      </c>
      <c r="AG90" s="37" t="n">
        <v>49.6663165381526</v>
      </c>
    </row>
    <row r="91" customFormat="false" ht="11.4" hidden="false" customHeight="false" outlineLevel="0" collapsed="false">
      <c r="A91" s="38" t="n">
        <v>2010</v>
      </c>
      <c r="B91" s="39" t="n">
        <v>2</v>
      </c>
      <c r="C91" s="40" t="n">
        <v>184.89156626506</v>
      </c>
      <c r="D91" s="40" t="n">
        <v>137.29156626506</v>
      </c>
      <c r="E91" s="40" t="n">
        <v>123.69156626506</v>
      </c>
      <c r="F91" s="40" t="n">
        <v>110.09156626506</v>
      </c>
      <c r="G91" s="40" t="n">
        <v>103.29156626506</v>
      </c>
      <c r="H91" s="40" t="n">
        <v>97.7279299014239</v>
      </c>
      <c r="I91" s="40" t="n">
        <v>95.4454124189064</v>
      </c>
      <c r="J91" s="40" t="n">
        <v>91.9582329317269</v>
      </c>
      <c r="K91" s="40" t="n">
        <v>89.4195662650602</v>
      </c>
      <c r="L91" s="40" t="n">
        <v>87.4248995983936</v>
      </c>
      <c r="M91" s="40" t="n">
        <v>86.1555662650602</v>
      </c>
      <c r="N91" s="40" t="n">
        <v>85.2229948364888</v>
      </c>
      <c r="O91" s="40" t="n">
        <v>84.5235662650603</v>
      </c>
      <c r="P91" s="40" t="n">
        <v>229.189759036145</v>
      </c>
      <c r="Q91" s="40" t="n">
        <v>152.064759036145</v>
      </c>
      <c r="R91" s="40" t="n">
        <v>92.568330464716</v>
      </c>
      <c r="S91" s="40" t="n">
        <v>84.4320667284523</v>
      </c>
      <c r="T91" s="40" t="n">
        <v>79.6965060240964</v>
      </c>
      <c r="U91" s="40" t="n">
        <v>75.3398393574297</v>
      </c>
      <c r="V91" s="40" t="n">
        <v>73.1615060240964</v>
      </c>
      <c r="W91" s="40" t="n">
        <v>69.8940060240964</v>
      </c>
      <c r="X91" s="40" t="n">
        <v>68.2602560240964</v>
      </c>
      <c r="Y91" s="40" t="n">
        <v>51.4109681392236</v>
      </c>
      <c r="Z91" s="40" t="n">
        <v>50.8470514725569</v>
      </c>
      <c r="AA91" s="40" t="n">
        <v>50.6679250019687</v>
      </c>
      <c r="AB91" s="40" t="n">
        <v>49.9147012048193</v>
      </c>
      <c r="AC91" s="40" t="n">
        <v>49.7683773952955</v>
      </c>
      <c r="AD91" s="40" t="n">
        <v>49.7177268458449</v>
      </c>
      <c r="AE91" s="40" t="n">
        <v>49.6893625381526</v>
      </c>
      <c r="AF91" s="40" t="n">
        <v>49.6739985381526</v>
      </c>
      <c r="AG91" s="40" t="n">
        <v>49.6663165381526</v>
      </c>
    </row>
    <row r="92" customFormat="false" ht="11.4" hidden="false" customHeight="false" outlineLevel="0" collapsed="false">
      <c r="A92" s="35" t="n">
        <v>2010</v>
      </c>
      <c r="B92" s="36" t="n">
        <v>3</v>
      </c>
      <c r="C92" s="37" t="n">
        <v>184.89156626506</v>
      </c>
      <c r="D92" s="37" t="n">
        <v>137.29156626506</v>
      </c>
      <c r="E92" s="37" t="n">
        <v>123.69156626506</v>
      </c>
      <c r="F92" s="37" t="n">
        <v>110.09156626506</v>
      </c>
      <c r="G92" s="37" t="n">
        <v>103.29156626506</v>
      </c>
      <c r="H92" s="37" t="n">
        <v>97.7279299014239</v>
      </c>
      <c r="I92" s="37" t="n">
        <v>95.4454124189064</v>
      </c>
      <c r="J92" s="37" t="n">
        <v>91.9582329317269</v>
      </c>
      <c r="K92" s="37" t="n">
        <v>89.4195662650602</v>
      </c>
      <c r="L92" s="37" t="n">
        <v>87.4248995983936</v>
      </c>
      <c r="M92" s="37" t="n">
        <v>86.1555662650602</v>
      </c>
      <c r="N92" s="37" t="n">
        <v>85.2229948364888</v>
      </c>
      <c r="O92" s="37" t="n">
        <v>84.5235662650603</v>
      </c>
      <c r="P92" s="37" t="n">
        <v>229.189759036145</v>
      </c>
      <c r="Q92" s="37" t="n">
        <v>152.064759036145</v>
      </c>
      <c r="R92" s="37" t="n">
        <v>92.568330464716</v>
      </c>
      <c r="S92" s="37" t="n">
        <v>84.4320667284523</v>
      </c>
      <c r="T92" s="37" t="n">
        <v>79.6965060240964</v>
      </c>
      <c r="U92" s="37" t="n">
        <v>75.3398393574297</v>
      </c>
      <c r="V92" s="37" t="n">
        <v>73.1615060240964</v>
      </c>
      <c r="W92" s="37" t="n">
        <v>69.8940060240964</v>
      </c>
      <c r="X92" s="37" t="n">
        <v>68.2602560240964</v>
      </c>
      <c r="Y92" s="37" t="n">
        <v>51.4109681392236</v>
      </c>
      <c r="Z92" s="37" t="n">
        <v>50.8470514725569</v>
      </c>
      <c r="AA92" s="37" t="n">
        <v>50.6679250019687</v>
      </c>
      <c r="AB92" s="37" t="n">
        <v>49.9147012048193</v>
      </c>
      <c r="AC92" s="37" t="n">
        <v>49.7683773952955</v>
      </c>
      <c r="AD92" s="37" t="n">
        <v>49.7177268458449</v>
      </c>
      <c r="AE92" s="37" t="n">
        <v>49.6893625381526</v>
      </c>
      <c r="AF92" s="37" t="n">
        <v>49.6739985381526</v>
      </c>
      <c r="AG92" s="37" t="n">
        <v>49.6663165381526</v>
      </c>
    </row>
    <row r="93" customFormat="false" ht="11.4" hidden="false" customHeight="false" outlineLevel="0" collapsed="false">
      <c r="A93" s="38" t="n">
        <v>2010</v>
      </c>
      <c r="B93" s="39" t="n">
        <v>4</v>
      </c>
      <c r="C93" s="40" t="n">
        <v>184.89156626506</v>
      </c>
      <c r="D93" s="40" t="n">
        <v>137.29156626506</v>
      </c>
      <c r="E93" s="40" t="n">
        <v>123.69156626506</v>
      </c>
      <c r="F93" s="40" t="n">
        <v>110.09156626506</v>
      </c>
      <c r="G93" s="40" t="n">
        <v>103.29156626506</v>
      </c>
      <c r="H93" s="40" t="n">
        <v>97.7279299014239</v>
      </c>
      <c r="I93" s="40" t="n">
        <v>95.4454124189064</v>
      </c>
      <c r="J93" s="40" t="n">
        <v>91.9582329317269</v>
      </c>
      <c r="K93" s="40" t="n">
        <v>89.4195662650602</v>
      </c>
      <c r="L93" s="40" t="n">
        <v>87.4248995983936</v>
      </c>
      <c r="M93" s="40" t="n">
        <v>86.1555662650602</v>
      </c>
      <c r="N93" s="40" t="n">
        <v>85.2229948364888</v>
      </c>
      <c r="O93" s="40" t="n">
        <v>84.5235662650603</v>
      </c>
      <c r="P93" s="40" t="n">
        <v>229.189759036145</v>
      </c>
      <c r="Q93" s="40" t="n">
        <v>152.064759036145</v>
      </c>
      <c r="R93" s="40" t="n">
        <v>92.568330464716</v>
      </c>
      <c r="S93" s="40" t="n">
        <v>84.4320667284523</v>
      </c>
      <c r="T93" s="40" t="n">
        <v>79.6965060240964</v>
      </c>
      <c r="U93" s="40" t="n">
        <v>75.3398393574297</v>
      </c>
      <c r="V93" s="40" t="n">
        <v>73.1615060240964</v>
      </c>
      <c r="W93" s="40" t="n">
        <v>69.8940060240964</v>
      </c>
      <c r="X93" s="40" t="n">
        <v>68.2602560240964</v>
      </c>
      <c r="Y93" s="40" t="n">
        <v>51.4109681392236</v>
      </c>
      <c r="Z93" s="40" t="n">
        <v>50.8470514725569</v>
      </c>
      <c r="AA93" s="40" t="n">
        <v>50.6679250019687</v>
      </c>
      <c r="AB93" s="40" t="n">
        <v>49.9147012048193</v>
      </c>
      <c r="AC93" s="40" t="n">
        <v>49.7683773952955</v>
      </c>
      <c r="AD93" s="40" t="n">
        <v>49.7177268458449</v>
      </c>
      <c r="AE93" s="40" t="n">
        <v>49.6893625381526</v>
      </c>
      <c r="AF93" s="40" t="n">
        <v>49.6739985381526</v>
      </c>
      <c r="AG93" s="40" t="n">
        <v>49.6663165381526</v>
      </c>
    </row>
    <row r="94" customFormat="false" ht="11.4" hidden="false" customHeight="false" outlineLevel="0" collapsed="false">
      <c r="A94" s="35" t="n">
        <v>2010</v>
      </c>
      <c r="B94" s="36" t="n">
        <v>5</v>
      </c>
      <c r="C94" s="37" t="n">
        <v>189.228915662651</v>
      </c>
      <c r="D94" s="37" t="n">
        <v>141.628915662651</v>
      </c>
      <c r="E94" s="37" t="n">
        <v>128.028915662651</v>
      </c>
      <c r="F94" s="37" t="n">
        <v>114.428915662651</v>
      </c>
      <c r="G94" s="37" t="n">
        <v>107.628915662651</v>
      </c>
      <c r="H94" s="37" t="n">
        <v>102.065279299014</v>
      </c>
      <c r="I94" s="37" t="n">
        <v>99.7827618164968</v>
      </c>
      <c r="J94" s="37" t="n">
        <v>96.2955823293173</v>
      </c>
      <c r="K94" s="37" t="n">
        <v>93.7569156626506</v>
      </c>
      <c r="L94" s="37" t="n">
        <v>91.7622489959839</v>
      </c>
      <c r="M94" s="37" t="n">
        <v>90.4929156626506</v>
      </c>
      <c r="N94" s="37" t="n">
        <v>89.5603442340792</v>
      </c>
      <c r="O94" s="37" t="n">
        <v>88.8609156626506</v>
      </c>
      <c r="P94" s="37" t="n">
        <v>233.527108433735</v>
      </c>
      <c r="Q94" s="37" t="n">
        <v>156.402108433735</v>
      </c>
      <c r="R94" s="37" t="n">
        <v>96.9056798623064</v>
      </c>
      <c r="S94" s="37" t="n">
        <v>88.7694161260426</v>
      </c>
      <c r="T94" s="37" t="n">
        <v>84.0338554216868</v>
      </c>
      <c r="U94" s="37" t="n">
        <v>79.6771887550201</v>
      </c>
      <c r="V94" s="37" t="n">
        <v>77.4988554216867</v>
      </c>
      <c r="W94" s="37" t="n">
        <v>74.2313554216868</v>
      </c>
      <c r="X94" s="37" t="n">
        <v>72.5976054216868</v>
      </c>
      <c r="Y94" s="37" t="n">
        <v>55.8354661311914</v>
      </c>
      <c r="Z94" s="37" t="n">
        <v>55.2923827978581</v>
      </c>
      <c r="AA94" s="37" t="n">
        <v>55.1198739743287</v>
      </c>
      <c r="AB94" s="37" t="n">
        <v>54.2520506024096</v>
      </c>
      <c r="AC94" s="37" t="n">
        <v>54.1057267928858</v>
      </c>
      <c r="AD94" s="37" t="n">
        <v>54.0550762434353</v>
      </c>
      <c r="AE94" s="37" t="n">
        <v>54.026711935743</v>
      </c>
      <c r="AF94" s="37" t="n">
        <v>54.011347935743</v>
      </c>
      <c r="AG94" s="37" t="n">
        <v>54.003665935743</v>
      </c>
    </row>
    <row r="95" customFormat="false" ht="11.4" hidden="false" customHeight="false" outlineLevel="0" collapsed="false">
      <c r="A95" s="38" t="n">
        <v>2010</v>
      </c>
      <c r="B95" s="39" t="n">
        <v>6</v>
      </c>
      <c r="C95" s="40" t="n">
        <v>189.228915662651</v>
      </c>
      <c r="D95" s="40" t="n">
        <v>141.628915662651</v>
      </c>
      <c r="E95" s="40" t="n">
        <v>128.028915662651</v>
      </c>
      <c r="F95" s="40" t="n">
        <v>114.428915662651</v>
      </c>
      <c r="G95" s="40" t="n">
        <v>107.628915662651</v>
      </c>
      <c r="H95" s="40" t="n">
        <v>102.065279299014</v>
      </c>
      <c r="I95" s="40" t="n">
        <v>99.7827618164968</v>
      </c>
      <c r="J95" s="40" t="n">
        <v>96.2955823293173</v>
      </c>
      <c r="K95" s="40" t="n">
        <v>93.7569156626506</v>
      </c>
      <c r="L95" s="40" t="n">
        <v>91.7622489959839</v>
      </c>
      <c r="M95" s="40" t="n">
        <v>90.4929156626506</v>
      </c>
      <c r="N95" s="40" t="n">
        <v>89.5603442340792</v>
      </c>
      <c r="O95" s="40" t="n">
        <v>88.8609156626506</v>
      </c>
      <c r="P95" s="40" t="n">
        <v>233.527108433735</v>
      </c>
      <c r="Q95" s="40" t="n">
        <v>156.402108433735</v>
      </c>
      <c r="R95" s="40" t="n">
        <v>96.9056798623064</v>
      </c>
      <c r="S95" s="40" t="n">
        <v>88.7694161260426</v>
      </c>
      <c r="T95" s="40" t="n">
        <v>84.0338554216868</v>
      </c>
      <c r="U95" s="40" t="n">
        <v>79.6771887550201</v>
      </c>
      <c r="V95" s="40" t="n">
        <v>77.4988554216867</v>
      </c>
      <c r="W95" s="40" t="n">
        <v>74.2313554216868</v>
      </c>
      <c r="X95" s="40" t="n">
        <v>72.5976054216868</v>
      </c>
      <c r="Y95" s="40" t="n">
        <v>55.8354661311914</v>
      </c>
      <c r="Z95" s="40" t="n">
        <v>55.2923827978581</v>
      </c>
      <c r="AA95" s="40" t="n">
        <v>55.1198739743287</v>
      </c>
      <c r="AB95" s="40" t="n">
        <v>54.2520506024096</v>
      </c>
      <c r="AC95" s="40" t="n">
        <v>54.1057267928858</v>
      </c>
      <c r="AD95" s="40" t="n">
        <v>54.0550762434353</v>
      </c>
      <c r="AE95" s="40" t="n">
        <v>54.026711935743</v>
      </c>
      <c r="AF95" s="40" t="n">
        <v>54.011347935743</v>
      </c>
      <c r="AG95" s="40" t="n">
        <v>54.003665935743</v>
      </c>
    </row>
    <row r="96" customFormat="false" ht="11.4" hidden="false" customHeight="false" outlineLevel="0" collapsed="false">
      <c r="A96" s="35" t="n">
        <v>2010</v>
      </c>
      <c r="B96" s="36" t="n">
        <v>7</v>
      </c>
      <c r="C96" s="37" t="n">
        <v>196.097891566265</v>
      </c>
      <c r="D96" s="37" t="n">
        <v>146.922891566265</v>
      </c>
      <c r="E96" s="37" t="n">
        <v>132.872891566265</v>
      </c>
      <c r="F96" s="37" t="n">
        <v>118.822891566265</v>
      </c>
      <c r="G96" s="37" t="n">
        <v>111.797891566265</v>
      </c>
      <c r="H96" s="37" t="n">
        <v>106.050164293538</v>
      </c>
      <c r="I96" s="37" t="n">
        <v>103.692122335496</v>
      </c>
      <c r="J96" s="37" t="n">
        <v>100.089558232932</v>
      </c>
      <c r="K96" s="37" t="n">
        <v>97.4668915662651</v>
      </c>
      <c r="L96" s="37" t="n">
        <v>95.4062248995984</v>
      </c>
      <c r="M96" s="37" t="n">
        <v>94.0948915662651</v>
      </c>
      <c r="N96" s="37" t="n">
        <v>93.1314629948365</v>
      </c>
      <c r="O96" s="37" t="n">
        <v>92.408891566265</v>
      </c>
      <c r="P96" s="37" t="n">
        <v>242.005120481928</v>
      </c>
      <c r="Q96" s="37" t="n">
        <v>162.267620481928</v>
      </c>
      <c r="R96" s="37" t="n">
        <v>100.755834767642</v>
      </c>
      <c r="S96" s="37" t="n">
        <v>92.3439666357739</v>
      </c>
      <c r="T96" s="37" t="n">
        <v>87.4549036144578</v>
      </c>
      <c r="U96" s="37" t="n">
        <v>82.9619036144578</v>
      </c>
      <c r="V96" s="37" t="n">
        <v>80.7154036144578</v>
      </c>
      <c r="W96" s="37" t="n">
        <v>77.3456536144578</v>
      </c>
      <c r="X96" s="37" t="n">
        <v>75.6607786144578</v>
      </c>
      <c r="Y96" s="37" t="n">
        <v>58.3892133868809</v>
      </c>
      <c r="Z96" s="37" t="n">
        <v>57.8355467202142</v>
      </c>
      <c r="AA96" s="37" t="n">
        <v>57.6596761319789</v>
      </c>
      <c r="AB96" s="37" t="n">
        <v>56.8505187148594</v>
      </c>
      <c r="AC96" s="37" t="n">
        <v>56.6995625243832</v>
      </c>
      <c r="AD96" s="37" t="n">
        <v>56.6473084584492</v>
      </c>
      <c r="AE96" s="37" t="n">
        <v>56.6180461815261</v>
      </c>
      <c r="AF96" s="37" t="n">
        <v>56.6021957815261</v>
      </c>
      <c r="AG96" s="37" t="n">
        <v>56.5942705815261</v>
      </c>
    </row>
    <row r="97" customFormat="false" ht="11.4" hidden="false" customHeight="false" outlineLevel="0" collapsed="false">
      <c r="A97" s="38" t="n">
        <v>2010</v>
      </c>
      <c r="B97" s="39" t="n">
        <v>8</v>
      </c>
      <c r="C97" s="40" t="n">
        <v>196.097891566265</v>
      </c>
      <c r="D97" s="40" t="n">
        <v>146.922891566265</v>
      </c>
      <c r="E97" s="40" t="n">
        <v>132.872891566265</v>
      </c>
      <c r="F97" s="40" t="n">
        <v>118.822891566265</v>
      </c>
      <c r="G97" s="40" t="n">
        <v>111.797891566265</v>
      </c>
      <c r="H97" s="40" t="n">
        <v>106.050164293538</v>
      </c>
      <c r="I97" s="40" t="n">
        <v>103.692122335496</v>
      </c>
      <c r="J97" s="40" t="n">
        <v>100.089558232932</v>
      </c>
      <c r="K97" s="40" t="n">
        <v>97.4668915662651</v>
      </c>
      <c r="L97" s="40" t="n">
        <v>95.4062248995984</v>
      </c>
      <c r="M97" s="40" t="n">
        <v>94.0948915662651</v>
      </c>
      <c r="N97" s="40" t="n">
        <v>93.1314629948365</v>
      </c>
      <c r="O97" s="40" t="n">
        <v>92.408891566265</v>
      </c>
      <c r="P97" s="40" t="n">
        <v>242.005120481928</v>
      </c>
      <c r="Q97" s="40" t="n">
        <v>162.267620481928</v>
      </c>
      <c r="R97" s="40" t="n">
        <v>100.755834767642</v>
      </c>
      <c r="S97" s="40" t="n">
        <v>92.3439666357739</v>
      </c>
      <c r="T97" s="40" t="n">
        <v>87.4549036144578</v>
      </c>
      <c r="U97" s="40" t="n">
        <v>82.9619036144578</v>
      </c>
      <c r="V97" s="40" t="n">
        <v>80.7154036144578</v>
      </c>
      <c r="W97" s="40" t="n">
        <v>77.3456536144578</v>
      </c>
      <c r="X97" s="40" t="n">
        <v>75.6607786144578</v>
      </c>
      <c r="Y97" s="40" t="n">
        <v>58.3892133868809</v>
      </c>
      <c r="Z97" s="40" t="n">
        <v>57.8355467202142</v>
      </c>
      <c r="AA97" s="40" t="n">
        <v>57.6596761319789</v>
      </c>
      <c r="AB97" s="40" t="n">
        <v>56.8505187148594</v>
      </c>
      <c r="AC97" s="40" t="n">
        <v>56.6995625243832</v>
      </c>
      <c r="AD97" s="40" t="n">
        <v>56.6473084584492</v>
      </c>
      <c r="AE97" s="40" t="n">
        <v>56.6180461815261</v>
      </c>
      <c r="AF97" s="40" t="n">
        <v>56.6021957815261</v>
      </c>
      <c r="AG97" s="40" t="n">
        <v>56.5942705815261</v>
      </c>
    </row>
    <row r="98" customFormat="false" ht="11.4" hidden="false" customHeight="false" outlineLevel="0" collapsed="false">
      <c r="A98" s="35" t="n">
        <v>2010</v>
      </c>
      <c r="B98" s="36" t="n">
        <v>9</v>
      </c>
      <c r="C98" s="37" t="n">
        <v>196.097891566265</v>
      </c>
      <c r="D98" s="37" t="n">
        <v>146.922891566265</v>
      </c>
      <c r="E98" s="37" t="n">
        <v>132.872891566265</v>
      </c>
      <c r="F98" s="37" t="n">
        <v>118.822891566265</v>
      </c>
      <c r="G98" s="37" t="n">
        <v>111.797891566265</v>
      </c>
      <c r="H98" s="37" t="n">
        <v>106.050164293538</v>
      </c>
      <c r="I98" s="37" t="n">
        <v>103.692122335496</v>
      </c>
      <c r="J98" s="37" t="n">
        <v>100.089558232932</v>
      </c>
      <c r="K98" s="37" t="n">
        <v>97.4668915662651</v>
      </c>
      <c r="L98" s="37" t="n">
        <v>95.4062248995984</v>
      </c>
      <c r="M98" s="37" t="n">
        <v>94.0948915662651</v>
      </c>
      <c r="N98" s="37" t="n">
        <v>93.1314629948365</v>
      </c>
      <c r="O98" s="37" t="n">
        <v>92.408891566265</v>
      </c>
      <c r="P98" s="37" t="n">
        <v>242.005120481928</v>
      </c>
      <c r="Q98" s="37" t="n">
        <v>162.267620481928</v>
      </c>
      <c r="R98" s="37" t="n">
        <v>100.755834767642</v>
      </c>
      <c r="S98" s="37" t="n">
        <v>92.3439666357739</v>
      </c>
      <c r="T98" s="37" t="n">
        <v>87.4549036144578</v>
      </c>
      <c r="U98" s="37" t="n">
        <v>82.9619036144578</v>
      </c>
      <c r="V98" s="37" t="n">
        <v>80.7154036144578</v>
      </c>
      <c r="W98" s="37" t="n">
        <v>77.3456536144578</v>
      </c>
      <c r="X98" s="37" t="n">
        <v>75.6607786144578</v>
      </c>
      <c r="Y98" s="37" t="n">
        <v>58.3892133868809</v>
      </c>
      <c r="Z98" s="37" t="n">
        <v>57.8355467202142</v>
      </c>
      <c r="AA98" s="37" t="n">
        <v>57.6596761319789</v>
      </c>
      <c r="AB98" s="37" t="n">
        <v>56.8505187148594</v>
      </c>
      <c r="AC98" s="37" t="n">
        <v>56.6995625243832</v>
      </c>
      <c r="AD98" s="37" t="n">
        <v>56.6473084584492</v>
      </c>
      <c r="AE98" s="37" t="n">
        <v>56.6180461815261</v>
      </c>
      <c r="AF98" s="37" t="n">
        <v>56.6021957815261</v>
      </c>
      <c r="AG98" s="37" t="n">
        <v>56.5942705815261</v>
      </c>
    </row>
    <row r="99" customFormat="false" ht="11.4" hidden="false" customHeight="false" outlineLevel="0" collapsed="false">
      <c r="A99" s="38" t="n">
        <v>2010</v>
      </c>
      <c r="B99" s="39" t="n">
        <v>10</v>
      </c>
      <c r="C99" s="40" t="n">
        <v>195.736445783133</v>
      </c>
      <c r="D99" s="40" t="n">
        <v>146.561445783133</v>
      </c>
      <c r="E99" s="40" t="n">
        <v>132.511445783133</v>
      </c>
      <c r="F99" s="40" t="n">
        <v>118.461445783133</v>
      </c>
      <c r="G99" s="40" t="n">
        <v>111.436445783133</v>
      </c>
      <c r="H99" s="40" t="n">
        <v>105.688718510405</v>
      </c>
      <c r="I99" s="40" t="n">
        <v>103.330676552363</v>
      </c>
      <c r="J99" s="40" t="n">
        <v>99.7281124497992</v>
      </c>
      <c r="K99" s="40" t="n">
        <v>97.1054457831325</v>
      </c>
      <c r="L99" s="40" t="n">
        <v>95.0447791164659</v>
      </c>
      <c r="M99" s="40" t="n">
        <v>93.7334457831325</v>
      </c>
      <c r="N99" s="40" t="n">
        <v>92.770017211704</v>
      </c>
      <c r="O99" s="40" t="n">
        <v>92.0474457831326</v>
      </c>
      <c r="P99" s="40" t="n">
        <v>241.643674698795</v>
      </c>
      <c r="Q99" s="40" t="n">
        <v>161.906174698795</v>
      </c>
      <c r="R99" s="40" t="n">
        <v>100.394388984509</v>
      </c>
      <c r="S99" s="40" t="n">
        <v>91.9825208526413</v>
      </c>
      <c r="T99" s="40" t="n">
        <v>87.0934578313253</v>
      </c>
      <c r="U99" s="40" t="n">
        <v>82.6004578313253</v>
      </c>
      <c r="V99" s="40" t="n">
        <v>80.3539578313253</v>
      </c>
      <c r="W99" s="40" t="n">
        <v>76.9842078313253</v>
      </c>
      <c r="X99" s="40" t="n">
        <v>75.2993328313253</v>
      </c>
      <c r="Y99" s="40" t="n">
        <v>57.9406190093708</v>
      </c>
      <c r="Z99" s="40" t="n">
        <v>57.3661190093708</v>
      </c>
      <c r="AA99" s="40" t="n">
        <v>57.1836307740767</v>
      </c>
      <c r="AB99" s="40" t="n">
        <v>56.3685910040161</v>
      </c>
      <c r="AC99" s="40" t="n">
        <v>56.2176348135399</v>
      </c>
      <c r="AD99" s="40" t="n">
        <v>56.1653807476058</v>
      </c>
      <c r="AE99" s="40" t="n">
        <v>56.1361184706827</v>
      </c>
      <c r="AF99" s="40" t="n">
        <v>56.1202680706827</v>
      </c>
      <c r="AG99" s="40" t="n">
        <v>56.1123428706827</v>
      </c>
    </row>
    <row r="100" customFormat="false" ht="11.4" hidden="false" customHeight="false" outlineLevel="0" collapsed="false">
      <c r="A100" s="35" t="n">
        <v>2010</v>
      </c>
      <c r="B100" s="36" t="n">
        <v>11</v>
      </c>
      <c r="C100" s="37" t="n">
        <v>195.736445783133</v>
      </c>
      <c r="D100" s="37" t="n">
        <v>146.561445783133</v>
      </c>
      <c r="E100" s="37" t="n">
        <v>132.511445783133</v>
      </c>
      <c r="F100" s="37" t="n">
        <v>118.461445783133</v>
      </c>
      <c r="G100" s="37" t="n">
        <v>111.436445783133</v>
      </c>
      <c r="H100" s="37" t="n">
        <v>105.688718510405</v>
      </c>
      <c r="I100" s="37" t="n">
        <v>103.330676552363</v>
      </c>
      <c r="J100" s="37" t="n">
        <v>99.7281124497992</v>
      </c>
      <c r="K100" s="37" t="n">
        <v>97.1054457831325</v>
      </c>
      <c r="L100" s="37" t="n">
        <v>95.0447791164659</v>
      </c>
      <c r="M100" s="37" t="n">
        <v>93.7334457831325</v>
      </c>
      <c r="N100" s="37" t="n">
        <v>92.770017211704</v>
      </c>
      <c r="O100" s="37" t="n">
        <v>92.0474457831326</v>
      </c>
      <c r="P100" s="37" t="n">
        <v>241.643674698795</v>
      </c>
      <c r="Q100" s="37" t="n">
        <v>161.906174698795</v>
      </c>
      <c r="R100" s="37" t="n">
        <v>100.394388984509</v>
      </c>
      <c r="S100" s="37" t="n">
        <v>91.9825208526413</v>
      </c>
      <c r="T100" s="37" t="n">
        <v>87.0934578313253</v>
      </c>
      <c r="U100" s="37" t="n">
        <v>82.6004578313253</v>
      </c>
      <c r="V100" s="37" t="n">
        <v>80.3539578313253</v>
      </c>
      <c r="W100" s="37" t="n">
        <v>76.9842078313253</v>
      </c>
      <c r="X100" s="37" t="n">
        <v>75.2993328313253</v>
      </c>
      <c r="Y100" s="37" t="n">
        <v>57.9406190093708</v>
      </c>
      <c r="Z100" s="37" t="n">
        <v>57.3661190093708</v>
      </c>
      <c r="AA100" s="37" t="n">
        <v>57.1836307740767</v>
      </c>
      <c r="AB100" s="37" t="n">
        <v>56.3685910040161</v>
      </c>
      <c r="AC100" s="37" t="n">
        <v>56.2176348135399</v>
      </c>
      <c r="AD100" s="37" t="n">
        <v>56.1653807476058</v>
      </c>
      <c r="AE100" s="37" t="n">
        <v>56.1361184706827</v>
      </c>
      <c r="AF100" s="37" t="n">
        <v>56.1202680706827</v>
      </c>
      <c r="AG100" s="37" t="n">
        <v>56.1123428706827</v>
      </c>
    </row>
    <row r="101" customFormat="false" ht="11.4" hidden="false" customHeight="false" outlineLevel="0" collapsed="false">
      <c r="A101" s="38" t="n">
        <v>2010</v>
      </c>
      <c r="B101" s="39" t="n">
        <v>12</v>
      </c>
      <c r="C101" s="40" t="n">
        <v>196.579819277108</v>
      </c>
      <c r="D101" s="40" t="n">
        <v>147.404819277108</v>
      </c>
      <c r="E101" s="40" t="n">
        <v>133.354819277108</v>
      </c>
      <c r="F101" s="40" t="n">
        <v>119.304819277108</v>
      </c>
      <c r="G101" s="40" t="n">
        <v>112.279819277108</v>
      </c>
      <c r="H101" s="40" t="n">
        <v>106.532092004381</v>
      </c>
      <c r="I101" s="40" t="n">
        <v>104.174050046339</v>
      </c>
      <c r="J101" s="40" t="n">
        <v>100.571485943775</v>
      </c>
      <c r="K101" s="40" t="n">
        <v>97.9488192771084</v>
      </c>
      <c r="L101" s="40" t="n">
        <v>95.8881526104418</v>
      </c>
      <c r="M101" s="40" t="n">
        <v>94.5768192771084</v>
      </c>
      <c r="N101" s="40" t="n">
        <v>93.6133907056799</v>
      </c>
      <c r="O101" s="40" t="n">
        <v>92.8908192771084</v>
      </c>
      <c r="P101" s="40" t="n">
        <v>242.487048192771</v>
      </c>
      <c r="Q101" s="40" t="n">
        <v>162.749548192771</v>
      </c>
      <c r="R101" s="40" t="n">
        <v>101.237762478485</v>
      </c>
      <c r="S101" s="40" t="n">
        <v>92.8258943466172</v>
      </c>
      <c r="T101" s="40" t="n">
        <v>87.9368313253012</v>
      </c>
      <c r="U101" s="40" t="n">
        <v>83.4438313253012</v>
      </c>
      <c r="V101" s="40" t="n">
        <v>81.1973313253012</v>
      </c>
      <c r="W101" s="40" t="n">
        <v>77.8275813253012</v>
      </c>
      <c r="X101" s="40" t="n">
        <v>76.1427063253012</v>
      </c>
      <c r="Y101" s="40" t="n">
        <v>58.7839925033467</v>
      </c>
      <c r="Z101" s="40" t="n">
        <v>58.2094925033467</v>
      </c>
      <c r="AA101" s="40" t="n">
        <v>58.0270042680526</v>
      </c>
      <c r="AB101" s="40" t="n">
        <v>57.3324464257028</v>
      </c>
      <c r="AC101" s="40" t="n">
        <v>57.1814902352266</v>
      </c>
      <c r="AD101" s="40" t="n">
        <v>57.1292361692926</v>
      </c>
      <c r="AE101" s="40" t="n">
        <v>57.0999738923695</v>
      </c>
      <c r="AF101" s="40" t="n">
        <v>57.0841234923695</v>
      </c>
      <c r="AG101" s="40" t="n">
        <v>57.0761982923695</v>
      </c>
    </row>
    <row r="102" customFormat="false" ht="11.4" hidden="false" customHeight="false" outlineLevel="0" collapsed="false">
      <c r="A102" s="35" t="n">
        <v>2011</v>
      </c>
      <c r="B102" s="36" t="n">
        <v>1</v>
      </c>
      <c r="C102" s="37" t="n">
        <v>198.186746987952</v>
      </c>
      <c r="D102" s="37" t="n">
        <v>148.486746987952</v>
      </c>
      <c r="E102" s="37" t="n">
        <v>134.286746987952</v>
      </c>
      <c r="F102" s="37" t="n">
        <v>120.086746987952</v>
      </c>
      <c r="G102" s="37" t="n">
        <v>112.986746987952</v>
      </c>
      <c r="H102" s="37" t="n">
        <v>107.177656078861</v>
      </c>
      <c r="I102" s="37" t="n">
        <v>104.794439295644</v>
      </c>
      <c r="J102" s="37" t="n">
        <v>101.153413654618</v>
      </c>
      <c r="K102" s="37" t="n">
        <v>98.5027469879518</v>
      </c>
      <c r="L102" s="37" t="n">
        <v>96.4200803212851</v>
      </c>
      <c r="M102" s="37" t="n">
        <v>95.0947469879518</v>
      </c>
      <c r="N102" s="37" t="n">
        <v>94.1210327022375</v>
      </c>
      <c r="O102" s="37" t="n">
        <v>93.3907469879518</v>
      </c>
      <c r="P102" s="37" t="n">
        <v>244.598493975904</v>
      </c>
      <c r="Q102" s="37" t="n">
        <v>163.985993975904</v>
      </c>
      <c r="R102" s="37" t="n">
        <v>101.799208261618</v>
      </c>
      <c r="S102" s="37" t="n">
        <v>93.2950324374421</v>
      </c>
      <c r="T102" s="37" t="n">
        <v>88.3682771084337</v>
      </c>
      <c r="U102" s="37" t="n">
        <v>83.8519437751004</v>
      </c>
      <c r="V102" s="37" t="n">
        <v>81.5937771084337</v>
      </c>
      <c r="W102" s="37" t="n">
        <v>78.2065271084338</v>
      </c>
      <c r="X102" s="37" t="n">
        <v>76.5129021084337</v>
      </c>
      <c r="Y102" s="37" t="n">
        <v>58.9244613119143</v>
      </c>
      <c r="Z102" s="37" t="n">
        <v>58.3458363119143</v>
      </c>
      <c r="AA102" s="37" t="n">
        <v>58.1620377825026</v>
      </c>
      <c r="AB102" s="37" t="n">
        <v>57.4828487817938</v>
      </c>
      <c r="AC102" s="37" t="n">
        <v>57.3300944960796</v>
      </c>
      <c r="AD102" s="37" t="n">
        <v>57.2772180125631</v>
      </c>
      <c r="AE102" s="37" t="n">
        <v>57.2476071817938</v>
      </c>
      <c r="AF102" s="37" t="n">
        <v>57.2315679817938</v>
      </c>
      <c r="AG102" s="37" t="n">
        <v>57.2235483817938</v>
      </c>
    </row>
    <row r="103" customFormat="false" ht="11.4" hidden="false" customHeight="false" outlineLevel="0" collapsed="false">
      <c r="A103" s="38" t="n">
        <v>2011</v>
      </c>
      <c r="B103" s="39" t="n">
        <v>2</v>
      </c>
      <c r="C103" s="40" t="n">
        <v>198.186746987952</v>
      </c>
      <c r="D103" s="40" t="n">
        <v>148.486746987952</v>
      </c>
      <c r="E103" s="40" t="n">
        <v>134.286746987952</v>
      </c>
      <c r="F103" s="40" t="n">
        <v>120.086746987952</v>
      </c>
      <c r="G103" s="40" t="n">
        <v>112.986746987952</v>
      </c>
      <c r="H103" s="40" t="n">
        <v>107.177656078861</v>
      </c>
      <c r="I103" s="40" t="n">
        <v>104.794439295644</v>
      </c>
      <c r="J103" s="40" t="n">
        <v>101.153413654618</v>
      </c>
      <c r="K103" s="40" t="n">
        <v>98.5027469879518</v>
      </c>
      <c r="L103" s="40" t="n">
        <v>96.4200803212851</v>
      </c>
      <c r="M103" s="40" t="n">
        <v>95.0947469879518</v>
      </c>
      <c r="N103" s="40" t="n">
        <v>94.1210327022375</v>
      </c>
      <c r="O103" s="40" t="n">
        <v>93.3907469879518</v>
      </c>
      <c r="P103" s="40" t="n">
        <v>244.598493975904</v>
      </c>
      <c r="Q103" s="40" t="n">
        <v>163.985993975904</v>
      </c>
      <c r="R103" s="40" t="n">
        <v>101.799208261618</v>
      </c>
      <c r="S103" s="40" t="n">
        <v>93.2950324374421</v>
      </c>
      <c r="T103" s="40" t="n">
        <v>88.3682771084337</v>
      </c>
      <c r="U103" s="40" t="n">
        <v>83.8519437751004</v>
      </c>
      <c r="V103" s="40" t="n">
        <v>81.5937771084337</v>
      </c>
      <c r="W103" s="40" t="n">
        <v>78.2065271084338</v>
      </c>
      <c r="X103" s="40" t="n">
        <v>76.5129021084337</v>
      </c>
      <c r="Y103" s="40" t="n">
        <v>58.9244613119143</v>
      </c>
      <c r="Z103" s="40" t="n">
        <v>58.3458363119143</v>
      </c>
      <c r="AA103" s="40" t="n">
        <v>58.1620377825026</v>
      </c>
      <c r="AB103" s="40" t="n">
        <v>57.4828487817938</v>
      </c>
      <c r="AC103" s="40" t="n">
        <v>57.3300944960796</v>
      </c>
      <c r="AD103" s="40" t="n">
        <v>57.2772180125631</v>
      </c>
      <c r="AE103" s="40" t="n">
        <v>57.2476071817938</v>
      </c>
      <c r="AF103" s="40" t="n">
        <v>57.2315679817938</v>
      </c>
      <c r="AG103" s="40" t="n">
        <v>57.2235483817938</v>
      </c>
    </row>
    <row r="104" customFormat="false" ht="11.4" hidden="false" customHeight="false" outlineLevel="0" collapsed="false">
      <c r="A104" s="35" t="n">
        <v>2011</v>
      </c>
      <c r="B104" s="36" t="n">
        <v>3</v>
      </c>
      <c r="C104" s="37" t="n">
        <v>198.186746987952</v>
      </c>
      <c r="D104" s="37" t="n">
        <v>148.486746987952</v>
      </c>
      <c r="E104" s="37" t="n">
        <v>134.286746987952</v>
      </c>
      <c r="F104" s="37" t="n">
        <v>120.086746987952</v>
      </c>
      <c r="G104" s="37" t="n">
        <v>112.986746987952</v>
      </c>
      <c r="H104" s="37" t="n">
        <v>107.177656078861</v>
      </c>
      <c r="I104" s="37" t="n">
        <v>104.794439295644</v>
      </c>
      <c r="J104" s="37" t="n">
        <v>101.153413654618</v>
      </c>
      <c r="K104" s="37" t="n">
        <v>98.5027469879518</v>
      </c>
      <c r="L104" s="37" t="n">
        <v>96.4200803212851</v>
      </c>
      <c r="M104" s="37" t="n">
        <v>95.0947469879518</v>
      </c>
      <c r="N104" s="37" t="n">
        <v>94.1210327022375</v>
      </c>
      <c r="O104" s="37" t="n">
        <v>93.3907469879518</v>
      </c>
      <c r="P104" s="37" t="n">
        <v>244.598493975904</v>
      </c>
      <c r="Q104" s="37" t="n">
        <v>163.985993975904</v>
      </c>
      <c r="R104" s="37" t="n">
        <v>101.799208261618</v>
      </c>
      <c r="S104" s="37" t="n">
        <v>93.2950324374421</v>
      </c>
      <c r="T104" s="37" t="n">
        <v>88.3682771084337</v>
      </c>
      <c r="U104" s="37" t="n">
        <v>83.8519437751004</v>
      </c>
      <c r="V104" s="37" t="n">
        <v>81.5937771084337</v>
      </c>
      <c r="W104" s="37" t="n">
        <v>78.2065271084337</v>
      </c>
      <c r="X104" s="37" t="n">
        <v>76.5129021084337</v>
      </c>
      <c r="Y104" s="37" t="n">
        <v>58.9244613119143</v>
      </c>
      <c r="Z104" s="37" t="n">
        <v>58.3458363119143</v>
      </c>
      <c r="AA104" s="37" t="n">
        <v>58.1620377825026</v>
      </c>
      <c r="AB104" s="37" t="n">
        <v>57.4828487817938</v>
      </c>
      <c r="AC104" s="37" t="n">
        <v>57.3300944960796</v>
      </c>
      <c r="AD104" s="37" t="n">
        <v>57.2772180125631</v>
      </c>
      <c r="AE104" s="37" t="n">
        <v>57.2476071817938</v>
      </c>
      <c r="AF104" s="37" t="n">
        <v>57.2315679817938</v>
      </c>
      <c r="AG104" s="37" t="n">
        <v>57.2235483817938</v>
      </c>
    </row>
    <row r="105" customFormat="false" ht="11.4" hidden="false" customHeight="false" outlineLevel="0" collapsed="false">
      <c r="A105" s="38" t="n">
        <v>2011</v>
      </c>
      <c r="B105" s="39" t="n">
        <v>4</v>
      </c>
      <c r="C105" s="40" t="n">
        <v>207.463855421687</v>
      </c>
      <c r="D105" s="40" t="n">
        <v>157.763855421687</v>
      </c>
      <c r="E105" s="40" t="n">
        <v>143.563855421687</v>
      </c>
      <c r="F105" s="40" t="n">
        <v>129.363855421687</v>
      </c>
      <c r="G105" s="40" t="n">
        <v>122.263855421687</v>
      </c>
      <c r="H105" s="40" t="n">
        <v>116.454764512596</v>
      </c>
      <c r="I105" s="40" t="n">
        <v>114.071547729379</v>
      </c>
      <c r="J105" s="40" t="n">
        <v>110.430522088353</v>
      </c>
      <c r="K105" s="40" t="n">
        <v>107.779855421687</v>
      </c>
      <c r="L105" s="40" t="n">
        <v>105.69718875502</v>
      </c>
      <c r="M105" s="40" t="n">
        <v>104.371855421687</v>
      </c>
      <c r="N105" s="40" t="n">
        <v>103.398141135972</v>
      </c>
      <c r="O105" s="40" t="n">
        <v>102.667855421687</v>
      </c>
      <c r="P105" s="40" t="n">
        <v>253.875602409639</v>
      </c>
      <c r="Q105" s="40" t="n">
        <v>173.263102409639</v>
      </c>
      <c r="R105" s="40" t="n">
        <v>111.076316695353</v>
      </c>
      <c r="S105" s="40" t="n">
        <v>102.572140871177</v>
      </c>
      <c r="T105" s="40" t="n">
        <v>97.6249036144578</v>
      </c>
      <c r="U105" s="40" t="n">
        <v>93.0752369477912</v>
      </c>
      <c r="V105" s="40" t="n">
        <v>90.8004036144578</v>
      </c>
      <c r="W105" s="40" t="n">
        <v>87.3881536144578</v>
      </c>
      <c r="X105" s="40" t="n">
        <v>85.6820286144578</v>
      </c>
      <c r="Y105" s="40" t="n">
        <v>68.2015697456493</v>
      </c>
      <c r="Z105" s="40" t="n">
        <v>67.6229447456493</v>
      </c>
      <c r="AA105" s="40" t="n">
        <v>67.4391462162375</v>
      </c>
      <c r="AB105" s="40" t="n">
        <v>66.7599572155288</v>
      </c>
      <c r="AC105" s="40" t="n">
        <v>66.6072029298145</v>
      </c>
      <c r="AD105" s="40" t="n">
        <v>66.554326446298</v>
      </c>
      <c r="AE105" s="40" t="n">
        <v>66.5247156155288</v>
      </c>
      <c r="AF105" s="40" t="n">
        <v>66.5086764155288</v>
      </c>
      <c r="AG105" s="40" t="n">
        <v>66.5006568155288</v>
      </c>
    </row>
    <row r="106" customFormat="false" ht="11.4" hidden="false" customHeight="false" outlineLevel="0" collapsed="false">
      <c r="A106" s="35" t="n">
        <v>2011</v>
      </c>
      <c r="B106" s="36" t="n">
        <v>5</v>
      </c>
      <c r="C106" s="37" t="n">
        <v>206.981927710843</v>
      </c>
      <c r="D106" s="37" t="n">
        <v>157.281927710843</v>
      </c>
      <c r="E106" s="37" t="n">
        <v>143.081927710843</v>
      </c>
      <c r="F106" s="37" t="n">
        <v>128.881927710843</v>
      </c>
      <c r="G106" s="37" t="n">
        <v>121.781927710843</v>
      </c>
      <c r="H106" s="37" t="n">
        <v>115.972836801752</v>
      </c>
      <c r="I106" s="37" t="n">
        <v>113.589620018536</v>
      </c>
      <c r="J106" s="37" t="n">
        <v>109.94859437751</v>
      </c>
      <c r="K106" s="37" t="n">
        <v>107.297927710843</v>
      </c>
      <c r="L106" s="37" t="n">
        <v>105.215261044177</v>
      </c>
      <c r="M106" s="37" t="n">
        <v>103.889927710843</v>
      </c>
      <c r="N106" s="37" t="n">
        <v>102.916213425129</v>
      </c>
      <c r="O106" s="37" t="n">
        <v>102.185927710843</v>
      </c>
      <c r="P106" s="37" t="n">
        <v>253.393674698795</v>
      </c>
      <c r="Q106" s="37" t="n">
        <v>172.781174698795</v>
      </c>
      <c r="R106" s="37" t="n">
        <v>110.594388984509</v>
      </c>
      <c r="S106" s="37" t="n">
        <v>102.090213160334</v>
      </c>
      <c r="T106" s="37" t="n">
        <v>97.1429759036145</v>
      </c>
      <c r="U106" s="37" t="n">
        <v>92.5933092369478</v>
      </c>
      <c r="V106" s="37" t="n">
        <v>90.3184759036144</v>
      </c>
      <c r="W106" s="37" t="n">
        <v>86.9062259036145</v>
      </c>
      <c r="X106" s="37" t="n">
        <v>85.2001009036145</v>
      </c>
      <c r="Y106" s="37" t="n">
        <v>67.6863087014726</v>
      </c>
      <c r="Z106" s="37" t="n">
        <v>67.1285170348059</v>
      </c>
      <c r="AA106" s="37" t="n">
        <v>66.951336152453</v>
      </c>
      <c r="AB106" s="37" t="n">
        <v>66.1575475769746</v>
      </c>
      <c r="AC106" s="37" t="n">
        <v>66.0047932912603</v>
      </c>
      <c r="AD106" s="37" t="n">
        <v>65.9519168077438</v>
      </c>
      <c r="AE106" s="37" t="n">
        <v>65.9223059769746</v>
      </c>
      <c r="AF106" s="37" t="n">
        <v>65.9062667769746</v>
      </c>
      <c r="AG106" s="37" t="n">
        <v>65.8982471769746</v>
      </c>
    </row>
    <row r="107" customFormat="false" ht="11.4" hidden="false" customHeight="false" outlineLevel="0" collapsed="false">
      <c r="A107" s="38" t="n">
        <v>2011</v>
      </c>
      <c r="B107" s="39" t="n">
        <v>6</v>
      </c>
      <c r="C107" s="40" t="n">
        <v>206.981927710843</v>
      </c>
      <c r="D107" s="40" t="n">
        <v>157.281927710843</v>
      </c>
      <c r="E107" s="40" t="n">
        <v>143.081927710843</v>
      </c>
      <c r="F107" s="40" t="n">
        <v>128.881927710843</v>
      </c>
      <c r="G107" s="40" t="n">
        <v>121.781927710843</v>
      </c>
      <c r="H107" s="40" t="n">
        <v>115.972836801752</v>
      </c>
      <c r="I107" s="40" t="n">
        <v>113.589620018536</v>
      </c>
      <c r="J107" s="40" t="n">
        <v>109.94859437751</v>
      </c>
      <c r="K107" s="40" t="n">
        <v>107.297927710843</v>
      </c>
      <c r="L107" s="40" t="n">
        <v>105.215261044177</v>
      </c>
      <c r="M107" s="40" t="n">
        <v>103.889927710843</v>
      </c>
      <c r="N107" s="40" t="n">
        <v>102.916213425129</v>
      </c>
      <c r="O107" s="40" t="n">
        <v>102.185927710843</v>
      </c>
      <c r="P107" s="40" t="n">
        <v>253.393674698795</v>
      </c>
      <c r="Q107" s="40" t="n">
        <v>172.781174698795</v>
      </c>
      <c r="R107" s="40" t="n">
        <v>110.594388984509</v>
      </c>
      <c r="S107" s="40" t="n">
        <v>102.090213160334</v>
      </c>
      <c r="T107" s="40" t="n">
        <v>97.1429759036145</v>
      </c>
      <c r="U107" s="40" t="n">
        <v>92.5933092369478</v>
      </c>
      <c r="V107" s="40" t="n">
        <v>90.3184759036144</v>
      </c>
      <c r="W107" s="40" t="n">
        <v>86.9062259036145</v>
      </c>
      <c r="X107" s="40" t="n">
        <v>85.2001009036145</v>
      </c>
      <c r="Y107" s="40" t="n">
        <v>67.6863087014726</v>
      </c>
      <c r="Z107" s="40" t="n">
        <v>67.1285170348059</v>
      </c>
      <c r="AA107" s="40" t="n">
        <v>66.951336152453</v>
      </c>
      <c r="AB107" s="40" t="n">
        <v>66.1575475769746</v>
      </c>
      <c r="AC107" s="40" t="n">
        <v>66.0047932912603</v>
      </c>
      <c r="AD107" s="40" t="n">
        <v>65.9519168077438</v>
      </c>
      <c r="AE107" s="40" t="n">
        <v>65.9223059769746</v>
      </c>
      <c r="AF107" s="40" t="n">
        <v>65.9062667769746</v>
      </c>
      <c r="AG107" s="40" t="n">
        <v>65.8982471769746</v>
      </c>
    </row>
    <row r="108" customFormat="false" ht="11.4" hidden="false" customHeight="false" outlineLevel="0" collapsed="false">
      <c r="A108" s="35" t="n">
        <v>2011</v>
      </c>
      <c r="B108" s="36" t="n">
        <v>7</v>
      </c>
      <c r="C108" s="37" t="n">
        <v>216.909638554217</v>
      </c>
      <c r="D108" s="37" t="n">
        <v>163.476305220884</v>
      </c>
      <c r="E108" s="37" t="n">
        <v>148.209638554217</v>
      </c>
      <c r="F108" s="37" t="n">
        <v>132.94297188755</v>
      </c>
      <c r="G108" s="37" t="n">
        <v>125.309638554217</v>
      </c>
      <c r="H108" s="37" t="n">
        <v>119.064184008762</v>
      </c>
      <c r="I108" s="37" t="n">
        <v>116.501946246525</v>
      </c>
      <c r="J108" s="37" t="n">
        <v>112.587416331995</v>
      </c>
      <c r="K108" s="37" t="n">
        <v>109.737638554217</v>
      </c>
      <c r="L108" s="37" t="n">
        <v>107.498527443106</v>
      </c>
      <c r="M108" s="37" t="n">
        <v>106.073638554217</v>
      </c>
      <c r="N108" s="37" t="n">
        <v>105.02678141136</v>
      </c>
      <c r="O108" s="37" t="n">
        <v>104.241638554217</v>
      </c>
      <c r="P108" s="37" t="n">
        <v>266.593975903614</v>
      </c>
      <c r="Q108" s="37" t="n">
        <v>180.043975903614</v>
      </c>
      <c r="R108" s="37" t="n">
        <v>113.276833046472</v>
      </c>
      <c r="S108" s="37" t="n">
        <v>104.146283595922</v>
      </c>
      <c r="T108" s="37" t="n">
        <v>98.8203855421687</v>
      </c>
      <c r="U108" s="37" t="n">
        <v>93.9123855421687</v>
      </c>
      <c r="V108" s="37" t="n">
        <v>91.4583855421687</v>
      </c>
      <c r="W108" s="37" t="n">
        <v>87.7773855421687</v>
      </c>
      <c r="X108" s="37" t="n">
        <v>85.9368855421687</v>
      </c>
      <c r="Y108" s="37" t="n">
        <v>67.092830789826</v>
      </c>
      <c r="Z108" s="37" t="n">
        <v>66.466705789826</v>
      </c>
      <c r="AA108" s="37" t="n">
        <v>66.2678190251201</v>
      </c>
      <c r="AB108" s="37" t="n">
        <v>65.6023117001339</v>
      </c>
      <c r="AC108" s="37" t="n">
        <v>65.4379002715625</v>
      </c>
      <c r="AD108" s="37" t="n">
        <v>65.3809886232108</v>
      </c>
      <c r="AE108" s="37" t="n">
        <v>65.3491181001339</v>
      </c>
      <c r="AF108" s="37" t="n">
        <v>65.3318549001339</v>
      </c>
      <c r="AG108" s="37" t="n">
        <v>65.3232233001339</v>
      </c>
    </row>
    <row r="109" customFormat="false" ht="11.4" hidden="false" customHeight="false" outlineLevel="0" collapsed="false">
      <c r="A109" s="38" t="n">
        <v>2011</v>
      </c>
      <c r="B109" s="39" t="n">
        <v>8</v>
      </c>
      <c r="C109" s="40" t="n">
        <v>236.668674698795</v>
      </c>
      <c r="D109" s="40" t="n">
        <v>183.235341365462</v>
      </c>
      <c r="E109" s="40" t="n">
        <v>167.968674698795</v>
      </c>
      <c r="F109" s="40" t="n">
        <v>152.702008032129</v>
      </c>
      <c r="G109" s="40" t="n">
        <v>145.068674698795</v>
      </c>
      <c r="H109" s="40" t="n">
        <v>138.823220153341</v>
      </c>
      <c r="I109" s="40" t="n">
        <v>136.260982391103</v>
      </c>
      <c r="J109" s="40" t="n">
        <v>132.346452476573</v>
      </c>
      <c r="K109" s="40" t="n">
        <v>129.496674698795</v>
      </c>
      <c r="L109" s="40" t="n">
        <v>127.257563587684</v>
      </c>
      <c r="M109" s="40" t="n">
        <v>125.832674698795</v>
      </c>
      <c r="N109" s="40" t="n">
        <v>124.785817555938</v>
      </c>
      <c r="O109" s="40" t="n">
        <v>124.000674698795</v>
      </c>
      <c r="P109" s="40" t="n">
        <v>286.207530120482</v>
      </c>
      <c r="Q109" s="40" t="n">
        <v>199.670030120482</v>
      </c>
      <c r="R109" s="40" t="n">
        <v>132.912530120482</v>
      </c>
      <c r="S109" s="40" t="n">
        <v>123.783299351251</v>
      </c>
      <c r="T109" s="40" t="n">
        <v>118.478421686747</v>
      </c>
      <c r="U109" s="40" t="n">
        <v>113.604088353414</v>
      </c>
      <c r="V109" s="40" t="n">
        <v>111.166921686747</v>
      </c>
      <c r="W109" s="40" t="n">
        <v>107.511171686747</v>
      </c>
      <c r="X109" s="40" t="n">
        <v>105.683296686747</v>
      </c>
      <c r="Y109" s="40" t="n">
        <v>86.8518669344043</v>
      </c>
      <c r="Z109" s="40" t="n">
        <v>86.2257419344043</v>
      </c>
      <c r="AA109" s="40" t="n">
        <v>86.0268551696984</v>
      </c>
      <c r="AB109" s="40" t="n">
        <v>85.2408659170013</v>
      </c>
      <c r="AC109" s="40" t="n">
        <v>85.0764544884299</v>
      </c>
      <c r="AD109" s="40" t="n">
        <v>85.0195428400782</v>
      </c>
      <c r="AE109" s="40" t="n">
        <v>84.9876723170013</v>
      </c>
      <c r="AF109" s="40" t="n">
        <v>84.9704091170013</v>
      </c>
      <c r="AG109" s="40" t="n">
        <v>84.9617775170014</v>
      </c>
    </row>
    <row r="110" customFormat="false" ht="11.4" hidden="false" customHeight="false" outlineLevel="0" collapsed="false">
      <c r="A110" s="35" t="n">
        <v>2011</v>
      </c>
      <c r="B110" s="36" t="n">
        <v>9</v>
      </c>
      <c r="C110" s="37" t="n">
        <v>236.668674698795</v>
      </c>
      <c r="D110" s="37" t="n">
        <v>183.235341365462</v>
      </c>
      <c r="E110" s="37" t="n">
        <v>167.968674698795</v>
      </c>
      <c r="F110" s="37" t="n">
        <v>152.702008032129</v>
      </c>
      <c r="G110" s="37" t="n">
        <v>145.068674698795</v>
      </c>
      <c r="H110" s="37" t="n">
        <v>138.823220153341</v>
      </c>
      <c r="I110" s="37" t="n">
        <v>136.260982391103</v>
      </c>
      <c r="J110" s="37" t="n">
        <v>132.346452476573</v>
      </c>
      <c r="K110" s="37" t="n">
        <v>129.496674698795</v>
      </c>
      <c r="L110" s="37" t="n">
        <v>127.257563587684</v>
      </c>
      <c r="M110" s="37" t="n">
        <v>125.832674698795</v>
      </c>
      <c r="N110" s="37" t="n">
        <v>124.785817555938</v>
      </c>
      <c r="O110" s="37" t="n">
        <v>124.000674698795</v>
      </c>
      <c r="P110" s="37" t="n">
        <v>286.207530120482</v>
      </c>
      <c r="Q110" s="37" t="n">
        <v>199.670030120482</v>
      </c>
      <c r="R110" s="37" t="n">
        <v>132.912530120482</v>
      </c>
      <c r="S110" s="37" t="n">
        <v>123.783299351251</v>
      </c>
      <c r="T110" s="37" t="n">
        <v>118.478421686747</v>
      </c>
      <c r="U110" s="37" t="n">
        <v>113.604088353414</v>
      </c>
      <c r="V110" s="37" t="n">
        <v>111.166921686747</v>
      </c>
      <c r="W110" s="37" t="n">
        <v>107.511171686747</v>
      </c>
      <c r="X110" s="37" t="n">
        <v>105.683296686747</v>
      </c>
      <c r="Y110" s="37" t="n">
        <v>86.8518669344043</v>
      </c>
      <c r="Z110" s="37" t="n">
        <v>86.2257419344043</v>
      </c>
      <c r="AA110" s="37" t="n">
        <v>86.0268551696984</v>
      </c>
      <c r="AB110" s="37" t="n">
        <v>85.2408659170013</v>
      </c>
      <c r="AC110" s="37" t="n">
        <v>85.0764544884299</v>
      </c>
      <c r="AD110" s="37" t="n">
        <v>85.0195428400782</v>
      </c>
      <c r="AE110" s="37" t="n">
        <v>84.9876723170013</v>
      </c>
      <c r="AF110" s="37" t="n">
        <v>84.9704091170013</v>
      </c>
      <c r="AG110" s="37" t="n">
        <v>84.9617775170014</v>
      </c>
    </row>
    <row r="111" customFormat="false" ht="11.4" hidden="false" customHeight="false" outlineLevel="0" collapsed="false">
      <c r="A111" s="38" t="n">
        <v>2011</v>
      </c>
      <c r="B111" s="39" t="n">
        <v>10</v>
      </c>
      <c r="C111" s="40" t="n">
        <v>236.066265060241</v>
      </c>
      <c r="D111" s="40" t="n">
        <v>182.632931726908</v>
      </c>
      <c r="E111" s="40" t="n">
        <v>167.366265060241</v>
      </c>
      <c r="F111" s="40" t="n">
        <v>152.099598393574</v>
      </c>
      <c r="G111" s="40" t="n">
        <v>144.466265060241</v>
      </c>
      <c r="H111" s="40" t="n">
        <v>138.220810514786</v>
      </c>
      <c r="I111" s="40" t="n">
        <v>135.658572752549</v>
      </c>
      <c r="J111" s="40" t="n">
        <v>131.744042838019</v>
      </c>
      <c r="K111" s="40" t="n">
        <v>128.894265060241</v>
      </c>
      <c r="L111" s="40" t="n">
        <v>126.65515394913</v>
      </c>
      <c r="M111" s="40" t="n">
        <v>125.230265060241</v>
      </c>
      <c r="N111" s="40" t="n">
        <v>124.183407917384</v>
      </c>
      <c r="O111" s="40" t="n">
        <v>123.398265060241</v>
      </c>
      <c r="P111" s="40" t="n">
        <v>285.725602409639</v>
      </c>
      <c r="Q111" s="40" t="n">
        <v>199.188102409639</v>
      </c>
      <c r="R111" s="40" t="n">
        <v>132.430602409639</v>
      </c>
      <c r="S111" s="40" t="n">
        <v>123.301371640408</v>
      </c>
      <c r="T111" s="40" t="n">
        <v>117.996493975904</v>
      </c>
      <c r="U111" s="40" t="n">
        <v>113.12216064257</v>
      </c>
      <c r="V111" s="40" t="n">
        <v>110.684993975904</v>
      </c>
      <c r="W111" s="40" t="n">
        <v>107.029243975904</v>
      </c>
      <c r="X111" s="40" t="n">
        <v>105.201368975904</v>
      </c>
      <c r="Y111" s="40" t="n">
        <v>86.3699392235609</v>
      </c>
      <c r="Z111" s="40" t="n">
        <v>85.7438142235609</v>
      </c>
      <c r="AA111" s="40" t="n">
        <v>85.544927458855</v>
      </c>
      <c r="AB111" s="40" t="n">
        <v>84.758938206158</v>
      </c>
      <c r="AC111" s="40" t="n">
        <v>84.5945267775865</v>
      </c>
      <c r="AD111" s="40" t="n">
        <v>84.5376151292349</v>
      </c>
      <c r="AE111" s="40" t="n">
        <v>84.505744606158</v>
      </c>
      <c r="AF111" s="40" t="n">
        <v>84.488481406158</v>
      </c>
      <c r="AG111" s="40" t="n">
        <v>84.479849806158</v>
      </c>
    </row>
    <row r="112" customFormat="false" ht="11.4" hidden="false" customHeight="false" outlineLevel="0" collapsed="false">
      <c r="A112" s="35" t="n">
        <v>2011</v>
      </c>
      <c r="B112" s="36" t="n">
        <v>11</v>
      </c>
      <c r="C112" s="37" t="n">
        <v>236.066265060241</v>
      </c>
      <c r="D112" s="37" t="n">
        <v>182.632931726908</v>
      </c>
      <c r="E112" s="37" t="n">
        <v>167.366265060241</v>
      </c>
      <c r="F112" s="37" t="n">
        <v>152.099598393574</v>
      </c>
      <c r="G112" s="37" t="n">
        <v>144.466265060241</v>
      </c>
      <c r="H112" s="37" t="n">
        <v>138.220810514786</v>
      </c>
      <c r="I112" s="37" t="n">
        <v>135.658572752549</v>
      </c>
      <c r="J112" s="37" t="n">
        <v>131.744042838019</v>
      </c>
      <c r="K112" s="37" t="n">
        <v>128.894265060241</v>
      </c>
      <c r="L112" s="37" t="n">
        <v>126.65515394913</v>
      </c>
      <c r="M112" s="37" t="n">
        <v>125.230265060241</v>
      </c>
      <c r="N112" s="37" t="n">
        <v>124.183407917384</v>
      </c>
      <c r="O112" s="37" t="n">
        <v>123.398265060241</v>
      </c>
      <c r="P112" s="37" t="n">
        <v>285.725602409639</v>
      </c>
      <c r="Q112" s="37" t="n">
        <v>199.188102409639</v>
      </c>
      <c r="R112" s="37" t="n">
        <v>132.430602409639</v>
      </c>
      <c r="S112" s="37" t="n">
        <v>123.301371640408</v>
      </c>
      <c r="T112" s="37" t="n">
        <v>117.996493975904</v>
      </c>
      <c r="U112" s="37" t="n">
        <v>113.12216064257</v>
      </c>
      <c r="V112" s="37" t="n">
        <v>110.684993975904</v>
      </c>
      <c r="W112" s="37" t="n">
        <v>107.029243975904</v>
      </c>
      <c r="X112" s="37" t="n">
        <v>105.201368975904</v>
      </c>
      <c r="Y112" s="37" t="n">
        <v>86.3699392235609</v>
      </c>
      <c r="Z112" s="37" t="n">
        <v>85.7438142235609</v>
      </c>
      <c r="AA112" s="37" t="n">
        <v>85.544927458855</v>
      </c>
      <c r="AB112" s="37" t="n">
        <v>84.758938206158</v>
      </c>
      <c r="AC112" s="37" t="n">
        <v>84.5945267775865</v>
      </c>
      <c r="AD112" s="37" t="n">
        <v>84.5376151292349</v>
      </c>
      <c r="AE112" s="37" t="n">
        <v>84.505744606158</v>
      </c>
      <c r="AF112" s="37" t="n">
        <v>84.488481406158</v>
      </c>
      <c r="AG112" s="37" t="n">
        <v>84.479849806158</v>
      </c>
    </row>
    <row r="113" customFormat="false" ht="11.4" hidden="false" customHeight="false" outlineLevel="0" collapsed="false">
      <c r="A113" s="38" t="n">
        <v>2011</v>
      </c>
      <c r="B113" s="39" t="n">
        <v>12</v>
      </c>
      <c r="C113" s="40" t="n">
        <v>236.066265060241</v>
      </c>
      <c r="D113" s="40" t="n">
        <v>182.632931726908</v>
      </c>
      <c r="E113" s="40" t="n">
        <v>167.366265060241</v>
      </c>
      <c r="F113" s="40" t="n">
        <v>152.099598393574</v>
      </c>
      <c r="G113" s="40" t="n">
        <v>144.466265060241</v>
      </c>
      <c r="H113" s="40" t="n">
        <v>138.220810514786</v>
      </c>
      <c r="I113" s="40" t="n">
        <v>135.658572752549</v>
      </c>
      <c r="J113" s="40" t="n">
        <v>131.744042838019</v>
      </c>
      <c r="K113" s="40" t="n">
        <v>128.894265060241</v>
      </c>
      <c r="L113" s="40" t="n">
        <v>126.65515394913</v>
      </c>
      <c r="M113" s="40" t="n">
        <v>125.230265060241</v>
      </c>
      <c r="N113" s="40" t="n">
        <v>124.183407917384</v>
      </c>
      <c r="O113" s="40" t="n">
        <v>123.398265060241</v>
      </c>
      <c r="P113" s="40" t="n">
        <v>285.725602409638</v>
      </c>
      <c r="Q113" s="40" t="n">
        <v>199.188102409639</v>
      </c>
      <c r="R113" s="40" t="n">
        <v>132.430602409639</v>
      </c>
      <c r="S113" s="40" t="n">
        <v>123.301371640408</v>
      </c>
      <c r="T113" s="40" t="n">
        <v>117.996493975904</v>
      </c>
      <c r="U113" s="40" t="n">
        <v>113.12216064257</v>
      </c>
      <c r="V113" s="40" t="n">
        <v>110.684993975904</v>
      </c>
      <c r="W113" s="40" t="n">
        <v>107.029243975904</v>
      </c>
      <c r="X113" s="40" t="n">
        <v>105.201368975904</v>
      </c>
      <c r="Y113" s="40" t="n">
        <v>86.3699392235609</v>
      </c>
      <c r="Z113" s="40" t="n">
        <v>85.7438142235609</v>
      </c>
      <c r="AA113" s="40" t="n">
        <v>85.544927458855</v>
      </c>
      <c r="AB113" s="40" t="n">
        <v>84.7589382061579</v>
      </c>
      <c r="AC113" s="40" t="n">
        <v>84.5945267775865</v>
      </c>
      <c r="AD113" s="40" t="n">
        <v>84.5376151292349</v>
      </c>
      <c r="AE113" s="40" t="n">
        <v>84.505744606158</v>
      </c>
      <c r="AF113" s="40" t="n">
        <v>84.488481406158</v>
      </c>
      <c r="AG113" s="40" t="n">
        <v>84.479849806158</v>
      </c>
    </row>
    <row r="114" customFormat="false" ht="11.4" hidden="false" customHeight="false" outlineLevel="0" collapsed="false">
      <c r="A114" s="35" t="n">
        <v>2012</v>
      </c>
      <c r="B114" s="36" t="n">
        <v>1</v>
      </c>
      <c r="C114" s="37" t="n">
        <v>236.043674698795</v>
      </c>
      <c r="D114" s="37" t="n">
        <v>182.902008032129</v>
      </c>
      <c r="E114" s="37" t="n">
        <v>167.718674698795</v>
      </c>
      <c r="F114" s="37" t="n">
        <v>152.535341365462</v>
      </c>
      <c r="G114" s="37" t="n">
        <v>144.943674698795</v>
      </c>
      <c r="H114" s="37" t="n">
        <v>138.732311062432</v>
      </c>
      <c r="I114" s="37" t="n">
        <v>136.18405931418</v>
      </c>
      <c r="J114" s="37" t="n">
        <v>132.290896921017</v>
      </c>
      <c r="K114" s="37" t="n">
        <v>129.456674698795</v>
      </c>
      <c r="L114" s="37" t="n">
        <v>127.229785809906</v>
      </c>
      <c r="M114" s="37" t="n">
        <v>125.812674698795</v>
      </c>
      <c r="N114" s="37" t="n">
        <v>124.771531841652</v>
      </c>
      <c r="O114" s="37" t="n">
        <v>123.990674698795</v>
      </c>
      <c r="P114" s="37" t="n">
        <v>285.303012048193</v>
      </c>
      <c r="Q114" s="37" t="n">
        <v>199.278012048193</v>
      </c>
      <c r="R114" s="37" t="n">
        <v>132.91586919105</v>
      </c>
      <c r="S114" s="37" t="n">
        <v>123.840704355885</v>
      </c>
      <c r="T114" s="37" t="n">
        <v>118.557903614458</v>
      </c>
      <c r="U114" s="37" t="n">
        <v>113.697236947791</v>
      </c>
      <c r="V114" s="37" t="n">
        <v>111.266903614458</v>
      </c>
      <c r="W114" s="37" t="n">
        <v>107.621403614458</v>
      </c>
      <c r="X114" s="37" t="n">
        <v>105.798653614458</v>
      </c>
      <c r="Y114" s="37" t="n">
        <v>87.0828045515395</v>
      </c>
      <c r="Z114" s="37" t="n">
        <v>86.4796795515395</v>
      </c>
      <c r="AA114" s="37" t="n">
        <v>86.2880986691866</v>
      </c>
      <c r="AB114" s="37" t="n">
        <v>85.5002634270415</v>
      </c>
      <c r="AC114" s="37" t="n">
        <v>85.336792950851</v>
      </c>
      <c r="AD114" s="37" t="n">
        <v>85.2802070167851</v>
      </c>
      <c r="AE114" s="37" t="n">
        <v>85.2485188937082</v>
      </c>
      <c r="AF114" s="37" t="n">
        <v>85.2313544937082</v>
      </c>
      <c r="AG114" s="37" t="n">
        <v>85.2227722937082</v>
      </c>
    </row>
    <row r="115" customFormat="false" ht="11.4" hidden="false" customHeight="false" outlineLevel="0" collapsed="false">
      <c r="A115" s="38" t="n">
        <v>2012</v>
      </c>
      <c r="B115" s="39" t="n">
        <v>2</v>
      </c>
      <c r="C115" s="40" t="n">
        <v>236.043674698795</v>
      </c>
      <c r="D115" s="40" t="n">
        <v>182.902008032129</v>
      </c>
      <c r="E115" s="40" t="n">
        <v>167.718674698795</v>
      </c>
      <c r="F115" s="40" t="n">
        <v>152.535341365462</v>
      </c>
      <c r="G115" s="40" t="n">
        <v>144.943674698795</v>
      </c>
      <c r="H115" s="40" t="n">
        <v>138.732311062432</v>
      </c>
      <c r="I115" s="40" t="n">
        <v>136.18405931418</v>
      </c>
      <c r="J115" s="40" t="n">
        <v>132.290896921017</v>
      </c>
      <c r="K115" s="40" t="n">
        <v>129.456674698795</v>
      </c>
      <c r="L115" s="40" t="n">
        <v>127.229785809906</v>
      </c>
      <c r="M115" s="40" t="n">
        <v>125.812674698795</v>
      </c>
      <c r="N115" s="40" t="n">
        <v>124.771531841652</v>
      </c>
      <c r="O115" s="40" t="n">
        <v>123.990674698795</v>
      </c>
      <c r="P115" s="40" t="n">
        <v>285.303012048193</v>
      </c>
      <c r="Q115" s="40" t="n">
        <v>199.278012048193</v>
      </c>
      <c r="R115" s="40" t="n">
        <v>132.91586919105</v>
      </c>
      <c r="S115" s="40" t="n">
        <v>123.840704355885</v>
      </c>
      <c r="T115" s="40" t="n">
        <v>118.557903614458</v>
      </c>
      <c r="U115" s="40" t="n">
        <v>113.697236947791</v>
      </c>
      <c r="V115" s="40" t="n">
        <v>111.266903614458</v>
      </c>
      <c r="W115" s="40" t="n">
        <v>107.621403614458</v>
      </c>
      <c r="X115" s="40" t="n">
        <v>105.798653614458</v>
      </c>
      <c r="Y115" s="40" t="n">
        <v>87.0828045515395</v>
      </c>
      <c r="Z115" s="40" t="n">
        <v>86.4796795515395</v>
      </c>
      <c r="AA115" s="40" t="n">
        <v>86.2880986691866</v>
      </c>
      <c r="AB115" s="40" t="n">
        <v>85.5002634270415</v>
      </c>
      <c r="AC115" s="40" t="n">
        <v>85.336792950851</v>
      </c>
      <c r="AD115" s="40" t="n">
        <v>85.2802070167851</v>
      </c>
      <c r="AE115" s="40" t="n">
        <v>85.2485188937082</v>
      </c>
      <c r="AF115" s="40" t="n">
        <v>85.2313544937082</v>
      </c>
      <c r="AG115" s="40" t="n">
        <v>85.2227722937082</v>
      </c>
    </row>
    <row r="116" customFormat="false" ht="11.4" hidden="false" customHeight="false" outlineLevel="0" collapsed="false">
      <c r="A116" s="35" t="n">
        <v>2012</v>
      </c>
      <c r="B116" s="36" t="n">
        <v>3</v>
      </c>
      <c r="C116" s="37" t="n">
        <v>236.043674698795</v>
      </c>
      <c r="D116" s="37" t="n">
        <v>182.902008032129</v>
      </c>
      <c r="E116" s="37" t="n">
        <v>167.718674698795</v>
      </c>
      <c r="F116" s="37" t="n">
        <v>152.535341365462</v>
      </c>
      <c r="G116" s="37" t="n">
        <v>144.943674698795</v>
      </c>
      <c r="H116" s="37" t="n">
        <v>138.732311062432</v>
      </c>
      <c r="I116" s="37" t="n">
        <v>136.18405931418</v>
      </c>
      <c r="J116" s="37" t="n">
        <v>132.290896921017</v>
      </c>
      <c r="K116" s="37" t="n">
        <v>129.456674698795</v>
      </c>
      <c r="L116" s="37" t="n">
        <v>127.229785809906</v>
      </c>
      <c r="M116" s="37" t="n">
        <v>125.812674698795</v>
      </c>
      <c r="N116" s="37" t="n">
        <v>124.771531841652</v>
      </c>
      <c r="O116" s="37" t="n">
        <v>123.990674698795</v>
      </c>
      <c r="P116" s="37" t="n">
        <v>285.303012048193</v>
      </c>
      <c r="Q116" s="37" t="n">
        <v>199.278012048193</v>
      </c>
      <c r="R116" s="37" t="n">
        <v>132.91586919105</v>
      </c>
      <c r="S116" s="37" t="n">
        <v>123.840704355885</v>
      </c>
      <c r="T116" s="37" t="n">
        <v>118.557903614458</v>
      </c>
      <c r="U116" s="37" t="n">
        <v>113.697236947791</v>
      </c>
      <c r="V116" s="37" t="n">
        <v>111.266903614458</v>
      </c>
      <c r="W116" s="37" t="n">
        <v>107.621403614458</v>
      </c>
      <c r="X116" s="37" t="n">
        <v>105.798653614458</v>
      </c>
      <c r="Y116" s="37" t="n">
        <v>87.0828045515395</v>
      </c>
      <c r="Z116" s="37" t="n">
        <v>86.4796795515395</v>
      </c>
      <c r="AA116" s="37" t="n">
        <v>86.2880986691866</v>
      </c>
      <c r="AB116" s="37" t="n">
        <v>85.5002634270415</v>
      </c>
      <c r="AC116" s="37" t="n">
        <v>85.336792950851</v>
      </c>
      <c r="AD116" s="37" t="n">
        <v>85.2802070167851</v>
      </c>
      <c r="AE116" s="37" t="n">
        <v>85.2485188937082</v>
      </c>
      <c r="AF116" s="37" t="n">
        <v>85.2313544937082</v>
      </c>
      <c r="AG116" s="37" t="n">
        <v>85.2227722937082</v>
      </c>
    </row>
    <row r="117" customFormat="false" ht="11.4" hidden="false" customHeight="false" outlineLevel="0" collapsed="false">
      <c r="A117" s="38" t="n">
        <v>2012</v>
      </c>
      <c r="B117" s="39" t="n">
        <v>4</v>
      </c>
      <c r="C117" s="40" t="n">
        <v>236.043674698795</v>
      </c>
      <c r="D117" s="40" t="n">
        <v>182.902008032129</v>
      </c>
      <c r="E117" s="40" t="n">
        <v>167.718674698795</v>
      </c>
      <c r="F117" s="40" t="n">
        <v>152.535341365462</v>
      </c>
      <c r="G117" s="40" t="n">
        <v>144.943674698795</v>
      </c>
      <c r="H117" s="40" t="n">
        <v>138.732311062432</v>
      </c>
      <c r="I117" s="40" t="n">
        <v>136.18405931418</v>
      </c>
      <c r="J117" s="40" t="n">
        <v>132.290896921017</v>
      </c>
      <c r="K117" s="40" t="n">
        <v>129.456674698795</v>
      </c>
      <c r="L117" s="40" t="n">
        <v>127.229785809906</v>
      </c>
      <c r="M117" s="40" t="n">
        <v>125.812674698795</v>
      </c>
      <c r="N117" s="40" t="n">
        <v>124.771531841652</v>
      </c>
      <c r="O117" s="40" t="n">
        <v>123.990674698795</v>
      </c>
      <c r="P117" s="40" t="n">
        <v>285.303012048193</v>
      </c>
      <c r="Q117" s="40" t="n">
        <v>199.278012048193</v>
      </c>
      <c r="R117" s="40" t="n">
        <v>132.91586919105</v>
      </c>
      <c r="S117" s="40" t="n">
        <v>123.840704355885</v>
      </c>
      <c r="T117" s="40" t="n">
        <v>118.557903614458</v>
      </c>
      <c r="U117" s="40" t="n">
        <v>113.697236947791</v>
      </c>
      <c r="V117" s="40" t="n">
        <v>111.266903614458</v>
      </c>
      <c r="W117" s="40" t="n">
        <v>107.621403614458</v>
      </c>
      <c r="X117" s="40" t="n">
        <v>105.798653614458</v>
      </c>
      <c r="Y117" s="40" t="n">
        <v>87.0828045515395</v>
      </c>
      <c r="Z117" s="40" t="n">
        <v>86.4796795515395</v>
      </c>
      <c r="AA117" s="40" t="n">
        <v>86.2880986691866</v>
      </c>
      <c r="AB117" s="40" t="n">
        <v>85.5002634270415</v>
      </c>
      <c r="AC117" s="40" t="n">
        <v>85.336792950851</v>
      </c>
      <c r="AD117" s="40" t="n">
        <v>85.2802070167851</v>
      </c>
      <c r="AE117" s="40" t="n">
        <v>85.2485188937082</v>
      </c>
      <c r="AF117" s="40" t="n">
        <v>85.2313544937082</v>
      </c>
      <c r="AG117" s="40" t="n">
        <v>85.2227722937082</v>
      </c>
    </row>
    <row r="118" customFormat="false" ht="11.4" hidden="false" customHeight="false" outlineLevel="0" collapsed="false">
      <c r="A118" s="35" t="n">
        <v>2012</v>
      </c>
      <c r="B118" s="36" t="n">
        <v>5</v>
      </c>
      <c r="C118" s="37" t="n">
        <v>234.597891566265</v>
      </c>
      <c r="D118" s="37" t="n">
        <v>181.456224899598</v>
      </c>
      <c r="E118" s="37" t="n">
        <v>166.272891566265</v>
      </c>
      <c r="F118" s="37" t="n">
        <v>151.089558232932</v>
      </c>
      <c r="G118" s="37" t="n">
        <v>143.497891566265</v>
      </c>
      <c r="H118" s="37" t="n">
        <v>137.286527929901</v>
      </c>
      <c r="I118" s="37" t="n">
        <v>134.73827618165</v>
      </c>
      <c r="J118" s="37" t="n">
        <v>130.845113788487</v>
      </c>
      <c r="K118" s="37" t="n">
        <v>128.010891566265</v>
      </c>
      <c r="L118" s="37" t="n">
        <v>125.784002677376</v>
      </c>
      <c r="M118" s="37" t="n">
        <v>124.366891566265</v>
      </c>
      <c r="N118" s="37" t="n">
        <v>123.325748709122</v>
      </c>
      <c r="O118" s="37" t="n">
        <v>122.544891566265</v>
      </c>
      <c r="P118" s="37" t="n">
        <v>283.882228915663</v>
      </c>
      <c r="Q118" s="37" t="n">
        <v>197.844728915663</v>
      </c>
      <c r="R118" s="37" t="n">
        <v>131.472943201377</v>
      </c>
      <c r="S118" s="37" t="n">
        <v>122.396459684893</v>
      </c>
      <c r="T118" s="37" t="n">
        <v>117.113120481928</v>
      </c>
      <c r="U118" s="37" t="n">
        <v>112.252120481928</v>
      </c>
      <c r="V118" s="37" t="n">
        <v>109.821620481928</v>
      </c>
      <c r="W118" s="37" t="n">
        <v>106.175870481928</v>
      </c>
      <c r="X118" s="37" t="n">
        <v>104.352995481928</v>
      </c>
      <c r="Y118" s="37" t="n">
        <v>85.6370214190094</v>
      </c>
      <c r="Z118" s="37" t="n">
        <v>85.0338964190094</v>
      </c>
      <c r="AA118" s="37" t="n">
        <v>84.8423155366564</v>
      </c>
      <c r="AB118" s="37" t="n">
        <v>84.0544802945114</v>
      </c>
      <c r="AC118" s="37" t="n">
        <v>83.8910098183209</v>
      </c>
      <c r="AD118" s="37" t="n">
        <v>83.834423884255</v>
      </c>
      <c r="AE118" s="37" t="n">
        <v>83.802735761178</v>
      </c>
      <c r="AF118" s="37" t="n">
        <v>83.785571361178</v>
      </c>
      <c r="AG118" s="37" t="n">
        <v>83.7769891611781</v>
      </c>
    </row>
    <row r="119" customFormat="false" ht="11.4" hidden="false" customHeight="false" outlineLevel="0" collapsed="false">
      <c r="A119" s="38" t="n">
        <v>2012</v>
      </c>
      <c r="B119" s="39" t="n">
        <v>6</v>
      </c>
      <c r="C119" s="40" t="n">
        <v>234.597891566265</v>
      </c>
      <c r="D119" s="40" t="n">
        <v>181.456224899598</v>
      </c>
      <c r="E119" s="40" t="n">
        <v>166.272891566265</v>
      </c>
      <c r="F119" s="40" t="n">
        <v>151.089558232932</v>
      </c>
      <c r="G119" s="40" t="n">
        <v>143.497891566265</v>
      </c>
      <c r="H119" s="40" t="n">
        <v>137.286527929901</v>
      </c>
      <c r="I119" s="40" t="n">
        <v>134.73827618165</v>
      </c>
      <c r="J119" s="40" t="n">
        <v>130.845113788487</v>
      </c>
      <c r="K119" s="40" t="n">
        <v>128.010891566265</v>
      </c>
      <c r="L119" s="40" t="n">
        <v>125.784002677376</v>
      </c>
      <c r="M119" s="40" t="n">
        <v>124.366891566265</v>
      </c>
      <c r="N119" s="40" t="n">
        <v>123.325748709122</v>
      </c>
      <c r="O119" s="40" t="n">
        <v>122.544891566265</v>
      </c>
      <c r="P119" s="40" t="n">
        <v>283.882228915663</v>
      </c>
      <c r="Q119" s="40" t="n">
        <v>197.844728915663</v>
      </c>
      <c r="R119" s="40" t="n">
        <v>131.472943201377</v>
      </c>
      <c r="S119" s="40" t="n">
        <v>122.396459684893</v>
      </c>
      <c r="T119" s="40" t="n">
        <v>117.113120481928</v>
      </c>
      <c r="U119" s="40" t="n">
        <v>112.252120481928</v>
      </c>
      <c r="V119" s="40" t="n">
        <v>109.821620481928</v>
      </c>
      <c r="W119" s="40" t="n">
        <v>106.175870481928</v>
      </c>
      <c r="X119" s="40" t="n">
        <v>104.352995481928</v>
      </c>
      <c r="Y119" s="40" t="n">
        <v>85.6370214190094</v>
      </c>
      <c r="Z119" s="40" t="n">
        <v>85.0338964190094</v>
      </c>
      <c r="AA119" s="40" t="n">
        <v>84.8423155366564</v>
      </c>
      <c r="AB119" s="40" t="n">
        <v>84.0544802945114</v>
      </c>
      <c r="AC119" s="40" t="n">
        <v>83.8910098183209</v>
      </c>
      <c r="AD119" s="40" t="n">
        <v>83.834423884255</v>
      </c>
      <c r="AE119" s="40" t="n">
        <v>83.802735761178</v>
      </c>
      <c r="AF119" s="40" t="n">
        <v>83.785571361178</v>
      </c>
      <c r="AG119" s="40" t="n">
        <v>83.7769891611781</v>
      </c>
    </row>
    <row r="120" customFormat="false" ht="11.4" hidden="false" customHeight="false" outlineLevel="0" collapsed="false">
      <c r="A120" s="35" t="n">
        <v>2012</v>
      </c>
      <c r="B120" s="36" t="n">
        <v>7</v>
      </c>
      <c r="C120" s="37" t="n">
        <v>256.222891566265</v>
      </c>
      <c r="D120" s="37" t="n">
        <v>202.322891566265</v>
      </c>
      <c r="E120" s="37" t="n">
        <v>186.922891566265</v>
      </c>
      <c r="F120" s="37" t="n">
        <v>171.522891566265</v>
      </c>
      <c r="G120" s="37" t="n">
        <v>163.822891566265</v>
      </c>
      <c r="H120" s="37" t="n">
        <v>157.522891566265</v>
      </c>
      <c r="I120" s="37" t="n">
        <v>154.93827618165</v>
      </c>
      <c r="J120" s="37" t="n">
        <v>150.989558232932</v>
      </c>
      <c r="K120" s="37" t="n">
        <v>148.114891566265</v>
      </c>
      <c r="L120" s="37" t="n">
        <v>145.856224899598</v>
      </c>
      <c r="M120" s="37" t="n">
        <v>144.418891566265</v>
      </c>
      <c r="N120" s="37" t="n">
        <v>143.362891566265</v>
      </c>
      <c r="O120" s="37" t="n">
        <v>142.570891566265</v>
      </c>
      <c r="P120" s="37" t="n">
        <v>305.534337349398</v>
      </c>
      <c r="Q120" s="37" t="n">
        <v>218.309337349398</v>
      </c>
      <c r="R120" s="37" t="n">
        <v>151.02148020654</v>
      </c>
      <c r="S120" s="37" t="n">
        <v>141.819721964782</v>
      </c>
      <c r="T120" s="37" t="n">
        <v>136.464746987952</v>
      </c>
      <c r="U120" s="37" t="n">
        <v>131.538746987952</v>
      </c>
      <c r="V120" s="37" t="n">
        <v>129.075746987952</v>
      </c>
      <c r="W120" s="37" t="n">
        <v>125.381246987952</v>
      </c>
      <c r="X120" s="37" t="n">
        <v>123.533996987952</v>
      </c>
      <c r="Y120" s="37" t="n">
        <v>95.7130891566265</v>
      </c>
      <c r="Z120" s="37" t="n">
        <v>95.1042558232932</v>
      </c>
      <c r="AA120" s="37" t="n">
        <v>94.9108617056461</v>
      </c>
      <c r="AB120" s="37" t="n">
        <v>94.0253597590361</v>
      </c>
      <c r="AC120" s="37" t="n">
        <v>93.8594054733218</v>
      </c>
      <c r="AD120" s="37" t="n">
        <v>93.8019597590362</v>
      </c>
      <c r="AE120" s="37" t="n">
        <v>93.7697901590362</v>
      </c>
      <c r="AF120" s="37" t="n">
        <v>93.7523649590361</v>
      </c>
      <c r="AG120" s="37" t="n">
        <v>93.7436523590361</v>
      </c>
    </row>
    <row r="121" customFormat="false" ht="11.4" hidden="false" customHeight="false" outlineLevel="0" collapsed="false">
      <c r="A121" s="38" t="n">
        <v>2012</v>
      </c>
      <c r="B121" s="39" t="n">
        <v>8</v>
      </c>
      <c r="C121" s="40" t="n">
        <v>256.222891566265</v>
      </c>
      <c r="D121" s="40" t="n">
        <v>202.322891566265</v>
      </c>
      <c r="E121" s="40" t="n">
        <v>186.922891566265</v>
      </c>
      <c r="F121" s="40" t="n">
        <v>171.522891566265</v>
      </c>
      <c r="G121" s="40" t="n">
        <v>163.822891566265</v>
      </c>
      <c r="H121" s="40" t="n">
        <v>157.522891566265</v>
      </c>
      <c r="I121" s="40" t="n">
        <v>154.93827618165</v>
      </c>
      <c r="J121" s="40" t="n">
        <v>150.989558232932</v>
      </c>
      <c r="K121" s="40" t="n">
        <v>148.114891566265</v>
      </c>
      <c r="L121" s="40" t="n">
        <v>145.856224899598</v>
      </c>
      <c r="M121" s="40" t="n">
        <v>144.418891566265</v>
      </c>
      <c r="N121" s="40" t="n">
        <v>143.362891566265</v>
      </c>
      <c r="O121" s="40" t="n">
        <v>142.570891566265</v>
      </c>
      <c r="P121" s="40" t="n">
        <v>305.534337349398</v>
      </c>
      <c r="Q121" s="40" t="n">
        <v>218.309337349398</v>
      </c>
      <c r="R121" s="40" t="n">
        <v>151.02148020654</v>
      </c>
      <c r="S121" s="40" t="n">
        <v>141.819721964782</v>
      </c>
      <c r="T121" s="40" t="n">
        <v>136.464746987952</v>
      </c>
      <c r="U121" s="40" t="n">
        <v>131.538746987952</v>
      </c>
      <c r="V121" s="40" t="n">
        <v>129.075746987952</v>
      </c>
      <c r="W121" s="40" t="n">
        <v>125.381246987952</v>
      </c>
      <c r="X121" s="40" t="n">
        <v>123.533996987952</v>
      </c>
      <c r="Y121" s="40" t="n">
        <v>95.7130891566265</v>
      </c>
      <c r="Z121" s="40" t="n">
        <v>95.1042558232932</v>
      </c>
      <c r="AA121" s="40" t="n">
        <v>94.9108617056461</v>
      </c>
      <c r="AB121" s="40" t="n">
        <v>94.0253597590361</v>
      </c>
      <c r="AC121" s="40" t="n">
        <v>93.8594054733218</v>
      </c>
      <c r="AD121" s="40" t="n">
        <v>93.8019597590362</v>
      </c>
      <c r="AE121" s="40" t="n">
        <v>93.7697901590362</v>
      </c>
      <c r="AF121" s="40" t="n">
        <v>93.7523649590361</v>
      </c>
      <c r="AG121" s="40" t="n">
        <v>93.7436523590361</v>
      </c>
    </row>
    <row r="122" customFormat="false" ht="11.4" hidden="false" customHeight="false" outlineLevel="0" collapsed="false">
      <c r="A122" s="35" t="n">
        <v>2012</v>
      </c>
      <c r="B122" s="36" t="n">
        <v>9</v>
      </c>
      <c r="C122" s="37" t="n">
        <v>256.222891566265</v>
      </c>
      <c r="D122" s="37" t="n">
        <v>202.322891566265</v>
      </c>
      <c r="E122" s="37" t="n">
        <v>186.922891566265</v>
      </c>
      <c r="F122" s="37" t="n">
        <v>171.522891566265</v>
      </c>
      <c r="G122" s="37" t="n">
        <v>163.822891566265</v>
      </c>
      <c r="H122" s="37" t="n">
        <v>157.522891566265</v>
      </c>
      <c r="I122" s="37" t="n">
        <v>154.93827618165</v>
      </c>
      <c r="J122" s="37" t="n">
        <v>150.989558232932</v>
      </c>
      <c r="K122" s="37" t="n">
        <v>148.114891566265</v>
      </c>
      <c r="L122" s="37" t="n">
        <v>145.856224899598</v>
      </c>
      <c r="M122" s="37" t="n">
        <v>144.418891566265</v>
      </c>
      <c r="N122" s="37" t="n">
        <v>143.362891566265</v>
      </c>
      <c r="O122" s="37" t="n">
        <v>142.570891566265</v>
      </c>
      <c r="P122" s="37" t="n">
        <v>305.534337349398</v>
      </c>
      <c r="Q122" s="37" t="n">
        <v>218.309337349398</v>
      </c>
      <c r="R122" s="37" t="n">
        <v>151.02148020654</v>
      </c>
      <c r="S122" s="37" t="n">
        <v>141.819721964782</v>
      </c>
      <c r="T122" s="37" t="n">
        <v>136.464746987952</v>
      </c>
      <c r="U122" s="37" t="n">
        <v>131.538746987952</v>
      </c>
      <c r="V122" s="37" t="n">
        <v>129.075746987952</v>
      </c>
      <c r="W122" s="37" t="n">
        <v>125.381246987952</v>
      </c>
      <c r="X122" s="37" t="n">
        <v>123.533996987952</v>
      </c>
      <c r="Y122" s="37" t="n">
        <v>95.7130891566265</v>
      </c>
      <c r="Z122" s="37" t="n">
        <v>95.1042558232932</v>
      </c>
      <c r="AA122" s="37" t="n">
        <v>94.9108617056461</v>
      </c>
      <c r="AB122" s="37" t="n">
        <v>94.0253597590361</v>
      </c>
      <c r="AC122" s="37" t="n">
        <v>93.8594054733218</v>
      </c>
      <c r="AD122" s="37" t="n">
        <v>93.8019597590362</v>
      </c>
      <c r="AE122" s="37" t="n">
        <v>93.7697901590362</v>
      </c>
      <c r="AF122" s="37" t="n">
        <v>93.7523649590361</v>
      </c>
      <c r="AG122" s="37" t="n">
        <v>93.7436523590361</v>
      </c>
    </row>
    <row r="123" customFormat="false" ht="11.4" hidden="false" customHeight="false" outlineLevel="0" collapsed="false">
      <c r="A123" s="38" t="n">
        <v>2012</v>
      </c>
      <c r="B123" s="39" t="n">
        <v>10</v>
      </c>
      <c r="C123" s="40" t="n">
        <v>256.227409638554</v>
      </c>
      <c r="D123" s="40" t="n">
        <v>202.269076305221</v>
      </c>
      <c r="E123" s="40" t="n">
        <v>186.852409638554</v>
      </c>
      <c r="F123" s="40" t="n">
        <v>171.435742971888</v>
      </c>
      <c r="G123" s="40" t="n">
        <v>163.727409638554</v>
      </c>
      <c r="H123" s="40" t="n">
        <v>157.420591456736</v>
      </c>
      <c r="I123" s="40" t="n">
        <v>154.833178869323</v>
      </c>
      <c r="J123" s="40" t="n">
        <v>150.880187416332</v>
      </c>
      <c r="K123" s="40" t="n">
        <v>148.002409638554</v>
      </c>
      <c r="L123" s="40" t="n">
        <v>145.741298527443</v>
      </c>
      <c r="M123" s="40" t="n">
        <v>144.302409638554</v>
      </c>
      <c r="N123" s="40" t="n">
        <v>143.245266781411</v>
      </c>
      <c r="O123" s="40" t="n">
        <v>142.452409638554</v>
      </c>
      <c r="P123" s="40" t="n">
        <v>305.518373493976</v>
      </c>
      <c r="Q123" s="40" t="n">
        <v>218.180873493976</v>
      </c>
      <c r="R123" s="40" t="n">
        <v>150.806230636833</v>
      </c>
      <c r="S123" s="40" t="n">
        <v>141.592604263207</v>
      </c>
      <c r="T123" s="40" t="n">
        <v>136.212301204819</v>
      </c>
      <c r="U123" s="40" t="n">
        <v>131.249967871486</v>
      </c>
      <c r="V123" s="40" t="n">
        <v>128.768801204819</v>
      </c>
      <c r="W123" s="40" t="n">
        <v>125.047051204819</v>
      </c>
      <c r="X123" s="40" t="n">
        <v>123.186176204819</v>
      </c>
      <c r="Y123" s="40" t="n">
        <v>95.4057903614458</v>
      </c>
      <c r="Z123" s="40" t="n">
        <v>94.7756653614458</v>
      </c>
      <c r="AA123" s="40" t="n">
        <v>94.5755080085046</v>
      </c>
      <c r="AB123" s="40" t="n">
        <v>93.6843742971888</v>
      </c>
      <c r="AC123" s="40" t="n">
        <v>93.5182028686173</v>
      </c>
      <c r="AD123" s="40" t="n">
        <v>93.4606819894964</v>
      </c>
      <c r="AE123" s="40" t="n">
        <v>93.4284702971888</v>
      </c>
      <c r="AF123" s="40" t="n">
        <v>93.4110222971888</v>
      </c>
      <c r="AG123" s="40" t="n">
        <v>93.4022982971888</v>
      </c>
    </row>
    <row r="124" customFormat="false" ht="11.4" hidden="false" customHeight="false" outlineLevel="0" collapsed="false">
      <c r="A124" s="35" t="n">
        <v>2012</v>
      </c>
      <c r="B124" s="36" t="n">
        <v>11</v>
      </c>
      <c r="C124" s="37" t="n">
        <v>256.227409638554</v>
      </c>
      <c r="D124" s="37" t="n">
        <v>202.269076305221</v>
      </c>
      <c r="E124" s="37" t="n">
        <v>186.852409638554</v>
      </c>
      <c r="F124" s="37" t="n">
        <v>171.435742971888</v>
      </c>
      <c r="G124" s="37" t="n">
        <v>163.727409638554</v>
      </c>
      <c r="H124" s="37" t="n">
        <v>157.420591456736</v>
      </c>
      <c r="I124" s="37" t="n">
        <v>154.833178869323</v>
      </c>
      <c r="J124" s="37" t="n">
        <v>150.880187416332</v>
      </c>
      <c r="K124" s="37" t="n">
        <v>148.002409638554</v>
      </c>
      <c r="L124" s="37" t="n">
        <v>145.741298527443</v>
      </c>
      <c r="M124" s="37" t="n">
        <v>144.302409638554</v>
      </c>
      <c r="N124" s="37" t="n">
        <v>143.245266781411</v>
      </c>
      <c r="O124" s="37" t="n">
        <v>142.452409638554</v>
      </c>
      <c r="P124" s="37" t="n">
        <v>305.518373493976</v>
      </c>
      <c r="Q124" s="37" t="n">
        <v>218.180873493976</v>
      </c>
      <c r="R124" s="37" t="n">
        <v>150.806230636833</v>
      </c>
      <c r="S124" s="37" t="n">
        <v>141.592604263207</v>
      </c>
      <c r="T124" s="37" t="n">
        <v>136.212301204819</v>
      </c>
      <c r="U124" s="37" t="n">
        <v>131.249967871486</v>
      </c>
      <c r="V124" s="37" t="n">
        <v>128.768801204819</v>
      </c>
      <c r="W124" s="37" t="n">
        <v>125.047051204819</v>
      </c>
      <c r="X124" s="37" t="n">
        <v>123.186176204819</v>
      </c>
      <c r="Y124" s="37" t="n">
        <v>95.4057903614458</v>
      </c>
      <c r="Z124" s="37" t="n">
        <v>94.7756653614458</v>
      </c>
      <c r="AA124" s="37" t="n">
        <v>94.5755080085046</v>
      </c>
      <c r="AB124" s="37" t="n">
        <v>93.6843742971888</v>
      </c>
      <c r="AC124" s="37" t="n">
        <v>93.5182028686173</v>
      </c>
      <c r="AD124" s="37" t="n">
        <v>93.4606819894964</v>
      </c>
      <c r="AE124" s="37" t="n">
        <v>93.4284702971888</v>
      </c>
      <c r="AF124" s="37" t="n">
        <v>93.4110222971888</v>
      </c>
      <c r="AG124" s="37" t="n">
        <v>93.4022982971888</v>
      </c>
    </row>
    <row r="125" customFormat="false" ht="11.4" hidden="false" customHeight="false" outlineLevel="0" collapsed="false">
      <c r="A125" s="38" t="n">
        <v>2012</v>
      </c>
      <c r="B125" s="39" t="n">
        <v>12</v>
      </c>
      <c r="C125" s="40" t="n">
        <v>256.227409638554</v>
      </c>
      <c r="D125" s="40" t="n">
        <v>202.269076305221</v>
      </c>
      <c r="E125" s="40" t="n">
        <v>186.852409638554</v>
      </c>
      <c r="F125" s="40" t="n">
        <v>171.435742971888</v>
      </c>
      <c r="G125" s="40" t="n">
        <v>163.727409638554</v>
      </c>
      <c r="H125" s="40" t="n">
        <v>157.420591456736</v>
      </c>
      <c r="I125" s="40" t="n">
        <v>154.833178869323</v>
      </c>
      <c r="J125" s="40" t="n">
        <v>150.880187416332</v>
      </c>
      <c r="K125" s="40" t="n">
        <v>148.002409638554</v>
      </c>
      <c r="L125" s="40" t="n">
        <v>145.741298527443</v>
      </c>
      <c r="M125" s="40" t="n">
        <v>144.302409638554</v>
      </c>
      <c r="N125" s="40" t="n">
        <v>143.245266781411</v>
      </c>
      <c r="O125" s="40" t="n">
        <v>142.452409638554</v>
      </c>
      <c r="P125" s="40" t="n">
        <v>305.518373493976</v>
      </c>
      <c r="Q125" s="40" t="n">
        <v>218.180873493976</v>
      </c>
      <c r="R125" s="40" t="n">
        <v>150.806230636833</v>
      </c>
      <c r="S125" s="40" t="n">
        <v>141.592604263207</v>
      </c>
      <c r="T125" s="40" t="n">
        <v>136.212301204819</v>
      </c>
      <c r="U125" s="40" t="n">
        <v>131.249967871486</v>
      </c>
      <c r="V125" s="40" t="n">
        <v>128.768801204819</v>
      </c>
      <c r="W125" s="40" t="n">
        <v>125.047051204819</v>
      </c>
      <c r="X125" s="40" t="n">
        <v>123.186176204819</v>
      </c>
      <c r="Y125" s="40" t="n">
        <v>95.4057903614458</v>
      </c>
      <c r="Z125" s="40" t="n">
        <v>94.7756653614458</v>
      </c>
      <c r="AA125" s="40" t="n">
        <v>94.5755080085046</v>
      </c>
      <c r="AB125" s="40" t="n">
        <v>93.6843742971888</v>
      </c>
      <c r="AC125" s="40" t="n">
        <v>93.5182028686173</v>
      </c>
      <c r="AD125" s="40" t="n">
        <v>93.4606819894964</v>
      </c>
      <c r="AE125" s="40" t="n">
        <v>93.4284702971888</v>
      </c>
      <c r="AF125" s="40" t="n">
        <v>93.4110222971888</v>
      </c>
      <c r="AG125" s="40" t="n">
        <v>93.4022982971888</v>
      </c>
    </row>
    <row r="126" customFormat="false" ht="11.4" hidden="false" customHeight="false" outlineLevel="0" collapsed="false">
      <c r="A126" s="35" t="n">
        <v>2013</v>
      </c>
      <c r="B126" s="36" t="n">
        <v>1</v>
      </c>
      <c r="C126" s="37" t="n">
        <v>248.855421686747</v>
      </c>
      <c r="D126" s="37" t="n">
        <v>195.18875502008</v>
      </c>
      <c r="E126" s="37" t="n">
        <v>179.855421686747</v>
      </c>
      <c r="F126" s="37" t="n">
        <v>164.522088353414</v>
      </c>
      <c r="G126" s="37" t="n">
        <v>156.855421686747</v>
      </c>
      <c r="H126" s="37" t="n">
        <v>150.58269441402</v>
      </c>
      <c r="I126" s="37" t="n">
        <v>148.009267840593</v>
      </c>
      <c r="J126" s="37" t="n">
        <v>144.077643908969</v>
      </c>
      <c r="K126" s="37" t="n">
        <v>141.215421686747</v>
      </c>
      <c r="L126" s="37" t="n">
        <v>138.966532797858</v>
      </c>
      <c r="M126" s="37" t="n">
        <v>137.535421686747</v>
      </c>
      <c r="N126" s="37" t="n">
        <v>136.483993115318</v>
      </c>
      <c r="O126" s="37" t="n">
        <v>135.695421686747</v>
      </c>
      <c r="P126" s="37" t="n">
        <v>298.614759036145</v>
      </c>
      <c r="Q126" s="37" t="n">
        <v>211.777259036145</v>
      </c>
      <c r="R126" s="37" t="n">
        <v>144.788330464716</v>
      </c>
      <c r="S126" s="37" t="n">
        <v>135.627451343837</v>
      </c>
      <c r="T126" s="37" t="n">
        <v>130.268686746988</v>
      </c>
      <c r="U126" s="37" t="n">
        <v>125.319686746988</v>
      </c>
      <c r="V126" s="37" t="n">
        <v>122.845186746988</v>
      </c>
      <c r="W126" s="37" t="n">
        <v>119.133436746988</v>
      </c>
      <c r="X126" s="37" t="n">
        <v>117.277561746988</v>
      </c>
      <c r="Y126" s="37" t="n">
        <v>98.4014522088353</v>
      </c>
      <c r="Z126" s="37" t="n">
        <v>97.794118875502</v>
      </c>
      <c r="AA126" s="37" t="n">
        <v>97.6012012284432</v>
      </c>
      <c r="AB126" s="37" t="n">
        <v>96.7083027041499</v>
      </c>
      <c r="AC126" s="37" t="n">
        <v>96.5429922279595</v>
      </c>
      <c r="AD126" s="37" t="n">
        <v>96.4857693708166</v>
      </c>
      <c r="AE126" s="37" t="n">
        <v>96.4537245708166</v>
      </c>
      <c r="AF126" s="37" t="n">
        <v>96.4363669708166</v>
      </c>
      <c r="AG126" s="37" t="n">
        <v>96.4276881708166</v>
      </c>
    </row>
    <row r="127" customFormat="false" ht="11.4" hidden="false" customHeight="false" outlineLevel="0" collapsed="false">
      <c r="A127" s="38" t="n">
        <v>2013</v>
      </c>
      <c r="B127" s="39" t="n">
        <v>2</v>
      </c>
      <c r="C127" s="40" t="n">
        <v>248.855421686747</v>
      </c>
      <c r="D127" s="40" t="n">
        <v>195.18875502008</v>
      </c>
      <c r="E127" s="40" t="n">
        <v>179.855421686747</v>
      </c>
      <c r="F127" s="40" t="n">
        <v>164.522088353414</v>
      </c>
      <c r="G127" s="40" t="n">
        <v>156.855421686747</v>
      </c>
      <c r="H127" s="40" t="n">
        <v>150.58269441402</v>
      </c>
      <c r="I127" s="40" t="n">
        <v>148.009267840593</v>
      </c>
      <c r="J127" s="40" t="n">
        <v>144.077643908969</v>
      </c>
      <c r="K127" s="40" t="n">
        <v>141.215421686747</v>
      </c>
      <c r="L127" s="40" t="n">
        <v>138.966532797858</v>
      </c>
      <c r="M127" s="40" t="n">
        <v>137.535421686747</v>
      </c>
      <c r="N127" s="40" t="n">
        <v>136.483993115318</v>
      </c>
      <c r="O127" s="40" t="n">
        <v>135.695421686747</v>
      </c>
      <c r="P127" s="40" t="n">
        <v>298.614759036145</v>
      </c>
      <c r="Q127" s="40" t="n">
        <v>211.777259036145</v>
      </c>
      <c r="R127" s="40" t="n">
        <v>144.788330464716</v>
      </c>
      <c r="S127" s="40" t="n">
        <v>135.627451343837</v>
      </c>
      <c r="T127" s="40" t="n">
        <v>130.268686746988</v>
      </c>
      <c r="U127" s="40" t="n">
        <v>125.319686746988</v>
      </c>
      <c r="V127" s="40" t="n">
        <v>122.845186746988</v>
      </c>
      <c r="W127" s="40" t="n">
        <v>119.133436746988</v>
      </c>
      <c r="X127" s="40" t="n">
        <v>117.277561746988</v>
      </c>
      <c r="Y127" s="40" t="n">
        <v>98.4014522088353</v>
      </c>
      <c r="Z127" s="40" t="n">
        <v>97.794118875502</v>
      </c>
      <c r="AA127" s="40" t="n">
        <v>97.6012012284432</v>
      </c>
      <c r="AB127" s="40" t="n">
        <v>96.7083027041499</v>
      </c>
      <c r="AC127" s="40" t="n">
        <v>96.5429922279595</v>
      </c>
      <c r="AD127" s="40" t="n">
        <v>96.4857693708166</v>
      </c>
      <c r="AE127" s="40" t="n">
        <v>96.4537245708166</v>
      </c>
      <c r="AF127" s="40" t="n">
        <v>96.4363669708166</v>
      </c>
      <c r="AG127" s="40" t="n">
        <v>96.4276881708166</v>
      </c>
    </row>
    <row r="128" customFormat="false" ht="11.4" hidden="false" customHeight="false" outlineLevel="0" collapsed="false">
      <c r="A128" s="35" t="n">
        <v>2013</v>
      </c>
      <c r="B128" s="36" t="n">
        <v>3</v>
      </c>
      <c r="C128" s="37" t="n">
        <v>260.421686746988</v>
      </c>
      <c r="D128" s="37" t="n">
        <v>206.755020080321</v>
      </c>
      <c r="E128" s="37" t="n">
        <v>191.421686746988</v>
      </c>
      <c r="F128" s="37" t="n">
        <v>176.088353413655</v>
      </c>
      <c r="G128" s="37" t="n">
        <v>168.421686746988</v>
      </c>
      <c r="H128" s="37" t="n">
        <v>162.148959474261</v>
      </c>
      <c r="I128" s="37" t="n">
        <v>159.575532900834</v>
      </c>
      <c r="J128" s="37" t="n">
        <v>155.64390896921</v>
      </c>
      <c r="K128" s="37" t="n">
        <v>152.781686746988</v>
      </c>
      <c r="L128" s="37" t="n">
        <v>150.532797858099</v>
      </c>
      <c r="M128" s="37" t="n">
        <v>149.101686746988</v>
      </c>
      <c r="N128" s="37" t="n">
        <v>148.050258175559</v>
      </c>
      <c r="O128" s="37" t="n">
        <v>147.261686746988</v>
      </c>
      <c r="P128" s="37" t="n">
        <v>310.060542168675</v>
      </c>
      <c r="Q128" s="37" t="n">
        <v>223.223042168675</v>
      </c>
      <c r="R128" s="37" t="n">
        <v>156.234113597246</v>
      </c>
      <c r="S128" s="37" t="n">
        <v>147.073234476367</v>
      </c>
      <c r="T128" s="37" t="n">
        <v>141.734951807229</v>
      </c>
      <c r="U128" s="37" t="n">
        <v>136.819285140562</v>
      </c>
      <c r="V128" s="37" t="n">
        <v>134.361451807229</v>
      </c>
      <c r="W128" s="37" t="n">
        <v>130.674701807229</v>
      </c>
      <c r="X128" s="37" t="n">
        <v>128.831326807229</v>
      </c>
      <c r="Y128" s="37" t="n">
        <v>109.967717269076</v>
      </c>
      <c r="Z128" s="37" t="n">
        <v>109.360383935743</v>
      </c>
      <c r="AA128" s="37" t="n">
        <v>109.167466288684</v>
      </c>
      <c r="AB128" s="37" t="n">
        <v>108.274567764391</v>
      </c>
      <c r="AC128" s="37" t="n">
        <v>108.1092572882</v>
      </c>
      <c r="AD128" s="37" t="n">
        <v>108.052034431058</v>
      </c>
      <c r="AE128" s="37" t="n">
        <v>108.019989631058</v>
      </c>
      <c r="AF128" s="37" t="n">
        <v>108.002632031058</v>
      </c>
      <c r="AG128" s="37" t="n">
        <v>107.993953231058</v>
      </c>
    </row>
    <row r="129" customFormat="false" ht="11.4" hidden="false" customHeight="false" outlineLevel="0" collapsed="false">
      <c r="A129" s="38" t="n">
        <v>2013</v>
      </c>
      <c r="B129" s="39" t="n">
        <v>4</v>
      </c>
      <c r="C129" s="40" t="n">
        <v>267.89156626506</v>
      </c>
      <c r="D129" s="40" t="n">
        <v>214.224899598394</v>
      </c>
      <c r="E129" s="40" t="n">
        <v>198.89156626506</v>
      </c>
      <c r="F129" s="40" t="n">
        <v>183.558232931727</v>
      </c>
      <c r="G129" s="40" t="n">
        <v>175.89156626506</v>
      </c>
      <c r="H129" s="40" t="n">
        <v>169.618838992333</v>
      </c>
      <c r="I129" s="40" t="n">
        <v>167.045412418906</v>
      </c>
      <c r="J129" s="40" t="n">
        <v>163.113788487282</v>
      </c>
      <c r="K129" s="40" t="n">
        <v>160.25156626506</v>
      </c>
      <c r="L129" s="40" t="n">
        <v>158.002677376171</v>
      </c>
      <c r="M129" s="40" t="n">
        <v>156.57156626506</v>
      </c>
      <c r="N129" s="40" t="n">
        <v>155.520137693632</v>
      </c>
      <c r="O129" s="40" t="n">
        <v>154.73156626506</v>
      </c>
      <c r="P129" s="40" t="n">
        <v>317.530421686747</v>
      </c>
      <c r="Q129" s="40" t="n">
        <v>230.692921686747</v>
      </c>
      <c r="R129" s="40" t="n">
        <v>163.703993115318</v>
      </c>
      <c r="S129" s="40" t="n">
        <v>154.543113994439</v>
      </c>
      <c r="T129" s="40" t="n">
        <v>149.225313253012</v>
      </c>
      <c r="U129" s="40" t="n">
        <v>144.342979919679</v>
      </c>
      <c r="V129" s="40" t="n">
        <v>141.901813253012</v>
      </c>
      <c r="W129" s="40" t="n">
        <v>138.240063253012</v>
      </c>
      <c r="X129" s="40" t="n">
        <v>136.409188253012</v>
      </c>
      <c r="Y129" s="40" t="n">
        <v>117.437596787149</v>
      </c>
      <c r="Z129" s="40" t="n">
        <v>116.830263453815</v>
      </c>
      <c r="AA129" s="40" t="n">
        <v>116.637345806756</v>
      </c>
      <c r="AB129" s="40" t="n">
        <v>115.74445394913</v>
      </c>
      <c r="AC129" s="40" t="n">
        <v>115.579139663416</v>
      </c>
      <c r="AD129" s="40" t="n">
        <v>115.521915487591</v>
      </c>
      <c r="AE129" s="40" t="n">
        <v>115.48986994913</v>
      </c>
      <c r="AF129" s="40" t="n">
        <v>115.47251194913</v>
      </c>
      <c r="AG129" s="40" t="n">
        <v>115.46383294913</v>
      </c>
    </row>
    <row r="130" customFormat="false" ht="11.4" hidden="false" customHeight="false" outlineLevel="0" collapsed="false">
      <c r="A130" s="35" t="n">
        <v>2013</v>
      </c>
      <c r="B130" s="36" t="n">
        <v>5</v>
      </c>
      <c r="C130" s="37" t="n">
        <v>263.192771084337</v>
      </c>
      <c r="D130" s="37" t="n">
        <v>209.526104417671</v>
      </c>
      <c r="E130" s="37" t="n">
        <v>194.192771084337</v>
      </c>
      <c r="F130" s="37" t="n">
        <v>178.859437751004</v>
      </c>
      <c r="G130" s="37" t="n">
        <v>171.192771084337</v>
      </c>
      <c r="H130" s="37" t="n">
        <v>164.92004381161</v>
      </c>
      <c r="I130" s="37" t="n">
        <v>162.346617238184</v>
      </c>
      <c r="J130" s="37" t="n">
        <v>158.41499330656</v>
      </c>
      <c r="K130" s="37" t="n">
        <v>155.552771084337</v>
      </c>
      <c r="L130" s="37" t="n">
        <v>153.303882195448</v>
      </c>
      <c r="M130" s="37" t="n">
        <v>151.872771084337</v>
      </c>
      <c r="N130" s="37" t="n">
        <v>150.821342512909</v>
      </c>
      <c r="O130" s="37" t="n">
        <v>150.032771084337</v>
      </c>
      <c r="P130" s="37" t="n">
        <v>312.831626506024</v>
      </c>
      <c r="Q130" s="37" t="n">
        <v>225.994126506024</v>
      </c>
      <c r="R130" s="37" t="n">
        <v>159.005197934596</v>
      </c>
      <c r="S130" s="37" t="n">
        <v>149.844318813716</v>
      </c>
      <c r="T130" s="37" t="n">
        <v>144.506036144578</v>
      </c>
      <c r="U130" s="37" t="n">
        <v>139.590369477912</v>
      </c>
      <c r="V130" s="37" t="n">
        <v>137.132536144578</v>
      </c>
      <c r="W130" s="37" t="n">
        <v>133.445786144578</v>
      </c>
      <c r="X130" s="37" t="n">
        <v>131.602411144578</v>
      </c>
      <c r="Y130" s="37" t="n">
        <v>112.651653012048</v>
      </c>
      <c r="Z130" s="37" t="n">
        <v>112.023486345382</v>
      </c>
      <c r="AA130" s="37" t="n">
        <v>111.823951051264</v>
      </c>
      <c r="AB130" s="37" t="n">
        <v>111.04565210174</v>
      </c>
      <c r="AC130" s="37" t="n">
        <v>110.88034162555</v>
      </c>
      <c r="AD130" s="37" t="n">
        <v>110.823118768407</v>
      </c>
      <c r="AE130" s="37" t="n">
        <v>110.804273968407</v>
      </c>
      <c r="AF130" s="37" t="n">
        <v>110.780316368407</v>
      </c>
      <c r="AG130" s="37" t="n">
        <v>110.768337568407</v>
      </c>
    </row>
    <row r="131" customFormat="false" ht="11.4" hidden="false" customHeight="false" outlineLevel="0" collapsed="false">
      <c r="A131" s="38" t="n">
        <v>2013</v>
      </c>
      <c r="B131" s="39" t="n">
        <v>6</v>
      </c>
      <c r="C131" s="40" t="n">
        <v>263.192771084337</v>
      </c>
      <c r="D131" s="40" t="n">
        <v>209.526104417671</v>
      </c>
      <c r="E131" s="40" t="n">
        <v>194.192771084337</v>
      </c>
      <c r="F131" s="40" t="n">
        <v>178.859437751004</v>
      </c>
      <c r="G131" s="40" t="n">
        <v>171.192771084337</v>
      </c>
      <c r="H131" s="40" t="n">
        <v>164.92004381161</v>
      </c>
      <c r="I131" s="40" t="n">
        <v>162.346617238184</v>
      </c>
      <c r="J131" s="40" t="n">
        <v>158.41499330656</v>
      </c>
      <c r="K131" s="40" t="n">
        <v>155.552771084337</v>
      </c>
      <c r="L131" s="40" t="n">
        <v>153.303882195448</v>
      </c>
      <c r="M131" s="40" t="n">
        <v>151.872771084337</v>
      </c>
      <c r="N131" s="40" t="n">
        <v>150.821342512909</v>
      </c>
      <c r="O131" s="40" t="n">
        <v>150.032771084337</v>
      </c>
      <c r="P131" s="40" t="n">
        <v>312.831626506024</v>
      </c>
      <c r="Q131" s="40" t="n">
        <v>225.994126506024</v>
      </c>
      <c r="R131" s="40" t="n">
        <v>159.005197934596</v>
      </c>
      <c r="S131" s="40" t="n">
        <v>149.844318813716</v>
      </c>
      <c r="T131" s="40" t="n">
        <v>144.506036144578</v>
      </c>
      <c r="U131" s="40" t="n">
        <v>139.590369477912</v>
      </c>
      <c r="V131" s="40" t="n">
        <v>137.132536144578</v>
      </c>
      <c r="W131" s="40" t="n">
        <v>133.445786144578</v>
      </c>
      <c r="X131" s="40" t="n">
        <v>131.602411144578</v>
      </c>
      <c r="Y131" s="40" t="n">
        <v>112.651653012048</v>
      </c>
      <c r="Z131" s="40" t="n">
        <v>112.023486345382</v>
      </c>
      <c r="AA131" s="40" t="n">
        <v>111.823951051264</v>
      </c>
      <c r="AB131" s="40" t="n">
        <v>111.04565210174</v>
      </c>
      <c r="AC131" s="40" t="n">
        <v>110.88034162555</v>
      </c>
      <c r="AD131" s="40" t="n">
        <v>110.823118768407</v>
      </c>
      <c r="AE131" s="40" t="n">
        <v>110.804273968407</v>
      </c>
      <c r="AF131" s="40" t="n">
        <v>110.780316368407</v>
      </c>
      <c r="AG131" s="40" t="n">
        <v>110.768337568407</v>
      </c>
    </row>
    <row r="132" customFormat="false" ht="11.4" hidden="false" customHeight="false" outlineLevel="0" collapsed="false">
      <c r="A132" s="35" t="n">
        <v>2013</v>
      </c>
      <c r="B132" s="36" t="n">
        <v>7</v>
      </c>
      <c r="C132" s="37" t="n">
        <v>267.19578313253</v>
      </c>
      <c r="D132" s="37" t="n">
        <v>213.179116465863</v>
      </c>
      <c r="E132" s="37" t="n">
        <v>197.74578313253</v>
      </c>
      <c r="F132" s="37" t="n">
        <v>182.312449799197</v>
      </c>
      <c r="G132" s="37" t="n">
        <v>174.59578313253</v>
      </c>
      <c r="H132" s="37" t="n">
        <v>168.282146768894</v>
      </c>
      <c r="I132" s="37" t="n">
        <v>165.691936978684</v>
      </c>
      <c r="J132" s="37" t="n">
        <v>161.734672021419</v>
      </c>
      <c r="K132" s="37" t="n">
        <v>158.85378313253</v>
      </c>
      <c r="L132" s="37" t="n">
        <v>156.590227576975</v>
      </c>
      <c r="M132" s="37" t="n">
        <v>155.14978313253</v>
      </c>
      <c r="N132" s="37" t="n">
        <v>154.091497418244</v>
      </c>
      <c r="O132" s="37" t="n">
        <v>153.29778313253</v>
      </c>
      <c r="P132" s="37" t="n">
        <v>316.939156626506</v>
      </c>
      <c r="Q132" s="37" t="n">
        <v>229.614156626506</v>
      </c>
      <c r="R132" s="37" t="n">
        <v>162.249156626506</v>
      </c>
      <c r="S132" s="37" t="n">
        <v>153.036848934198</v>
      </c>
      <c r="T132" s="37" t="n">
        <v>147.67756626506</v>
      </c>
      <c r="U132" s="37" t="n">
        <v>142.748899598394</v>
      </c>
      <c r="V132" s="37" t="n">
        <v>140.28456626506</v>
      </c>
      <c r="W132" s="37" t="n">
        <v>136.58806626506</v>
      </c>
      <c r="X132" s="37" t="n">
        <v>134.73981626506</v>
      </c>
      <c r="Y132" s="37" t="n">
        <v>115.708595180723</v>
      </c>
      <c r="Z132" s="37" t="n">
        <v>115.077470180723</v>
      </c>
      <c r="AA132" s="37" t="n">
        <v>114.876995180723</v>
      </c>
      <c r="AB132" s="37" t="n">
        <v>113.993025890228</v>
      </c>
      <c r="AC132" s="37" t="n">
        <v>113.826423985466</v>
      </c>
      <c r="AD132" s="37" t="n">
        <v>113.768754095356</v>
      </c>
      <c r="AE132" s="37" t="n">
        <v>113.749658956894</v>
      </c>
      <c r="AF132" s="37" t="n">
        <v>113.725565756894</v>
      </c>
      <c r="AG132" s="37" t="n">
        <v>113.713519156894</v>
      </c>
    </row>
    <row r="133" customFormat="false" ht="11.4" hidden="false" customHeight="false" outlineLevel="0" collapsed="false">
      <c r="A133" s="38" t="n">
        <v>2013</v>
      </c>
      <c r="B133" s="39" t="n">
        <v>8</v>
      </c>
      <c r="C133" s="40" t="n">
        <v>267.19578313253</v>
      </c>
      <c r="D133" s="40" t="n">
        <v>213.179116465863</v>
      </c>
      <c r="E133" s="40" t="n">
        <v>197.74578313253</v>
      </c>
      <c r="F133" s="40" t="n">
        <v>182.312449799197</v>
      </c>
      <c r="G133" s="40" t="n">
        <v>174.59578313253</v>
      </c>
      <c r="H133" s="40" t="n">
        <v>168.282146768894</v>
      </c>
      <c r="I133" s="40" t="n">
        <v>165.691936978684</v>
      </c>
      <c r="J133" s="40" t="n">
        <v>161.734672021419</v>
      </c>
      <c r="K133" s="40" t="n">
        <v>158.85378313253</v>
      </c>
      <c r="L133" s="40" t="n">
        <v>156.590227576975</v>
      </c>
      <c r="M133" s="40" t="n">
        <v>155.14978313253</v>
      </c>
      <c r="N133" s="40" t="n">
        <v>154.091497418244</v>
      </c>
      <c r="O133" s="40" t="n">
        <v>153.29778313253</v>
      </c>
      <c r="P133" s="40" t="n">
        <v>316.939156626506</v>
      </c>
      <c r="Q133" s="40" t="n">
        <v>229.614156626506</v>
      </c>
      <c r="R133" s="40" t="n">
        <v>162.249156626506</v>
      </c>
      <c r="S133" s="40" t="n">
        <v>153.036848934198</v>
      </c>
      <c r="T133" s="40" t="n">
        <v>147.67756626506</v>
      </c>
      <c r="U133" s="40" t="n">
        <v>142.748899598394</v>
      </c>
      <c r="V133" s="40" t="n">
        <v>140.28456626506</v>
      </c>
      <c r="W133" s="40" t="n">
        <v>136.58806626506</v>
      </c>
      <c r="X133" s="40" t="n">
        <v>134.73981626506</v>
      </c>
      <c r="Y133" s="40" t="n">
        <v>115.708595180723</v>
      </c>
      <c r="Z133" s="40" t="n">
        <v>115.077470180723</v>
      </c>
      <c r="AA133" s="40" t="n">
        <v>114.876995180723</v>
      </c>
      <c r="AB133" s="40" t="n">
        <v>113.993025890228</v>
      </c>
      <c r="AC133" s="40" t="n">
        <v>113.826423985466</v>
      </c>
      <c r="AD133" s="40" t="n">
        <v>113.768754095356</v>
      </c>
      <c r="AE133" s="40" t="n">
        <v>113.749658956894</v>
      </c>
      <c r="AF133" s="40" t="n">
        <v>113.725565756894</v>
      </c>
      <c r="AG133" s="40" t="n">
        <v>113.713519156894</v>
      </c>
    </row>
    <row r="134" customFormat="false" ht="11.4" hidden="false" customHeight="false" outlineLevel="0" collapsed="false">
      <c r="A134" s="35" t="n">
        <v>2013</v>
      </c>
      <c r="B134" s="36" t="n">
        <v>9</v>
      </c>
      <c r="C134" s="37" t="n">
        <v>267.19578313253</v>
      </c>
      <c r="D134" s="37" t="n">
        <v>213.179116465863</v>
      </c>
      <c r="E134" s="37" t="n">
        <v>197.74578313253</v>
      </c>
      <c r="F134" s="37" t="n">
        <v>182.312449799197</v>
      </c>
      <c r="G134" s="37" t="n">
        <v>174.59578313253</v>
      </c>
      <c r="H134" s="37" t="n">
        <v>168.282146768894</v>
      </c>
      <c r="I134" s="37" t="n">
        <v>165.691936978684</v>
      </c>
      <c r="J134" s="37" t="n">
        <v>161.734672021419</v>
      </c>
      <c r="K134" s="37" t="n">
        <v>158.85378313253</v>
      </c>
      <c r="L134" s="37" t="n">
        <v>156.590227576975</v>
      </c>
      <c r="M134" s="37" t="n">
        <v>155.14978313253</v>
      </c>
      <c r="N134" s="37" t="n">
        <v>154.091497418244</v>
      </c>
      <c r="O134" s="37" t="n">
        <v>153.29778313253</v>
      </c>
      <c r="P134" s="37" t="n">
        <v>316.939156626506</v>
      </c>
      <c r="Q134" s="37" t="n">
        <v>229.614156626506</v>
      </c>
      <c r="R134" s="37" t="n">
        <v>162.249156626506</v>
      </c>
      <c r="S134" s="37" t="n">
        <v>153.036848934198</v>
      </c>
      <c r="T134" s="37" t="n">
        <v>147.67756626506</v>
      </c>
      <c r="U134" s="37" t="n">
        <v>142.748899598394</v>
      </c>
      <c r="V134" s="37" t="n">
        <v>140.28456626506</v>
      </c>
      <c r="W134" s="37" t="n">
        <v>136.58806626506</v>
      </c>
      <c r="X134" s="37" t="n">
        <v>134.73981626506</v>
      </c>
      <c r="Y134" s="37" t="n">
        <v>115.708595180723</v>
      </c>
      <c r="Z134" s="37" t="n">
        <v>115.077470180723</v>
      </c>
      <c r="AA134" s="37" t="n">
        <v>114.876995180723</v>
      </c>
      <c r="AB134" s="37" t="n">
        <v>113.993025890228</v>
      </c>
      <c r="AC134" s="37" t="n">
        <v>113.826423985466</v>
      </c>
      <c r="AD134" s="37" t="n">
        <v>113.768754095356</v>
      </c>
      <c r="AE134" s="37" t="n">
        <v>113.749658956894</v>
      </c>
      <c r="AF134" s="37" t="n">
        <v>113.725565756894</v>
      </c>
      <c r="AG134" s="37" t="n">
        <v>113.713519156894</v>
      </c>
    </row>
    <row r="135" customFormat="false" ht="11.4" hidden="false" customHeight="false" outlineLevel="0" collapsed="false">
      <c r="A135" s="38" t="n">
        <v>2013</v>
      </c>
      <c r="B135" s="39" t="n">
        <v>10</v>
      </c>
      <c r="C135" s="40" t="n">
        <v>260.930722891566</v>
      </c>
      <c r="D135" s="40" t="n">
        <v>206.9140562249</v>
      </c>
      <c r="E135" s="40" t="n">
        <v>191.480722891566</v>
      </c>
      <c r="F135" s="40" t="n">
        <v>176.047389558233</v>
      </c>
      <c r="G135" s="40" t="n">
        <v>168.330722891566</v>
      </c>
      <c r="H135" s="40" t="n">
        <v>162.01708652793</v>
      </c>
      <c r="I135" s="40" t="n">
        <v>159.42687673772</v>
      </c>
      <c r="J135" s="40" t="n">
        <v>155.469611780455</v>
      </c>
      <c r="K135" s="40" t="n">
        <v>152.588722891566</v>
      </c>
      <c r="L135" s="40" t="n">
        <v>150.325167336011</v>
      </c>
      <c r="M135" s="40" t="n">
        <v>148.884722891566</v>
      </c>
      <c r="N135" s="40" t="n">
        <v>147.826437177281</v>
      </c>
      <c r="O135" s="40" t="n">
        <v>147.032722891566</v>
      </c>
      <c r="P135" s="40" t="n">
        <v>310.894578313253</v>
      </c>
      <c r="Q135" s="40" t="n">
        <v>223.519578313253</v>
      </c>
      <c r="R135" s="40" t="n">
        <v>156.116006884682</v>
      </c>
      <c r="S135" s="40" t="n">
        <v>146.898424467099</v>
      </c>
      <c r="T135" s="40" t="n">
        <v>141.516506024096</v>
      </c>
      <c r="U135" s="40" t="n">
        <v>136.553172690763</v>
      </c>
      <c r="V135" s="40" t="n">
        <v>134.071506024096</v>
      </c>
      <c r="W135" s="40" t="n">
        <v>130.349006024096</v>
      </c>
      <c r="X135" s="40" t="n">
        <v>128.487756024096</v>
      </c>
      <c r="Y135" s="40" t="n">
        <v>109.456921820616</v>
      </c>
      <c r="Z135" s="40" t="n">
        <v>108.825796820616</v>
      </c>
      <c r="AA135" s="40" t="n">
        <v>108.625321820616</v>
      </c>
      <c r="AB135" s="40" t="n">
        <v>107.74135253012</v>
      </c>
      <c r="AC135" s="40" t="n">
        <v>107.574750625359</v>
      </c>
      <c r="AD135" s="40" t="n">
        <v>107.517080735249</v>
      </c>
      <c r="AE135" s="40" t="n">
        <v>107.497985596787</v>
      </c>
      <c r="AF135" s="40" t="n">
        <v>107.473892396787</v>
      </c>
      <c r="AG135" s="40" t="n">
        <v>107.461845796787</v>
      </c>
    </row>
    <row r="136" customFormat="false" ht="11.4" hidden="false" customHeight="false" outlineLevel="0" collapsed="false">
      <c r="A136" s="35" t="n">
        <v>2013</v>
      </c>
      <c r="B136" s="36" t="n">
        <v>11</v>
      </c>
      <c r="C136" s="37" t="n">
        <v>260.930722891566</v>
      </c>
      <c r="D136" s="37" t="n">
        <v>206.9140562249</v>
      </c>
      <c r="E136" s="37" t="n">
        <v>191.480722891566</v>
      </c>
      <c r="F136" s="37" t="n">
        <v>176.047389558233</v>
      </c>
      <c r="G136" s="37" t="n">
        <v>168.330722891566</v>
      </c>
      <c r="H136" s="37" t="n">
        <v>162.01708652793</v>
      </c>
      <c r="I136" s="37" t="n">
        <v>159.42687673772</v>
      </c>
      <c r="J136" s="37" t="n">
        <v>155.469611780455</v>
      </c>
      <c r="K136" s="37" t="n">
        <v>152.588722891566</v>
      </c>
      <c r="L136" s="37" t="n">
        <v>150.325167336011</v>
      </c>
      <c r="M136" s="37" t="n">
        <v>148.884722891566</v>
      </c>
      <c r="N136" s="37" t="n">
        <v>147.826437177281</v>
      </c>
      <c r="O136" s="37" t="n">
        <v>147.032722891566</v>
      </c>
      <c r="P136" s="37" t="n">
        <v>310.894578313253</v>
      </c>
      <c r="Q136" s="37" t="n">
        <v>223.519578313253</v>
      </c>
      <c r="R136" s="37" t="n">
        <v>156.116006884682</v>
      </c>
      <c r="S136" s="37" t="n">
        <v>146.898424467099</v>
      </c>
      <c r="T136" s="37" t="n">
        <v>141.516506024096</v>
      </c>
      <c r="U136" s="37" t="n">
        <v>136.553172690763</v>
      </c>
      <c r="V136" s="37" t="n">
        <v>134.071506024096</v>
      </c>
      <c r="W136" s="37" t="n">
        <v>130.349006024096</v>
      </c>
      <c r="X136" s="37" t="n">
        <v>128.487756024096</v>
      </c>
      <c r="Y136" s="37" t="n">
        <v>109.456921820616</v>
      </c>
      <c r="Z136" s="37" t="n">
        <v>108.825796820616</v>
      </c>
      <c r="AA136" s="37" t="n">
        <v>108.625321820616</v>
      </c>
      <c r="AB136" s="37" t="n">
        <v>107.74135253012</v>
      </c>
      <c r="AC136" s="37" t="n">
        <v>107.574750625359</v>
      </c>
      <c r="AD136" s="37" t="n">
        <v>107.517080735249</v>
      </c>
      <c r="AE136" s="37" t="n">
        <v>107.497985596787</v>
      </c>
      <c r="AF136" s="37" t="n">
        <v>107.473892396787</v>
      </c>
      <c r="AG136" s="37" t="n">
        <v>107.461845796787</v>
      </c>
    </row>
    <row r="137" customFormat="false" ht="11.4" hidden="false" customHeight="false" outlineLevel="0" collapsed="false">
      <c r="A137" s="38" t="n">
        <v>2013</v>
      </c>
      <c r="B137" s="39" t="n">
        <v>12</v>
      </c>
      <c r="C137" s="40" t="n">
        <v>260.930722891566</v>
      </c>
      <c r="D137" s="40" t="n">
        <v>206.9140562249</v>
      </c>
      <c r="E137" s="40" t="n">
        <v>191.480722891566</v>
      </c>
      <c r="F137" s="40" t="n">
        <v>176.047389558233</v>
      </c>
      <c r="G137" s="40" t="n">
        <v>168.330722891566</v>
      </c>
      <c r="H137" s="40" t="n">
        <v>162.01708652793</v>
      </c>
      <c r="I137" s="40" t="n">
        <v>159.42687673772</v>
      </c>
      <c r="J137" s="40" t="n">
        <v>155.469611780455</v>
      </c>
      <c r="K137" s="40" t="n">
        <v>152.588722891566</v>
      </c>
      <c r="L137" s="40" t="n">
        <v>150.325167336011</v>
      </c>
      <c r="M137" s="40" t="n">
        <v>148.884722891566</v>
      </c>
      <c r="N137" s="40" t="n">
        <v>147.826437177281</v>
      </c>
      <c r="O137" s="40" t="n">
        <v>147.032722891566</v>
      </c>
      <c r="P137" s="40" t="n">
        <v>310.894578313253</v>
      </c>
      <c r="Q137" s="40" t="n">
        <v>223.519578313253</v>
      </c>
      <c r="R137" s="40" t="n">
        <v>156.116006884682</v>
      </c>
      <c r="S137" s="40" t="n">
        <v>146.898424467099</v>
      </c>
      <c r="T137" s="40" t="n">
        <v>141.516506024096</v>
      </c>
      <c r="U137" s="40" t="n">
        <v>136.553172690763</v>
      </c>
      <c r="V137" s="40" t="n">
        <v>134.071506024096</v>
      </c>
      <c r="W137" s="40" t="n">
        <v>130.349006024096</v>
      </c>
      <c r="X137" s="40" t="n">
        <v>128.487756024096</v>
      </c>
      <c r="Y137" s="40" t="n">
        <v>109.456921820616</v>
      </c>
      <c r="Z137" s="40" t="n">
        <v>108.825796820616</v>
      </c>
      <c r="AA137" s="40" t="n">
        <v>108.625321820616</v>
      </c>
      <c r="AB137" s="40" t="n">
        <v>107.74135253012</v>
      </c>
      <c r="AC137" s="40" t="n">
        <v>107.574750625359</v>
      </c>
      <c r="AD137" s="40" t="n">
        <v>107.517080735249</v>
      </c>
      <c r="AE137" s="40" t="n">
        <v>107.497985596787</v>
      </c>
      <c r="AF137" s="40" t="n">
        <v>107.473892396787</v>
      </c>
      <c r="AG137" s="40" t="n">
        <v>107.461845796787</v>
      </c>
    </row>
    <row r="138" customFormat="false" ht="11.4" hidden="false" customHeight="false" outlineLevel="0" collapsed="false">
      <c r="A138" s="35" t="n">
        <v>2014</v>
      </c>
      <c r="B138" s="36" t="n">
        <v>1</v>
      </c>
      <c r="C138" s="37" t="n">
        <v>264.995481927711</v>
      </c>
      <c r="D138" s="37" t="n">
        <v>211.387148594378</v>
      </c>
      <c r="E138" s="37" t="n">
        <v>196.070481927711</v>
      </c>
      <c r="F138" s="37" t="n">
        <v>180.753815261044</v>
      </c>
      <c r="G138" s="37" t="n">
        <v>173.095481927711</v>
      </c>
      <c r="H138" s="37" t="n">
        <v>166.829572836802</v>
      </c>
      <c r="I138" s="37" t="n">
        <v>164.258943466172</v>
      </c>
      <c r="J138" s="37" t="n">
        <v>160.331593038822</v>
      </c>
      <c r="K138" s="37" t="n">
        <v>157.472481927711</v>
      </c>
      <c r="L138" s="37" t="n">
        <v>155.226037483266</v>
      </c>
      <c r="M138" s="37" t="n">
        <v>153.796481927711</v>
      </c>
      <c r="N138" s="37" t="n">
        <v>152.746196213425</v>
      </c>
      <c r="O138" s="37" t="n">
        <v>151.958481927711</v>
      </c>
      <c r="P138" s="37" t="n">
        <v>314.584337349398</v>
      </c>
      <c r="Q138" s="37" t="n">
        <v>227.834337349398</v>
      </c>
      <c r="R138" s="37" t="n">
        <v>160.912908777969</v>
      </c>
      <c r="S138" s="37" t="n">
        <v>151.761260426321</v>
      </c>
      <c r="T138" s="37" t="n">
        <v>146.426746987952</v>
      </c>
      <c r="U138" s="37" t="n">
        <v>141.513413654618</v>
      </c>
      <c r="V138" s="37" t="n">
        <v>139.056746987952</v>
      </c>
      <c r="W138" s="37" t="n">
        <v>135.371746987952</v>
      </c>
      <c r="X138" s="37" t="n">
        <v>133.529246987952</v>
      </c>
      <c r="Y138" s="37" t="n">
        <v>114.672805354752</v>
      </c>
      <c r="Z138" s="37" t="n">
        <v>114.044805354752</v>
      </c>
      <c r="AA138" s="37" t="n">
        <v>113.845323001811</v>
      </c>
      <c r="AB138" s="37" t="n">
        <v>112.946442516734</v>
      </c>
      <c r="AC138" s="37" t="n">
        <v>112.781215850067</v>
      </c>
      <c r="AD138" s="37" t="n">
        <v>112.724022003913</v>
      </c>
      <c r="AE138" s="37" t="n">
        <v>112.705193450067</v>
      </c>
      <c r="AF138" s="37" t="n">
        <v>112.681244650067</v>
      </c>
      <c r="AG138" s="37" t="n">
        <v>112.669270250067</v>
      </c>
    </row>
    <row r="139" customFormat="false" ht="11.4" hidden="false" customHeight="false" outlineLevel="0" collapsed="false">
      <c r="A139" s="38" t="n">
        <v>2014</v>
      </c>
      <c r="B139" s="39" t="n">
        <v>2</v>
      </c>
      <c r="C139" s="40" t="n">
        <v>264.995481927711</v>
      </c>
      <c r="D139" s="40" t="n">
        <v>211.387148594378</v>
      </c>
      <c r="E139" s="40" t="n">
        <v>196.070481927711</v>
      </c>
      <c r="F139" s="40" t="n">
        <v>180.753815261044</v>
      </c>
      <c r="G139" s="40" t="n">
        <v>173.095481927711</v>
      </c>
      <c r="H139" s="40" t="n">
        <v>166.829572836802</v>
      </c>
      <c r="I139" s="40" t="n">
        <v>164.258943466172</v>
      </c>
      <c r="J139" s="40" t="n">
        <v>160.331593038822</v>
      </c>
      <c r="K139" s="40" t="n">
        <v>157.472481927711</v>
      </c>
      <c r="L139" s="40" t="n">
        <v>155.226037483266</v>
      </c>
      <c r="M139" s="40" t="n">
        <v>153.796481927711</v>
      </c>
      <c r="N139" s="40" t="n">
        <v>152.746196213425</v>
      </c>
      <c r="O139" s="40" t="n">
        <v>151.958481927711</v>
      </c>
      <c r="P139" s="40" t="n">
        <v>314.584337349398</v>
      </c>
      <c r="Q139" s="40" t="n">
        <v>227.834337349398</v>
      </c>
      <c r="R139" s="40" t="n">
        <v>160.912908777969</v>
      </c>
      <c r="S139" s="40" t="n">
        <v>151.761260426321</v>
      </c>
      <c r="T139" s="40" t="n">
        <v>146.426746987952</v>
      </c>
      <c r="U139" s="40" t="n">
        <v>141.513413654618</v>
      </c>
      <c r="V139" s="40" t="n">
        <v>139.056746987952</v>
      </c>
      <c r="W139" s="40" t="n">
        <v>135.371746987952</v>
      </c>
      <c r="X139" s="40" t="n">
        <v>133.529246987952</v>
      </c>
      <c r="Y139" s="40" t="n">
        <v>114.672805354752</v>
      </c>
      <c r="Z139" s="40" t="n">
        <v>114.044805354752</v>
      </c>
      <c r="AA139" s="40" t="n">
        <v>113.845323001811</v>
      </c>
      <c r="AB139" s="40" t="n">
        <v>112.946442516734</v>
      </c>
      <c r="AC139" s="40" t="n">
        <v>112.781215850067</v>
      </c>
      <c r="AD139" s="40" t="n">
        <v>112.724022003913</v>
      </c>
      <c r="AE139" s="40" t="n">
        <v>112.724022003913</v>
      </c>
      <c r="AF139" s="40" t="n">
        <v>112.724022003913</v>
      </c>
      <c r="AG139" s="40" t="n">
        <v>112.669270250067</v>
      </c>
    </row>
    <row r="140" customFormat="false" ht="11.4" hidden="false" customHeight="false" outlineLevel="0" collapsed="false">
      <c r="A140" s="35" t="n">
        <v>2014</v>
      </c>
      <c r="B140" s="36" t="n">
        <v>3</v>
      </c>
      <c r="C140" s="37" t="n">
        <v>264.995481927711</v>
      </c>
      <c r="D140" s="37" t="n">
        <v>211.387148594378</v>
      </c>
      <c r="E140" s="37" t="n">
        <v>196.070481927711</v>
      </c>
      <c r="F140" s="37" t="n">
        <v>180.753815261044</v>
      </c>
      <c r="G140" s="37" t="n">
        <v>173.095481927711</v>
      </c>
      <c r="H140" s="37" t="n">
        <v>166.829572836802</v>
      </c>
      <c r="I140" s="37" t="n">
        <v>164.258943466172</v>
      </c>
      <c r="J140" s="37" t="n">
        <v>160.331593038822</v>
      </c>
      <c r="K140" s="37" t="n">
        <v>157.472481927711</v>
      </c>
      <c r="L140" s="37" t="n">
        <v>155.226037483266</v>
      </c>
      <c r="M140" s="37" t="n">
        <v>153.796481927711</v>
      </c>
      <c r="N140" s="37" t="n">
        <v>152.746196213425</v>
      </c>
      <c r="O140" s="37" t="n">
        <v>151.958481927711</v>
      </c>
      <c r="P140" s="37" t="n">
        <v>314.584337349398</v>
      </c>
      <c r="Q140" s="37" t="n">
        <v>227.834337349398</v>
      </c>
      <c r="R140" s="37" t="n">
        <v>160.912908777969</v>
      </c>
      <c r="S140" s="37" t="n">
        <v>151.761260426321</v>
      </c>
      <c r="T140" s="37" t="n">
        <v>146.426746987952</v>
      </c>
      <c r="U140" s="37" t="n">
        <v>141.513413654619</v>
      </c>
      <c r="V140" s="37" t="n">
        <v>139.056746987952</v>
      </c>
      <c r="W140" s="37" t="n">
        <v>135.371746987952</v>
      </c>
      <c r="X140" s="37" t="n">
        <v>133.529246987952</v>
      </c>
      <c r="Y140" s="37" t="n">
        <v>114.672805354752</v>
      </c>
      <c r="Z140" s="37" t="n">
        <v>114.044805354752</v>
      </c>
      <c r="AA140" s="37" t="n">
        <v>113.845323001811</v>
      </c>
      <c r="AB140" s="37" t="n">
        <v>112.946442516734</v>
      </c>
      <c r="AC140" s="37" t="n">
        <v>112.781215850067</v>
      </c>
      <c r="AD140" s="37" t="n">
        <v>112.724022003913</v>
      </c>
      <c r="AE140" s="37" t="n">
        <v>112.705193450067</v>
      </c>
      <c r="AF140" s="37" t="n">
        <v>112.681244650067</v>
      </c>
      <c r="AG140" s="37" t="n">
        <v>112.669270250067</v>
      </c>
    </row>
    <row r="141" customFormat="false" ht="11.4" hidden="false" customHeight="false" outlineLevel="0" collapsed="false">
      <c r="A141" s="38" t="n">
        <v>2014</v>
      </c>
      <c r="B141" s="39" t="n">
        <v>4</v>
      </c>
      <c r="C141" s="40" t="n">
        <v>264.995481927711</v>
      </c>
      <c r="D141" s="40" t="n">
        <v>211.387148594378</v>
      </c>
      <c r="E141" s="40" t="n">
        <v>196.070481927711</v>
      </c>
      <c r="F141" s="40" t="n">
        <v>180.753815261044</v>
      </c>
      <c r="G141" s="40" t="n">
        <v>173.095481927711</v>
      </c>
      <c r="H141" s="40" t="n">
        <v>166.829572836802</v>
      </c>
      <c r="I141" s="40" t="n">
        <v>164.258943466172</v>
      </c>
      <c r="J141" s="40" t="n">
        <v>160.331593038822</v>
      </c>
      <c r="K141" s="40" t="n">
        <v>157.472481927711</v>
      </c>
      <c r="L141" s="40" t="n">
        <v>155.226037483266</v>
      </c>
      <c r="M141" s="40" t="n">
        <v>153.796481927711</v>
      </c>
      <c r="N141" s="40" t="n">
        <v>152.746196213425</v>
      </c>
      <c r="O141" s="40" t="n">
        <v>151.958481927711</v>
      </c>
      <c r="P141" s="40" t="n">
        <v>314.584337349398</v>
      </c>
      <c r="Q141" s="40" t="n">
        <v>227.834337349398</v>
      </c>
      <c r="R141" s="40" t="n">
        <v>160.912908777969</v>
      </c>
      <c r="S141" s="40" t="n">
        <v>151.761260426321</v>
      </c>
      <c r="T141" s="40" t="n">
        <v>146.426746987952</v>
      </c>
      <c r="U141" s="40" t="n">
        <v>141.513413654619</v>
      </c>
      <c r="V141" s="40" t="n">
        <v>139.056746987952</v>
      </c>
      <c r="W141" s="40" t="n">
        <v>135.371746987952</v>
      </c>
      <c r="X141" s="40" t="n">
        <v>133.529246987952</v>
      </c>
      <c r="Y141" s="40" t="n">
        <v>114.672805354752</v>
      </c>
      <c r="Z141" s="40" t="n">
        <v>114.044805354752</v>
      </c>
      <c r="AA141" s="40" t="n">
        <v>113.845323001811</v>
      </c>
      <c r="AB141" s="40" t="n">
        <v>112.946442516734</v>
      </c>
      <c r="AC141" s="40" t="n">
        <v>112.781215850067</v>
      </c>
      <c r="AD141" s="40" t="n">
        <v>112.724022003913</v>
      </c>
      <c r="AE141" s="40" t="n">
        <v>112.705193450067</v>
      </c>
      <c r="AF141" s="40" t="n">
        <v>112.681244650067</v>
      </c>
      <c r="AG141" s="40" t="n">
        <v>112.669270250067</v>
      </c>
    </row>
    <row r="142" customFormat="false" ht="11.4" hidden="false" customHeight="false" outlineLevel="0" collapsed="false">
      <c r="A142" s="35" t="n">
        <v>2014</v>
      </c>
      <c r="B142" s="36" t="n">
        <v>5</v>
      </c>
      <c r="C142" s="37" t="n">
        <v>260.778614457831</v>
      </c>
      <c r="D142" s="37" t="n">
        <v>207.170281124498</v>
      </c>
      <c r="E142" s="37" t="n">
        <v>191.853614457831</v>
      </c>
      <c r="F142" s="37" t="n">
        <v>176.536947791165</v>
      </c>
      <c r="G142" s="37" t="n">
        <v>168.878614457831</v>
      </c>
      <c r="H142" s="37" t="n">
        <v>162.612705366922</v>
      </c>
      <c r="I142" s="37" t="n">
        <v>160.042075996293</v>
      </c>
      <c r="J142" s="37" t="n">
        <v>156.114725568942</v>
      </c>
      <c r="K142" s="37" t="n">
        <v>153.255614457831</v>
      </c>
      <c r="L142" s="37" t="n">
        <v>151.009170013387</v>
      </c>
      <c r="M142" s="37" t="n">
        <v>149.579614457831</v>
      </c>
      <c r="N142" s="37" t="n">
        <v>148.529328743546</v>
      </c>
      <c r="O142" s="37" t="n">
        <v>147.741614457831</v>
      </c>
      <c r="P142" s="37" t="n">
        <v>310.442469879518</v>
      </c>
      <c r="Q142" s="37" t="n">
        <v>223.654969879518</v>
      </c>
      <c r="R142" s="37" t="n">
        <v>156.704612736661</v>
      </c>
      <c r="S142" s="37" t="n">
        <v>147.549008341057</v>
      </c>
      <c r="T142" s="37" t="n">
        <v>142.233361445783</v>
      </c>
      <c r="U142" s="37" t="n">
        <v>137.352361445783</v>
      </c>
      <c r="V142" s="37" t="n">
        <v>134.911861445783</v>
      </c>
      <c r="W142" s="37" t="n">
        <v>131.251111445783</v>
      </c>
      <c r="X142" s="37" t="n">
        <v>129.420736445783</v>
      </c>
      <c r="Y142" s="37" t="n">
        <v>110.46932476573</v>
      </c>
      <c r="Z142" s="37" t="n">
        <v>109.84132476573</v>
      </c>
      <c r="AA142" s="37" t="n">
        <v>109.641842412788</v>
      </c>
      <c r="AB142" s="37" t="n">
        <v>108.729575046854</v>
      </c>
      <c r="AC142" s="37" t="n">
        <v>108.564348380187</v>
      </c>
      <c r="AD142" s="37" t="n">
        <v>108.507154534034</v>
      </c>
      <c r="AE142" s="37" t="n">
        <v>108.475125980187</v>
      </c>
      <c r="AF142" s="37" t="n">
        <v>108.457777180187</v>
      </c>
      <c r="AG142" s="37" t="n">
        <v>108.449102780187</v>
      </c>
    </row>
    <row r="143" customFormat="false" ht="11.4" hidden="false" customHeight="false" outlineLevel="0" collapsed="false">
      <c r="A143" s="38" t="n">
        <v>2014</v>
      </c>
      <c r="B143" s="39" t="n">
        <v>6</v>
      </c>
      <c r="C143" s="40" t="n">
        <v>260.778614457831</v>
      </c>
      <c r="D143" s="40" t="n">
        <v>207.170281124498</v>
      </c>
      <c r="E143" s="40" t="n">
        <v>191.853614457831</v>
      </c>
      <c r="F143" s="40" t="n">
        <v>176.536947791165</v>
      </c>
      <c r="G143" s="40" t="n">
        <v>168.878614457831</v>
      </c>
      <c r="H143" s="40" t="n">
        <v>162.612705366922</v>
      </c>
      <c r="I143" s="40" t="n">
        <v>160.042075996293</v>
      </c>
      <c r="J143" s="40" t="n">
        <v>156.114725568942</v>
      </c>
      <c r="K143" s="40" t="n">
        <v>153.255614457831</v>
      </c>
      <c r="L143" s="40" t="n">
        <v>151.009170013387</v>
      </c>
      <c r="M143" s="40" t="n">
        <v>149.579614457831</v>
      </c>
      <c r="N143" s="40" t="n">
        <v>148.529328743546</v>
      </c>
      <c r="O143" s="40" t="n">
        <v>147.741614457831</v>
      </c>
      <c r="P143" s="40" t="n">
        <v>310.442469879518</v>
      </c>
      <c r="Q143" s="40" t="n">
        <v>223.654969879518</v>
      </c>
      <c r="R143" s="40" t="n">
        <v>156.704612736661</v>
      </c>
      <c r="S143" s="40" t="n">
        <v>147.549008341057</v>
      </c>
      <c r="T143" s="40" t="n">
        <v>142.233361445783</v>
      </c>
      <c r="U143" s="40" t="n">
        <v>137.352361445783</v>
      </c>
      <c r="V143" s="40" t="n">
        <v>134.911861445783</v>
      </c>
      <c r="W143" s="40" t="n">
        <v>131.251111445783</v>
      </c>
      <c r="X143" s="40" t="n">
        <v>129.420736445783</v>
      </c>
      <c r="Y143" s="40" t="n">
        <v>110.46932476573</v>
      </c>
      <c r="Z143" s="40" t="n">
        <v>109.84132476573</v>
      </c>
      <c r="AA143" s="40" t="n">
        <v>109.641842412788</v>
      </c>
      <c r="AB143" s="40" t="n">
        <v>108.729575046854</v>
      </c>
      <c r="AC143" s="40" t="n">
        <v>108.564348380187</v>
      </c>
      <c r="AD143" s="40" t="n">
        <v>108.507154534034</v>
      </c>
      <c r="AE143" s="40" t="n">
        <v>108.475125980187</v>
      </c>
      <c r="AF143" s="40" t="n">
        <v>108.457777180187</v>
      </c>
      <c r="AG143" s="40" t="n">
        <v>108.449102780187</v>
      </c>
    </row>
    <row r="144" customFormat="false" ht="11.4" hidden="false" customHeight="false" outlineLevel="0" collapsed="false">
      <c r="A144" s="35" t="n">
        <v>2014</v>
      </c>
      <c r="B144" s="36" t="n">
        <v>7</v>
      </c>
      <c r="C144" s="37" t="n">
        <v>264.60843373494</v>
      </c>
      <c r="D144" s="37" t="n">
        <v>209.775100401606</v>
      </c>
      <c r="E144" s="37" t="n">
        <v>194.10843373494</v>
      </c>
      <c r="F144" s="37" t="n">
        <v>178.441767068273</v>
      </c>
      <c r="G144" s="37" t="n">
        <v>170.60843373494</v>
      </c>
      <c r="H144" s="37" t="n">
        <v>164.199342825849</v>
      </c>
      <c r="I144" s="37" t="n">
        <v>161.569972196478</v>
      </c>
      <c r="J144" s="37" t="n">
        <v>157.552878179384</v>
      </c>
      <c r="K144" s="37" t="n">
        <v>154.62843373494</v>
      </c>
      <c r="L144" s="37" t="n">
        <v>152.330655957162</v>
      </c>
      <c r="M144" s="37" t="n">
        <v>150.86843373494</v>
      </c>
      <c r="N144" s="37" t="n">
        <v>149.794148020654</v>
      </c>
      <c r="O144" s="37" t="n">
        <v>148.98843373494</v>
      </c>
      <c r="P144" s="37" t="n">
        <v>315.326807228916</v>
      </c>
      <c r="Q144" s="37" t="n">
        <v>226.639307228916</v>
      </c>
      <c r="R144" s="37" t="n">
        <v>158.223235800344</v>
      </c>
      <c r="S144" s="37" t="n">
        <v>148.8671918443</v>
      </c>
      <c r="T144" s="37" t="n">
        <v>143.408253012048</v>
      </c>
      <c r="U144" s="37" t="n">
        <v>138.376586345382</v>
      </c>
      <c r="V144" s="37" t="n">
        <v>135.860753012048</v>
      </c>
      <c r="W144" s="37" t="n">
        <v>132.087003012048</v>
      </c>
      <c r="X144" s="37" t="n">
        <v>130.200128012048</v>
      </c>
      <c r="Y144" s="37" t="n">
        <v>110.898451405622</v>
      </c>
      <c r="Z144" s="37" t="n">
        <v>110.261618072289</v>
      </c>
      <c r="AA144" s="37" t="n">
        <v>110.059329836995</v>
      </c>
      <c r="AB144" s="37" t="n">
        <v>109.211569317269</v>
      </c>
      <c r="AC144" s="37" t="n">
        <v>109.04247979346</v>
      </c>
      <c r="AD144" s="37" t="n">
        <v>108.983948804449</v>
      </c>
      <c r="AE144" s="37" t="n">
        <v>108.951171450602</v>
      </c>
      <c r="AF144" s="37" t="n">
        <v>108.933417050602</v>
      </c>
      <c r="AG144" s="37" t="n">
        <v>108.924539850602</v>
      </c>
    </row>
    <row r="145" customFormat="false" ht="11.4" hidden="false" customHeight="false" outlineLevel="0" collapsed="false">
      <c r="A145" s="38" t="n">
        <v>2014</v>
      </c>
      <c r="B145" s="39" t="n">
        <v>8</v>
      </c>
      <c r="C145" s="40" t="n">
        <v>264.60843373494</v>
      </c>
      <c r="D145" s="40" t="n">
        <v>209.775100401606</v>
      </c>
      <c r="E145" s="40" t="n">
        <v>194.10843373494</v>
      </c>
      <c r="F145" s="40" t="n">
        <v>178.441767068273</v>
      </c>
      <c r="G145" s="40" t="n">
        <v>170.60843373494</v>
      </c>
      <c r="H145" s="40" t="n">
        <v>164.199342825849</v>
      </c>
      <c r="I145" s="40" t="n">
        <v>161.569972196478</v>
      </c>
      <c r="J145" s="40" t="n">
        <v>157.552878179384</v>
      </c>
      <c r="K145" s="40" t="n">
        <v>154.62843373494</v>
      </c>
      <c r="L145" s="40" t="n">
        <v>152.330655957162</v>
      </c>
      <c r="M145" s="40" t="n">
        <v>150.86843373494</v>
      </c>
      <c r="N145" s="40" t="n">
        <v>149.794148020654</v>
      </c>
      <c r="O145" s="40" t="n">
        <v>148.98843373494</v>
      </c>
      <c r="P145" s="40" t="n">
        <v>315.326807228916</v>
      </c>
      <c r="Q145" s="40" t="n">
        <v>226.639307228916</v>
      </c>
      <c r="R145" s="40" t="n">
        <v>158.223235800344</v>
      </c>
      <c r="S145" s="40" t="n">
        <v>148.8671918443</v>
      </c>
      <c r="T145" s="40" t="n">
        <v>143.408253012048</v>
      </c>
      <c r="U145" s="40" t="n">
        <v>138.376586345382</v>
      </c>
      <c r="V145" s="40" t="n">
        <v>135.860753012048</v>
      </c>
      <c r="W145" s="40" t="n">
        <v>132.087003012048</v>
      </c>
      <c r="X145" s="40" t="n">
        <v>130.200128012048</v>
      </c>
      <c r="Y145" s="40" t="n">
        <v>110.898451405622</v>
      </c>
      <c r="Z145" s="40" t="n">
        <v>110.261618072289</v>
      </c>
      <c r="AA145" s="40" t="n">
        <v>110.059329836995</v>
      </c>
      <c r="AB145" s="40" t="n">
        <v>109.211569317269</v>
      </c>
      <c r="AC145" s="40" t="n">
        <v>109.04247979346</v>
      </c>
      <c r="AD145" s="40" t="n">
        <v>108.983948804449</v>
      </c>
      <c r="AE145" s="40" t="n">
        <v>108.951171450602</v>
      </c>
      <c r="AF145" s="40" t="n">
        <v>108.933417050602</v>
      </c>
      <c r="AG145" s="40" t="n">
        <v>108.924539850602</v>
      </c>
    </row>
    <row r="146" customFormat="false" ht="11.4" hidden="false" customHeight="false" outlineLevel="0" collapsed="false">
      <c r="A146" s="35" t="n">
        <v>2014</v>
      </c>
      <c r="B146" s="36" t="n">
        <v>9</v>
      </c>
      <c r="C146" s="37" t="n">
        <v>264.60843373494</v>
      </c>
      <c r="D146" s="37" t="n">
        <v>209.775100401606</v>
      </c>
      <c r="E146" s="37" t="n">
        <v>194.10843373494</v>
      </c>
      <c r="F146" s="37" t="n">
        <v>178.441767068273</v>
      </c>
      <c r="G146" s="37" t="n">
        <v>170.60843373494</v>
      </c>
      <c r="H146" s="37" t="n">
        <v>164.199342825849</v>
      </c>
      <c r="I146" s="37" t="n">
        <v>161.569972196478</v>
      </c>
      <c r="J146" s="37" t="n">
        <v>157.552878179384</v>
      </c>
      <c r="K146" s="37" t="n">
        <v>154.62843373494</v>
      </c>
      <c r="L146" s="37" t="n">
        <v>152.330655957162</v>
      </c>
      <c r="M146" s="37" t="n">
        <v>150.86843373494</v>
      </c>
      <c r="N146" s="37" t="n">
        <v>149.794148020654</v>
      </c>
      <c r="O146" s="37" t="n">
        <v>148.98843373494</v>
      </c>
      <c r="P146" s="37" t="n">
        <v>315.326807228916</v>
      </c>
      <c r="Q146" s="37" t="n">
        <v>226.639307228916</v>
      </c>
      <c r="R146" s="37" t="n">
        <v>158.223235800344</v>
      </c>
      <c r="S146" s="37" t="n">
        <v>148.8671918443</v>
      </c>
      <c r="T146" s="37" t="n">
        <v>143.408253012048</v>
      </c>
      <c r="U146" s="37" t="n">
        <v>138.376586345382</v>
      </c>
      <c r="V146" s="37" t="n">
        <v>135.860753012048</v>
      </c>
      <c r="W146" s="37" t="n">
        <v>132.087003012048</v>
      </c>
      <c r="X146" s="37" t="n">
        <v>130.200128012048</v>
      </c>
      <c r="Y146" s="37" t="n">
        <v>110.898451405622</v>
      </c>
      <c r="Z146" s="37" t="n">
        <v>110.261618072289</v>
      </c>
      <c r="AA146" s="37" t="n">
        <v>110.059329836995</v>
      </c>
      <c r="AB146" s="37" t="n">
        <v>109.211569317269</v>
      </c>
      <c r="AC146" s="37" t="n">
        <v>109.04247979346</v>
      </c>
      <c r="AD146" s="37" t="n">
        <v>108.983948804449</v>
      </c>
      <c r="AE146" s="37" t="n">
        <v>108.951171450602</v>
      </c>
      <c r="AF146" s="37" t="n">
        <v>108.933417050602</v>
      </c>
      <c r="AG146" s="37" t="n">
        <v>108.924539850602</v>
      </c>
    </row>
    <row r="147" customFormat="false" ht="11.4" hidden="false" customHeight="false" outlineLevel="0" collapsed="false">
      <c r="A147" s="38" t="n">
        <v>2014</v>
      </c>
      <c r="B147" s="39" t="n">
        <v>10</v>
      </c>
      <c r="C147" s="40" t="n">
        <v>264.126506024096</v>
      </c>
      <c r="D147" s="40" t="n">
        <v>209.293172690763</v>
      </c>
      <c r="E147" s="40" t="n">
        <v>193.626506024096</v>
      </c>
      <c r="F147" s="40" t="n">
        <v>177.95983935743</v>
      </c>
      <c r="G147" s="40" t="n">
        <v>170.126506024096</v>
      </c>
      <c r="H147" s="40" t="n">
        <v>163.717415115005</v>
      </c>
      <c r="I147" s="40" t="n">
        <v>161.088044485635</v>
      </c>
      <c r="J147" s="40" t="n">
        <v>157.070950468541</v>
      </c>
      <c r="K147" s="40" t="n">
        <v>154.146506024096</v>
      </c>
      <c r="L147" s="40" t="n">
        <v>151.848728246319</v>
      </c>
      <c r="M147" s="40" t="n">
        <v>150.386506024096</v>
      </c>
      <c r="N147" s="40" t="n">
        <v>149.312220309811</v>
      </c>
      <c r="O147" s="40" t="n">
        <v>148.506506024096</v>
      </c>
      <c r="P147" s="40" t="n">
        <v>314.844879518072</v>
      </c>
      <c r="Q147" s="40" t="n">
        <v>226.157379518072</v>
      </c>
      <c r="R147" s="40" t="n">
        <v>157.741308089501</v>
      </c>
      <c r="S147" s="40" t="n">
        <v>148.385264133457</v>
      </c>
      <c r="T147" s="40" t="n">
        <v>142.926325301205</v>
      </c>
      <c r="U147" s="40" t="n">
        <v>137.894658634538</v>
      </c>
      <c r="V147" s="40" t="n">
        <v>135.378825301205</v>
      </c>
      <c r="W147" s="40" t="n">
        <v>131.605075301205</v>
      </c>
      <c r="X147" s="40" t="n">
        <v>129.718200301205</v>
      </c>
      <c r="Y147" s="40" t="n">
        <v>110.416523694779</v>
      </c>
      <c r="Z147" s="40" t="n">
        <v>109.779690361446</v>
      </c>
      <c r="AA147" s="40" t="n">
        <v>109.577402126152</v>
      </c>
      <c r="AB147" s="40" t="n">
        <v>108.729641606426</v>
      </c>
      <c r="AC147" s="40" t="n">
        <v>108.560552082616</v>
      </c>
      <c r="AD147" s="40" t="n">
        <v>108.502021093605</v>
      </c>
      <c r="AE147" s="40" t="n">
        <v>108.469243739759</v>
      </c>
      <c r="AF147" s="40" t="n">
        <v>108.451489339759</v>
      </c>
      <c r="AG147" s="40" t="n">
        <v>108.442612139759</v>
      </c>
    </row>
    <row r="148" customFormat="false" ht="11.4" hidden="false" customHeight="false" outlineLevel="0" collapsed="false">
      <c r="A148" s="35" t="n">
        <v>2014</v>
      </c>
      <c r="B148" s="36" t="n">
        <v>11</v>
      </c>
      <c r="C148" s="37" t="n">
        <v>264.126506024096</v>
      </c>
      <c r="D148" s="37" t="n">
        <v>209.293172690763</v>
      </c>
      <c r="E148" s="37" t="n">
        <v>193.626506024096</v>
      </c>
      <c r="F148" s="37" t="n">
        <v>177.95983935743</v>
      </c>
      <c r="G148" s="37" t="n">
        <v>170.126506024096</v>
      </c>
      <c r="H148" s="37" t="n">
        <v>163.717415115005</v>
      </c>
      <c r="I148" s="37" t="n">
        <v>161.088044485635</v>
      </c>
      <c r="J148" s="37" t="n">
        <v>157.070950468541</v>
      </c>
      <c r="K148" s="37" t="n">
        <v>154.146506024096</v>
      </c>
      <c r="L148" s="37" t="n">
        <v>151.848728246319</v>
      </c>
      <c r="M148" s="37" t="n">
        <v>150.386506024096</v>
      </c>
      <c r="N148" s="37" t="n">
        <v>149.312220309811</v>
      </c>
      <c r="O148" s="37" t="n">
        <v>148.506506024096</v>
      </c>
      <c r="P148" s="37" t="n">
        <v>314.844879518072</v>
      </c>
      <c r="Q148" s="37" t="n">
        <v>226.157379518072</v>
      </c>
      <c r="R148" s="37" t="n">
        <v>157.741308089501</v>
      </c>
      <c r="S148" s="37" t="n">
        <v>148.385264133457</v>
      </c>
      <c r="T148" s="37" t="n">
        <v>142.926325301205</v>
      </c>
      <c r="U148" s="37" t="n">
        <v>137.894658634538</v>
      </c>
      <c r="V148" s="37" t="n">
        <v>135.378825301205</v>
      </c>
      <c r="W148" s="37" t="n">
        <v>131.605075301205</v>
      </c>
      <c r="X148" s="37" t="n">
        <v>129.718200301205</v>
      </c>
      <c r="Y148" s="37" t="n">
        <v>110.416523694779</v>
      </c>
      <c r="Z148" s="37" t="n">
        <v>109.779690361446</v>
      </c>
      <c r="AA148" s="37" t="n">
        <v>109.577402126152</v>
      </c>
      <c r="AB148" s="37" t="n">
        <v>108.729641606426</v>
      </c>
      <c r="AC148" s="37" t="n">
        <v>108.560552082616</v>
      </c>
      <c r="AD148" s="37" t="n">
        <v>108.502021093605</v>
      </c>
      <c r="AE148" s="37" t="n">
        <v>108.469243739759</v>
      </c>
      <c r="AF148" s="37" t="n">
        <v>108.451489339759</v>
      </c>
      <c r="AG148" s="37" t="n">
        <v>108.442612139759</v>
      </c>
    </row>
    <row r="149" customFormat="false" ht="11.4" hidden="false" customHeight="false" outlineLevel="0" collapsed="false">
      <c r="A149" s="38" t="n">
        <v>2014</v>
      </c>
      <c r="B149" s="39" t="n">
        <v>12</v>
      </c>
      <c r="C149" s="40" t="n">
        <v>264.126506024096</v>
      </c>
      <c r="D149" s="40" t="n">
        <v>209.293172690763</v>
      </c>
      <c r="E149" s="40" t="n">
        <v>193.626506024096</v>
      </c>
      <c r="F149" s="40" t="n">
        <v>177.95983935743</v>
      </c>
      <c r="G149" s="40" t="n">
        <v>170.126506024096</v>
      </c>
      <c r="H149" s="40" t="n">
        <v>163.717415115005</v>
      </c>
      <c r="I149" s="40" t="n">
        <v>161.088044485635</v>
      </c>
      <c r="J149" s="40" t="n">
        <v>157.070950468541</v>
      </c>
      <c r="K149" s="40" t="n">
        <v>154.146506024096</v>
      </c>
      <c r="L149" s="40" t="n">
        <v>151.848728246319</v>
      </c>
      <c r="M149" s="40" t="n">
        <v>150.386506024096</v>
      </c>
      <c r="N149" s="40" t="n">
        <v>149.312220309811</v>
      </c>
      <c r="O149" s="40" t="n">
        <v>148.506506024096</v>
      </c>
      <c r="P149" s="40" t="n">
        <v>314.844879518072</v>
      </c>
      <c r="Q149" s="40" t="n">
        <v>226.157379518072</v>
      </c>
      <c r="R149" s="40" t="n">
        <v>157.741308089501</v>
      </c>
      <c r="S149" s="40" t="n">
        <v>148.385264133457</v>
      </c>
      <c r="T149" s="40" t="n">
        <v>142.926325301205</v>
      </c>
      <c r="U149" s="40" t="n">
        <v>137.894658634538</v>
      </c>
      <c r="V149" s="40" t="n">
        <v>135.378825301205</v>
      </c>
      <c r="W149" s="40" t="n">
        <v>131.605075301205</v>
      </c>
      <c r="X149" s="40" t="n">
        <v>129.718200301205</v>
      </c>
      <c r="Y149" s="40" t="n">
        <v>110.416523694779</v>
      </c>
      <c r="Z149" s="40" t="n">
        <v>109.779690361446</v>
      </c>
      <c r="AA149" s="40" t="n">
        <v>109.577402126152</v>
      </c>
      <c r="AB149" s="40" t="n">
        <v>108.729641606426</v>
      </c>
      <c r="AC149" s="40" t="n">
        <v>108.560552082616</v>
      </c>
      <c r="AD149" s="40" t="n">
        <v>108.502021093605</v>
      </c>
      <c r="AE149" s="40" t="n">
        <v>108.469243739759</v>
      </c>
      <c r="AF149" s="40" t="n">
        <v>108.451489339759</v>
      </c>
      <c r="AG149" s="40" t="n">
        <v>108.442612139759</v>
      </c>
    </row>
    <row r="150" customFormat="false" ht="11.4" hidden="false" customHeight="false" outlineLevel="0" collapsed="false">
      <c r="A150" s="35" t="n">
        <v>2015</v>
      </c>
      <c r="B150" s="36" t="n">
        <v>1</v>
      </c>
      <c r="C150" s="37" t="n">
        <v>260.542168674699</v>
      </c>
      <c r="D150" s="37" t="n">
        <v>206.875502008032</v>
      </c>
      <c r="E150" s="37" t="n">
        <v>191.542168674699</v>
      </c>
      <c r="F150" s="37" t="n">
        <v>176.208835341365</v>
      </c>
      <c r="G150" s="37" t="n">
        <v>168.542168674699</v>
      </c>
      <c r="H150" s="37" t="n">
        <v>162.269441401972</v>
      </c>
      <c r="I150" s="37" t="n">
        <v>159.696014828545</v>
      </c>
      <c r="J150" s="37" t="n">
        <v>155.764390896921</v>
      </c>
      <c r="K150" s="37" t="n">
        <v>152.902168674699</v>
      </c>
      <c r="L150" s="37" t="n">
        <v>150.65327978581</v>
      </c>
      <c r="M150" s="37" t="n">
        <v>149.222168674699</v>
      </c>
      <c r="N150" s="37" t="n">
        <v>148.17074010327</v>
      </c>
      <c r="O150" s="37" t="n">
        <v>147.382168674699</v>
      </c>
      <c r="P150" s="37" t="n">
        <v>310.206024096386</v>
      </c>
      <c r="Q150" s="37" t="n">
        <v>223.356024096386</v>
      </c>
      <c r="R150" s="37" t="n">
        <v>156.357452667814</v>
      </c>
      <c r="S150" s="37" t="n">
        <v>147.195254865616</v>
      </c>
      <c r="T150" s="37" t="n">
        <v>141.85643373494</v>
      </c>
      <c r="U150" s="37" t="n">
        <v>136.94043373494</v>
      </c>
      <c r="V150" s="37" t="n">
        <v>134.48243373494</v>
      </c>
      <c r="W150" s="37" t="n">
        <v>130.79543373494</v>
      </c>
      <c r="X150" s="37" t="n">
        <v>128.95193373494</v>
      </c>
      <c r="Y150" s="37" t="n">
        <v>110.068785542169</v>
      </c>
      <c r="Z150" s="37" t="n">
        <v>109.461035542169</v>
      </c>
      <c r="AA150" s="37" t="n">
        <v>109.267985542169</v>
      </c>
      <c r="AB150" s="37" t="n">
        <v>108.375276037483</v>
      </c>
      <c r="AC150" s="37" t="n">
        <v>108.209790323198</v>
      </c>
      <c r="AD150" s="37" t="n">
        <v>108.152506806714</v>
      </c>
      <c r="AE150" s="37" t="n">
        <v>108.120428037483</v>
      </c>
      <c r="AF150" s="37" t="n">
        <v>108.103052037483</v>
      </c>
      <c r="AG150" s="37" t="n">
        <v>108.094364037483</v>
      </c>
    </row>
    <row r="151" customFormat="false" ht="11.4" hidden="false" customHeight="false" outlineLevel="0" collapsed="false">
      <c r="A151" s="38" t="n">
        <v>2015</v>
      </c>
      <c r="B151" s="39" t="n">
        <v>2</v>
      </c>
      <c r="C151" s="40" t="n">
        <v>260.542168674699</v>
      </c>
      <c r="D151" s="40" t="n">
        <v>206.875502008032</v>
      </c>
      <c r="E151" s="40" t="n">
        <v>191.542168674699</v>
      </c>
      <c r="F151" s="40" t="n">
        <v>176.208835341365</v>
      </c>
      <c r="G151" s="40" t="n">
        <v>168.542168674699</v>
      </c>
      <c r="H151" s="40" t="n">
        <v>162.269441401972</v>
      </c>
      <c r="I151" s="40" t="n">
        <v>159.696014828545</v>
      </c>
      <c r="J151" s="40" t="n">
        <v>155.764390896921</v>
      </c>
      <c r="K151" s="40" t="n">
        <v>152.902168674699</v>
      </c>
      <c r="L151" s="40" t="n">
        <v>150.65327978581</v>
      </c>
      <c r="M151" s="40" t="n">
        <v>149.222168674699</v>
      </c>
      <c r="N151" s="40" t="n">
        <v>148.17074010327</v>
      </c>
      <c r="O151" s="40" t="n">
        <v>147.382168674699</v>
      </c>
      <c r="P151" s="40" t="n">
        <v>310.206024096386</v>
      </c>
      <c r="Q151" s="40" t="n">
        <v>223.356024096386</v>
      </c>
      <c r="R151" s="40" t="n">
        <v>156.357452667814</v>
      </c>
      <c r="S151" s="40" t="n">
        <v>147.195254865616</v>
      </c>
      <c r="T151" s="40" t="n">
        <v>141.85643373494</v>
      </c>
      <c r="U151" s="40" t="n">
        <v>136.94043373494</v>
      </c>
      <c r="V151" s="40" t="n">
        <v>134.48243373494</v>
      </c>
      <c r="W151" s="40" t="n">
        <v>130.79543373494</v>
      </c>
      <c r="X151" s="40" t="n">
        <v>128.95193373494</v>
      </c>
      <c r="Y151" s="40" t="n">
        <v>110.068785542169</v>
      </c>
      <c r="Z151" s="40" t="n">
        <v>109.461035542169</v>
      </c>
      <c r="AA151" s="40" t="n">
        <v>109.267985542169</v>
      </c>
      <c r="AB151" s="40" t="n">
        <v>108.375276037483</v>
      </c>
      <c r="AC151" s="40" t="n">
        <v>108.209790323198</v>
      </c>
      <c r="AD151" s="40" t="n">
        <v>108.152506806714</v>
      </c>
      <c r="AE151" s="40" t="n">
        <v>108.120428037483</v>
      </c>
      <c r="AF151" s="40" t="n">
        <v>108.103052037483</v>
      </c>
      <c r="AG151" s="40" t="n">
        <v>108.094364037483</v>
      </c>
    </row>
    <row r="152" customFormat="false" ht="11.4" hidden="false" customHeight="false" outlineLevel="0" collapsed="false">
      <c r="A152" s="35" t="n">
        <v>2015</v>
      </c>
      <c r="B152" s="36" t="n">
        <v>3</v>
      </c>
      <c r="C152" s="37" t="n">
        <v>260.542168674699</v>
      </c>
      <c r="D152" s="37" t="n">
        <v>206.875502008032</v>
      </c>
      <c r="E152" s="37" t="n">
        <v>191.542168674699</v>
      </c>
      <c r="F152" s="37" t="n">
        <v>176.208835341365</v>
      </c>
      <c r="G152" s="37" t="n">
        <v>168.542168674699</v>
      </c>
      <c r="H152" s="37" t="n">
        <v>162.269441401972</v>
      </c>
      <c r="I152" s="37" t="n">
        <v>159.696014828545</v>
      </c>
      <c r="J152" s="37" t="n">
        <v>155.764390896921</v>
      </c>
      <c r="K152" s="37" t="n">
        <v>152.902168674699</v>
      </c>
      <c r="L152" s="37" t="n">
        <v>150.65327978581</v>
      </c>
      <c r="M152" s="37" t="n">
        <v>149.222168674699</v>
      </c>
      <c r="N152" s="37" t="n">
        <v>148.17074010327</v>
      </c>
      <c r="O152" s="37" t="n">
        <v>147.382168674699</v>
      </c>
      <c r="P152" s="37" t="n">
        <v>310.206024096386</v>
      </c>
      <c r="Q152" s="37" t="n">
        <v>223.356024096386</v>
      </c>
      <c r="R152" s="37" t="n">
        <v>156.357452667814</v>
      </c>
      <c r="S152" s="37" t="n">
        <v>147.195254865616</v>
      </c>
      <c r="T152" s="37" t="n">
        <v>141.85643373494</v>
      </c>
      <c r="U152" s="37" t="n">
        <v>136.94043373494</v>
      </c>
      <c r="V152" s="37" t="n">
        <v>134.48243373494</v>
      </c>
      <c r="W152" s="37" t="n">
        <v>130.79543373494</v>
      </c>
      <c r="X152" s="37" t="n">
        <v>128.95193373494</v>
      </c>
      <c r="Y152" s="37" t="n">
        <v>110.068785542169</v>
      </c>
      <c r="Z152" s="37" t="n">
        <v>109.461035542169</v>
      </c>
      <c r="AA152" s="37" t="n">
        <v>109.267985542169</v>
      </c>
      <c r="AB152" s="37" t="n">
        <v>108.375276037483</v>
      </c>
      <c r="AC152" s="37" t="n">
        <v>108.209790323198</v>
      </c>
      <c r="AD152" s="37" t="n">
        <v>108.152506806714</v>
      </c>
      <c r="AE152" s="37" t="n">
        <v>108.120428037483</v>
      </c>
      <c r="AF152" s="37" t="n">
        <v>108.103052037483</v>
      </c>
      <c r="AG152" s="37" t="n">
        <v>108.094364037483</v>
      </c>
    </row>
    <row r="153" customFormat="false" ht="11.4" hidden="false" customHeight="false" outlineLevel="0" collapsed="false">
      <c r="A153" s="38" t="n">
        <v>2015</v>
      </c>
      <c r="B153" s="39" t="n">
        <v>4</v>
      </c>
      <c r="C153" s="40" t="n">
        <v>260.542168674699</v>
      </c>
      <c r="D153" s="40" t="n">
        <v>206.875502008032</v>
      </c>
      <c r="E153" s="40" t="n">
        <v>191.542168674699</v>
      </c>
      <c r="F153" s="40" t="n">
        <v>176.208835341365</v>
      </c>
      <c r="G153" s="40" t="n">
        <v>168.542168674699</v>
      </c>
      <c r="H153" s="40" t="n">
        <v>162.269441401972</v>
      </c>
      <c r="I153" s="40" t="n">
        <v>159.696014828545</v>
      </c>
      <c r="J153" s="40" t="n">
        <v>155.764390896921</v>
      </c>
      <c r="K153" s="40" t="n">
        <v>152.902168674699</v>
      </c>
      <c r="L153" s="40" t="n">
        <v>150.65327978581</v>
      </c>
      <c r="M153" s="40" t="n">
        <v>149.222168674699</v>
      </c>
      <c r="N153" s="40" t="n">
        <v>148.17074010327</v>
      </c>
      <c r="O153" s="40" t="n">
        <v>147.382168674699</v>
      </c>
      <c r="P153" s="40" t="n">
        <v>310.206024096386</v>
      </c>
      <c r="Q153" s="40" t="n">
        <v>223.356024096386</v>
      </c>
      <c r="R153" s="40" t="n">
        <v>156.357452667814</v>
      </c>
      <c r="S153" s="40" t="n">
        <v>147.195254865616</v>
      </c>
      <c r="T153" s="40" t="n">
        <v>141.85643373494</v>
      </c>
      <c r="U153" s="40" t="n">
        <v>136.94043373494</v>
      </c>
      <c r="V153" s="40" t="n">
        <v>134.48243373494</v>
      </c>
      <c r="W153" s="40" t="n">
        <v>130.79543373494</v>
      </c>
      <c r="X153" s="40" t="n">
        <v>128.95193373494</v>
      </c>
      <c r="Y153" s="40" t="n">
        <v>110.068785542169</v>
      </c>
      <c r="Z153" s="40" t="n">
        <v>109.461035542169</v>
      </c>
      <c r="AA153" s="40" t="n">
        <v>109.267985542169</v>
      </c>
      <c r="AB153" s="40" t="n">
        <v>108.375276037483</v>
      </c>
      <c r="AC153" s="40" t="n">
        <v>108.209790323198</v>
      </c>
      <c r="AD153" s="40" t="n">
        <v>108.152506806714</v>
      </c>
      <c r="AE153" s="40" t="n">
        <v>108.120428037483</v>
      </c>
      <c r="AF153" s="40" t="n">
        <v>108.103052037483</v>
      </c>
      <c r="AG153" s="40" t="n">
        <v>108.094364037483</v>
      </c>
    </row>
    <row r="154" customFormat="false" ht="11.4" hidden="false" customHeight="false" outlineLevel="0" collapsed="false">
      <c r="A154" s="35" t="n">
        <v>2015</v>
      </c>
      <c r="B154" s="36" t="n">
        <v>5</v>
      </c>
      <c r="C154" s="37" t="n">
        <v>257.289156626506</v>
      </c>
      <c r="D154" s="37" t="n">
        <v>203.622489959839</v>
      </c>
      <c r="E154" s="37" t="n">
        <v>188.289156626506</v>
      </c>
      <c r="F154" s="37" t="n">
        <v>172.955823293173</v>
      </c>
      <c r="G154" s="37" t="n">
        <v>165.289156626506</v>
      </c>
      <c r="H154" s="37" t="n">
        <v>159.016429353779</v>
      </c>
      <c r="I154" s="37" t="n">
        <v>156.443002780352</v>
      </c>
      <c r="J154" s="37" t="n">
        <v>152.511378848728</v>
      </c>
      <c r="K154" s="37" t="n">
        <v>149.649156626506</v>
      </c>
      <c r="L154" s="37" t="n">
        <v>147.400267737617</v>
      </c>
      <c r="M154" s="37" t="n">
        <v>145.969156626506</v>
      </c>
      <c r="N154" s="37" t="n">
        <v>144.917728055077</v>
      </c>
      <c r="O154" s="37" t="n">
        <v>144.129156626506</v>
      </c>
      <c r="P154" s="37" t="n">
        <v>307.073493975904</v>
      </c>
      <c r="Q154" s="37" t="n">
        <v>220.223493975904</v>
      </c>
      <c r="R154" s="37" t="n">
        <v>153.224922547332</v>
      </c>
      <c r="S154" s="37" t="n">
        <v>144.062724745134</v>
      </c>
      <c r="T154" s="37" t="n">
        <v>138.744385542169</v>
      </c>
      <c r="U154" s="37" t="n">
        <v>133.861718875502</v>
      </c>
      <c r="V154" s="37" t="n">
        <v>131.420385542169</v>
      </c>
      <c r="W154" s="37" t="n">
        <v>127.758385542169</v>
      </c>
      <c r="X154" s="37" t="n">
        <v>125.927385542169</v>
      </c>
      <c r="Y154" s="37" t="n">
        <v>107.090070682731</v>
      </c>
      <c r="Z154" s="37" t="n">
        <v>106.461487349398</v>
      </c>
      <c r="AA154" s="37" t="n">
        <v>106.261819702339</v>
      </c>
      <c r="AB154" s="37" t="n">
        <v>105.363221178045</v>
      </c>
      <c r="AC154" s="37" t="n">
        <v>105.197739273284</v>
      </c>
      <c r="AD154" s="37" t="n">
        <v>105.140457075481</v>
      </c>
      <c r="AE154" s="37" t="n">
        <v>105.108379044712</v>
      </c>
      <c r="AF154" s="37" t="n">
        <v>105.091003444712</v>
      </c>
      <c r="AG154" s="37" t="n">
        <v>105.082315644712</v>
      </c>
    </row>
    <row r="155" customFormat="false" ht="11.4" hidden="false" customHeight="false" outlineLevel="0" collapsed="false">
      <c r="A155" s="38" t="n">
        <v>2015</v>
      </c>
      <c r="B155" s="39" t="n">
        <v>6</v>
      </c>
      <c r="C155" s="40" t="n">
        <v>257.289156626506</v>
      </c>
      <c r="D155" s="40" t="n">
        <v>203.622489959839</v>
      </c>
      <c r="E155" s="40" t="n">
        <v>188.289156626506</v>
      </c>
      <c r="F155" s="40" t="n">
        <v>172.955823293173</v>
      </c>
      <c r="G155" s="40" t="n">
        <v>165.289156626506</v>
      </c>
      <c r="H155" s="40" t="n">
        <v>159.016429353779</v>
      </c>
      <c r="I155" s="40" t="n">
        <v>156.443002780352</v>
      </c>
      <c r="J155" s="40" t="n">
        <v>152.511378848728</v>
      </c>
      <c r="K155" s="40" t="n">
        <v>149.649156626506</v>
      </c>
      <c r="L155" s="40" t="n">
        <v>147.400267737617</v>
      </c>
      <c r="M155" s="40" t="n">
        <v>145.969156626506</v>
      </c>
      <c r="N155" s="40" t="n">
        <v>144.917728055077</v>
      </c>
      <c r="O155" s="40" t="n">
        <v>144.129156626506</v>
      </c>
      <c r="P155" s="40" t="n">
        <v>307.073493975904</v>
      </c>
      <c r="Q155" s="40" t="n">
        <v>220.223493975904</v>
      </c>
      <c r="R155" s="40" t="n">
        <v>153.224922547332</v>
      </c>
      <c r="S155" s="40" t="n">
        <v>144.062724745134</v>
      </c>
      <c r="T155" s="40" t="n">
        <v>138.744385542169</v>
      </c>
      <c r="U155" s="40" t="n">
        <v>133.861718875502</v>
      </c>
      <c r="V155" s="40" t="n">
        <v>131.420385542169</v>
      </c>
      <c r="W155" s="40" t="n">
        <v>127.758385542169</v>
      </c>
      <c r="X155" s="40" t="n">
        <v>125.927385542169</v>
      </c>
      <c r="Y155" s="40" t="n">
        <v>107.090070682731</v>
      </c>
      <c r="Z155" s="40" t="n">
        <v>106.461487349398</v>
      </c>
      <c r="AA155" s="40" t="n">
        <v>106.261819702339</v>
      </c>
      <c r="AB155" s="40" t="n">
        <v>105.363221178045</v>
      </c>
      <c r="AC155" s="40" t="n">
        <v>105.197739273284</v>
      </c>
      <c r="AD155" s="40" t="n">
        <v>105.140457075481</v>
      </c>
      <c r="AE155" s="40" t="n">
        <v>105.108379044712</v>
      </c>
      <c r="AF155" s="40" t="n">
        <v>105.091003444712</v>
      </c>
      <c r="AG155" s="40" t="n">
        <v>105.082315644712</v>
      </c>
    </row>
    <row r="156" customFormat="false" ht="11.4" hidden="false" customHeight="false" outlineLevel="0" collapsed="false">
      <c r="A156" s="35" t="n">
        <v>2015</v>
      </c>
      <c r="B156" s="36" t="n">
        <v>7</v>
      </c>
      <c r="C156" s="37" t="n">
        <v>251.174698795181</v>
      </c>
      <c r="D156" s="37" t="n">
        <v>198.674698795181</v>
      </c>
      <c r="E156" s="37" t="n">
        <v>183.674698795181</v>
      </c>
      <c r="F156" s="37" t="n">
        <v>168.674698795181</v>
      </c>
      <c r="G156" s="37" t="n">
        <v>161.174698795181</v>
      </c>
      <c r="H156" s="37" t="n">
        <v>155.038335158817</v>
      </c>
      <c r="I156" s="37" t="n">
        <v>152.520852641335</v>
      </c>
      <c r="J156" s="37" t="n">
        <v>148.674698795181</v>
      </c>
      <c r="K156" s="37" t="n">
        <v>145.874698795181</v>
      </c>
      <c r="L156" s="37" t="n">
        <v>143.674698795181</v>
      </c>
      <c r="M156" s="37" t="n">
        <v>142.274698795181</v>
      </c>
      <c r="N156" s="37" t="n">
        <v>141.246127366609</v>
      </c>
      <c r="O156" s="37" t="n">
        <v>140.474698795181</v>
      </c>
      <c r="P156" s="37" t="n">
        <v>300.275</v>
      </c>
      <c r="Q156" s="37" t="n">
        <v>215.1375</v>
      </c>
      <c r="R156" s="37" t="n">
        <v>149.46</v>
      </c>
      <c r="S156" s="37" t="n">
        <v>140.478461538462</v>
      </c>
      <c r="T156" s="37" t="n">
        <v>135.254373493976</v>
      </c>
      <c r="U156" s="37" t="n">
        <v>130.450706827309</v>
      </c>
      <c r="V156" s="37" t="n">
        <v>128.048873493976</v>
      </c>
      <c r="W156" s="37" t="n">
        <v>124.446123493976</v>
      </c>
      <c r="X156" s="37" t="n">
        <v>122.644748493976</v>
      </c>
      <c r="Y156" s="37" t="n">
        <v>104.135917001339</v>
      </c>
      <c r="Z156" s="37" t="n">
        <v>103.517167001339</v>
      </c>
      <c r="AA156" s="37" t="n">
        <v>103.320622883692</v>
      </c>
      <c r="AB156" s="37" t="n">
        <v>102.825594029451</v>
      </c>
      <c r="AC156" s="37" t="n">
        <v>102.664401648499</v>
      </c>
      <c r="AD156" s="37" t="n">
        <v>102.608604285861</v>
      </c>
      <c r="AE156" s="37" t="n">
        <v>102.577357762784</v>
      </c>
      <c r="AF156" s="37" t="n">
        <v>102.560432562784</v>
      </c>
      <c r="AG156" s="37" t="n">
        <v>102.551969962784</v>
      </c>
    </row>
    <row r="157" customFormat="false" ht="11.4" hidden="false" customHeight="false" outlineLevel="0" collapsed="false">
      <c r="A157" s="38" t="n">
        <v>2015</v>
      </c>
      <c r="B157" s="39" t="n">
        <v>8</v>
      </c>
      <c r="C157" s="40" t="n">
        <v>251.174698795181</v>
      </c>
      <c r="D157" s="40" t="n">
        <v>198.674698795181</v>
      </c>
      <c r="E157" s="40" t="n">
        <v>183.674698795181</v>
      </c>
      <c r="F157" s="40" t="n">
        <v>168.674698795181</v>
      </c>
      <c r="G157" s="40" t="n">
        <v>161.174698795181</v>
      </c>
      <c r="H157" s="40" t="n">
        <v>155.038335158817</v>
      </c>
      <c r="I157" s="40" t="n">
        <v>152.520852641335</v>
      </c>
      <c r="J157" s="40" t="n">
        <v>148.674698795181</v>
      </c>
      <c r="K157" s="40" t="n">
        <v>145.874698795181</v>
      </c>
      <c r="L157" s="40" t="n">
        <v>143.674698795181</v>
      </c>
      <c r="M157" s="40" t="n">
        <v>142.274698795181</v>
      </c>
      <c r="N157" s="40" t="n">
        <v>141.246127366609</v>
      </c>
      <c r="O157" s="40" t="n">
        <v>140.474698795181</v>
      </c>
      <c r="P157" s="40" t="n">
        <v>300.275</v>
      </c>
      <c r="Q157" s="40" t="n">
        <v>215.1375</v>
      </c>
      <c r="R157" s="40" t="n">
        <v>149.46</v>
      </c>
      <c r="S157" s="40" t="n">
        <v>140.478461538462</v>
      </c>
      <c r="T157" s="40" t="n">
        <v>135.254373493976</v>
      </c>
      <c r="U157" s="40" t="n">
        <v>130.450706827309</v>
      </c>
      <c r="V157" s="40" t="n">
        <v>128.048873493976</v>
      </c>
      <c r="W157" s="40" t="n">
        <v>124.446123493976</v>
      </c>
      <c r="X157" s="40" t="n">
        <v>122.644748493976</v>
      </c>
      <c r="Y157" s="40" t="n">
        <v>104.135917001339</v>
      </c>
      <c r="Z157" s="40" t="n">
        <v>103.517167001339</v>
      </c>
      <c r="AA157" s="40" t="n">
        <v>103.320622883692</v>
      </c>
      <c r="AB157" s="40" t="n">
        <v>102.825594029451</v>
      </c>
      <c r="AC157" s="40" t="n">
        <v>102.664401648499</v>
      </c>
      <c r="AD157" s="40" t="n">
        <v>102.608604285861</v>
      </c>
      <c r="AE157" s="40" t="n">
        <v>102.577357762784</v>
      </c>
      <c r="AF157" s="40" t="n">
        <v>102.560432562784</v>
      </c>
      <c r="AG157" s="40" t="n">
        <v>102.551969962784</v>
      </c>
    </row>
    <row r="158" customFormat="false" ht="11.4" hidden="false" customHeight="false" outlineLevel="0" collapsed="false">
      <c r="A158" s="35" t="n">
        <v>2015</v>
      </c>
      <c r="B158" s="36" t="n">
        <v>9</v>
      </c>
      <c r="C158" s="37" t="n">
        <v>251.174698795181</v>
      </c>
      <c r="D158" s="37" t="n">
        <v>198.674698795181</v>
      </c>
      <c r="E158" s="37" t="n">
        <v>183.674698795181</v>
      </c>
      <c r="F158" s="37" t="n">
        <v>168.674698795181</v>
      </c>
      <c r="G158" s="37" t="n">
        <v>161.174698795181</v>
      </c>
      <c r="H158" s="37" t="n">
        <v>155.038335158817</v>
      </c>
      <c r="I158" s="37" t="n">
        <v>152.520852641335</v>
      </c>
      <c r="J158" s="37" t="n">
        <v>148.674698795181</v>
      </c>
      <c r="K158" s="37" t="n">
        <v>145.874698795181</v>
      </c>
      <c r="L158" s="37" t="n">
        <v>143.674698795181</v>
      </c>
      <c r="M158" s="37" t="n">
        <v>142.274698795181</v>
      </c>
      <c r="N158" s="37" t="n">
        <v>141.246127366609</v>
      </c>
      <c r="O158" s="37" t="n">
        <v>140.474698795181</v>
      </c>
      <c r="P158" s="37" t="n">
        <v>300.275</v>
      </c>
      <c r="Q158" s="37" t="n">
        <v>215.1375</v>
      </c>
      <c r="R158" s="37" t="n">
        <v>149.46</v>
      </c>
      <c r="S158" s="37" t="n">
        <v>140.478461538462</v>
      </c>
      <c r="T158" s="37" t="n">
        <v>135.254373493976</v>
      </c>
      <c r="U158" s="37" t="n">
        <v>130.450706827309</v>
      </c>
      <c r="V158" s="37" t="n">
        <v>128.048873493976</v>
      </c>
      <c r="W158" s="37" t="n">
        <v>124.446123493976</v>
      </c>
      <c r="X158" s="37" t="n">
        <v>122.644748493976</v>
      </c>
      <c r="Y158" s="37" t="n">
        <v>104.135917001339</v>
      </c>
      <c r="Z158" s="37" t="n">
        <v>103.517167001339</v>
      </c>
      <c r="AA158" s="37" t="n">
        <v>103.320622883692</v>
      </c>
      <c r="AB158" s="37" t="n">
        <v>102.825594029451</v>
      </c>
      <c r="AC158" s="37" t="n">
        <v>102.664401648499</v>
      </c>
      <c r="AD158" s="37" t="n">
        <v>102.608604285861</v>
      </c>
      <c r="AE158" s="37" t="n">
        <v>102.577357762784</v>
      </c>
      <c r="AF158" s="37" t="n">
        <v>102.560432562784</v>
      </c>
      <c r="AG158" s="37" t="n">
        <v>102.551969962784</v>
      </c>
    </row>
    <row r="159" customFormat="false" ht="11.4" hidden="false" customHeight="false" outlineLevel="0" collapsed="false">
      <c r="A159" s="38" t="n">
        <v>2015</v>
      </c>
      <c r="B159" s="39" t="n">
        <v>10</v>
      </c>
      <c r="C159" s="40" t="n">
        <v>248.006024096386</v>
      </c>
      <c r="D159" s="40" t="n">
        <v>195.972690763052</v>
      </c>
      <c r="E159" s="40" t="n">
        <v>181.106024096386</v>
      </c>
      <c r="F159" s="40" t="n">
        <v>166.239357429719</v>
      </c>
      <c r="G159" s="40" t="n">
        <v>158.806024096386</v>
      </c>
      <c r="H159" s="40" t="n">
        <v>152.724205914567</v>
      </c>
      <c r="I159" s="40" t="n">
        <v>150.229101019463</v>
      </c>
      <c r="J159" s="40" t="n">
        <v>146.417135207497</v>
      </c>
      <c r="K159" s="40" t="n">
        <v>143.642024096386</v>
      </c>
      <c r="L159" s="40" t="n">
        <v>141.461579651941</v>
      </c>
      <c r="M159" s="40" t="n">
        <v>140.074024096386</v>
      </c>
      <c r="N159" s="40" t="n">
        <v>139.054595524957</v>
      </c>
      <c r="O159" s="40" t="n">
        <v>138.290024096386</v>
      </c>
      <c r="P159" s="40" t="n">
        <v>295.785843373494</v>
      </c>
      <c r="Q159" s="40" t="n">
        <v>211.748343373494</v>
      </c>
      <c r="R159" s="40" t="n">
        <v>146.919414802065</v>
      </c>
      <c r="S159" s="40" t="n">
        <v>138.053920296571</v>
      </c>
      <c r="T159" s="40" t="n">
        <v>132.897698795181</v>
      </c>
      <c r="U159" s="40" t="n">
        <v>128.156698795181</v>
      </c>
      <c r="V159" s="40" t="n">
        <v>125.786198795181</v>
      </c>
      <c r="W159" s="40" t="n">
        <v>122.230448795181</v>
      </c>
      <c r="X159" s="40" t="n">
        <v>120.452573795181</v>
      </c>
      <c r="Y159" s="40" t="n">
        <v>102.087858099063</v>
      </c>
      <c r="Z159" s="40" t="n">
        <v>101.489941432396</v>
      </c>
      <c r="AA159" s="40" t="n">
        <v>101.300014961808</v>
      </c>
      <c r="AB159" s="40" t="n">
        <v>100.482889879518</v>
      </c>
      <c r="AC159" s="40" t="n">
        <v>100.321697498566</v>
      </c>
      <c r="AD159" s="40" t="n">
        <v>100.265900135928</v>
      </c>
      <c r="AE159" s="40" t="n">
        <v>100.234653612851</v>
      </c>
      <c r="AF159" s="40" t="n">
        <v>100.217728412851</v>
      </c>
      <c r="AG159" s="40" t="n">
        <v>100.209265812851</v>
      </c>
    </row>
    <row r="160" customFormat="false" ht="11.4" hidden="false" customHeight="false" outlineLevel="0" collapsed="false">
      <c r="A160" s="35" t="n">
        <v>2015</v>
      </c>
      <c r="B160" s="36" t="n">
        <v>11</v>
      </c>
      <c r="C160" s="37" t="n">
        <v>248.006024096386</v>
      </c>
      <c r="D160" s="37" t="n">
        <v>195.972690763052</v>
      </c>
      <c r="E160" s="37" t="n">
        <v>181.106024096386</v>
      </c>
      <c r="F160" s="37" t="n">
        <v>166.239357429719</v>
      </c>
      <c r="G160" s="37" t="n">
        <v>158.806024096386</v>
      </c>
      <c r="H160" s="37" t="n">
        <v>152.724205914567</v>
      </c>
      <c r="I160" s="37" t="n">
        <v>150.229101019463</v>
      </c>
      <c r="J160" s="37" t="n">
        <v>146.417135207497</v>
      </c>
      <c r="K160" s="37" t="n">
        <v>143.642024096386</v>
      </c>
      <c r="L160" s="37" t="n">
        <v>141.461579651941</v>
      </c>
      <c r="M160" s="37" t="n">
        <v>140.074024096386</v>
      </c>
      <c r="N160" s="37" t="n">
        <v>139.054595524957</v>
      </c>
      <c r="O160" s="37" t="n">
        <v>138.290024096386</v>
      </c>
      <c r="P160" s="37" t="n">
        <v>295.785843373494</v>
      </c>
      <c r="Q160" s="37" t="n">
        <v>211.748343373494</v>
      </c>
      <c r="R160" s="37" t="n">
        <v>146.919414802065</v>
      </c>
      <c r="S160" s="37" t="n">
        <v>138.053920296571</v>
      </c>
      <c r="T160" s="37" t="n">
        <v>132.897698795181</v>
      </c>
      <c r="U160" s="37" t="n">
        <v>128.156698795181</v>
      </c>
      <c r="V160" s="37" t="n">
        <v>125.786198795181</v>
      </c>
      <c r="W160" s="37" t="n">
        <v>122.230448795181</v>
      </c>
      <c r="X160" s="37" t="n">
        <v>120.452573795181</v>
      </c>
      <c r="Y160" s="37" t="n">
        <v>102.087858099063</v>
      </c>
      <c r="Z160" s="37" t="n">
        <v>101.489941432396</v>
      </c>
      <c r="AA160" s="37" t="n">
        <v>101.300014961808</v>
      </c>
      <c r="AB160" s="37" t="n">
        <v>100.482889879518</v>
      </c>
      <c r="AC160" s="37" t="n">
        <v>100.321697498566</v>
      </c>
      <c r="AD160" s="37" t="n">
        <v>100.265900135928</v>
      </c>
      <c r="AE160" s="37" t="n">
        <v>100.234653612851</v>
      </c>
      <c r="AF160" s="37" t="n">
        <v>100.217728412851</v>
      </c>
      <c r="AG160" s="37" t="n">
        <v>100.209265812851</v>
      </c>
    </row>
    <row r="161" customFormat="false" ht="11.4" hidden="false" customHeight="false" outlineLevel="0" collapsed="false">
      <c r="A161" s="38" t="n">
        <v>2015</v>
      </c>
      <c r="B161" s="39" t="n">
        <v>12</v>
      </c>
      <c r="C161" s="40" t="n">
        <v>248.006024096386</v>
      </c>
      <c r="D161" s="40" t="n">
        <v>195.972690763052</v>
      </c>
      <c r="E161" s="40" t="n">
        <v>181.106024096386</v>
      </c>
      <c r="F161" s="40" t="n">
        <v>166.239357429719</v>
      </c>
      <c r="G161" s="40" t="n">
        <v>158.806024096386</v>
      </c>
      <c r="H161" s="40" t="n">
        <v>152.724205914567</v>
      </c>
      <c r="I161" s="40" t="n">
        <v>150.229101019463</v>
      </c>
      <c r="J161" s="40" t="n">
        <v>146.417135207497</v>
      </c>
      <c r="K161" s="40" t="n">
        <v>143.642024096386</v>
      </c>
      <c r="L161" s="40" t="n">
        <v>141.461579651941</v>
      </c>
      <c r="M161" s="40" t="n">
        <v>140.074024096386</v>
      </c>
      <c r="N161" s="40" t="n">
        <v>139.054595524957</v>
      </c>
      <c r="O161" s="40" t="n">
        <v>138.290024096386</v>
      </c>
      <c r="P161" s="40" t="n">
        <v>295.785843373494</v>
      </c>
      <c r="Q161" s="40" t="n">
        <v>211.748343373494</v>
      </c>
      <c r="R161" s="40" t="n">
        <v>146.919414802065</v>
      </c>
      <c r="S161" s="40" t="n">
        <v>138.053920296571</v>
      </c>
      <c r="T161" s="40" t="n">
        <v>132.897698795181</v>
      </c>
      <c r="U161" s="40" t="n">
        <v>128.156698795181</v>
      </c>
      <c r="V161" s="40" t="n">
        <v>125.786198795181</v>
      </c>
      <c r="W161" s="40" t="n">
        <v>122.230448795181</v>
      </c>
      <c r="X161" s="40" t="n">
        <v>120.452573795181</v>
      </c>
      <c r="Y161" s="40" t="n">
        <v>102.087858099063</v>
      </c>
      <c r="Z161" s="40" t="n">
        <v>101.489941432396</v>
      </c>
      <c r="AA161" s="40" t="n">
        <v>101.300014961808</v>
      </c>
      <c r="AB161" s="40" t="n">
        <v>100.482889879518</v>
      </c>
      <c r="AC161" s="40" t="n">
        <v>100.321697498566</v>
      </c>
      <c r="AD161" s="40" t="n">
        <v>100.265900135928</v>
      </c>
      <c r="AE161" s="40" t="n">
        <v>100.234653612851</v>
      </c>
      <c r="AF161" s="40" t="n">
        <v>100.217728412851</v>
      </c>
      <c r="AG161" s="40" t="n">
        <v>100.209265812851</v>
      </c>
    </row>
    <row r="162" customFormat="false" ht="11.4" hidden="false" customHeight="false" outlineLevel="0" collapsed="false">
      <c r="A162" s="35" t="n">
        <v>2016</v>
      </c>
      <c r="B162" s="36" t="n">
        <v>1</v>
      </c>
      <c r="C162" s="37" t="n">
        <v>240.57078313253</v>
      </c>
      <c r="D162" s="37" t="n">
        <v>189.64578313253</v>
      </c>
      <c r="E162" s="37" t="n">
        <v>175.09578313253</v>
      </c>
      <c r="F162" s="37" t="n">
        <v>160.54578313253</v>
      </c>
      <c r="G162" s="37" t="n">
        <v>153.27078313253</v>
      </c>
      <c r="H162" s="37" t="n">
        <v>147.318510405257</v>
      </c>
      <c r="I162" s="37" t="n">
        <v>144.876552363299</v>
      </c>
      <c r="J162" s="37" t="n">
        <v>141.14578313253</v>
      </c>
      <c r="K162" s="37" t="n">
        <v>138.42978313253</v>
      </c>
      <c r="L162" s="37" t="n">
        <v>136.29578313253</v>
      </c>
      <c r="M162" s="37" t="n">
        <v>134.93778313253</v>
      </c>
      <c r="N162" s="37" t="n">
        <v>133.940068846816</v>
      </c>
      <c r="O162" s="37" t="n">
        <v>133.19178313253</v>
      </c>
      <c r="P162" s="37" t="n">
        <v>287.862048192771</v>
      </c>
      <c r="Q162" s="37" t="n">
        <v>205.437048192771</v>
      </c>
      <c r="R162" s="37" t="n">
        <v>141.852048192771</v>
      </c>
      <c r="S162" s="37" t="n">
        <v>133.156663577386</v>
      </c>
      <c r="T162" s="37" t="n">
        <v>128.11086746988</v>
      </c>
      <c r="U162" s="37" t="n">
        <v>123.479534136546</v>
      </c>
      <c r="V162" s="37" t="n">
        <v>121.16386746988</v>
      </c>
      <c r="W162" s="37" t="n">
        <v>117.69036746988</v>
      </c>
      <c r="X162" s="37" t="n">
        <v>115.95361746988</v>
      </c>
      <c r="Y162" s="37" t="n">
        <v>97.9365785809906</v>
      </c>
      <c r="Z162" s="37" t="n">
        <v>97.3478702476573</v>
      </c>
      <c r="AA162" s="37" t="n">
        <v>97.1608687770691</v>
      </c>
      <c r="AB162" s="37" t="n">
        <v>96.4129115394913</v>
      </c>
      <c r="AC162" s="37" t="n">
        <v>96.2557534442532</v>
      </c>
      <c r="AD162" s="37" t="n">
        <v>96.2013525651323</v>
      </c>
      <c r="AE162" s="37" t="n">
        <v>96.1708880728246</v>
      </c>
      <c r="AF162" s="37" t="n">
        <v>96.1543864728246</v>
      </c>
      <c r="AG162" s="37" t="n">
        <v>96.1461356728246</v>
      </c>
    </row>
    <row r="163" customFormat="false" ht="11.4" hidden="false" customHeight="false" outlineLevel="0" collapsed="false">
      <c r="A163" s="38" t="n">
        <v>2016</v>
      </c>
      <c r="B163" s="39" t="n">
        <v>2</v>
      </c>
      <c r="C163" s="40" t="n">
        <v>240.57078313253</v>
      </c>
      <c r="D163" s="40" t="n">
        <v>189.64578313253</v>
      </c>
      <c r="E163" s="40" t="n">
        <v>175.09578313253</v>
      </c>
      <c r="F163" s="40" t="n">
        <v>160.54578313253</v>
      </c>
      <c r="G163" s="40" t="n">
        <v>153.27078313253</v>
      </c>
      <c r="H163" s="40" t="n">
        <v>147.318510405257</v>
      </c>
      <c r="I163" s="40" t="n">
        <v>144.876552363299</v>
      </c>
      <c r="J163" s="40" t="n">
        <v>141.14578313253</v>
      </c>
      <c r="K163" s="40" t="n">
        <v>138.42978313253</v>
      </c>
      <c r="L163" s="40" t="n">
        <v>136.29578313253</v>
      </c>
      <c r="M163" s="40" t="n">
        <v>134.93778313253</v>
      </c>
      <c r="N163" s="40" t="n">
        <v>133.940068846816</v>
      </c>
      <c r="O163" s="40" t="n">
        <v>133.19178313253</v>
      </c>
      <c r="P163" s="40" t="n">
        <v>287.862048192771</v>
      </c>
      <c r="Q163" s="40" t="n">
        <v>205.437048192771</v>
      </c>
      <c r="R163" s="40" t="n">
        <v>141.852048192771</v>
      </c>
      <c r="S163" s="40" t="n">
        <v>133.156663577386</v>
      </c>
      <c r="T163" s="40" t="n">
        <v>128.11086746988</v>
      </c>
      <c r="U163" s="40" t="n">
        <v>123.479534136546</v>
      </c>
      <c r="V163" s="40" t="n">
        <v>121.16386746988</v>
      </c>
      <c r="W163" s="40" t="n">
        <v>117.69036746988</v>
      </c>
      <c r="X163" s="40" t="n">
        <v>115.95361746988</v>
      </c>
      <c r="Y163" s="40" t="n">
        <v>97.9365785809906</v>
      </c>
      <c r="Z163" s="40" t="n">
        <v>97.3478702476573</v>
      </c>
      <c r="AA163" s="40" t="n">
        <v>97.1608687770691</v>
      </c>
      <c r="AB163" s="40" t="n">
        <v>96.4129115394913</v>
      </c>
      <c r="AC163" s="40" t="n">
        <v>96.2557534442532</v>
      </c>
      <c r="AD163" s="40" t="n">
        <v>96.2013525651323</v>
      </c>
      <c r="AE163" s="40" t="n">
        <v>96.1708880728246</v>
      </c>
      <c r="AF163" s="40" t="n">
        <v>96.1543864728246</v>
      </c>
      <c r="AG163" s="40" t="n">
        <v>96.1461356728246</v>
      </c>
    </row>
    <row r="164" customFormat="false" ht="11.4" hidden="false" customHeight="false" outlineLevel="0" collapsed="false">
      <c r="A164" s="35" t="n">
        <v>2016</v>
      </c>
      <c r="B164" s="36" t="n">
        <v>3</v>
      </c>
      <c r="C164" s="37" t="n">
        <v>240.57078313253</v>
      </c>
      <c r="D164" s="37" t="n">
        <v>189.64578313253</v>
      </c>
      <c r="E164" s="37" t="n">
        <v>175.09578313253</v>
      </c>
      <c r="F164" s="37" t="n">
        <v>160.54578313253</v>
      </c>
      <c r="G164" s="37" t="n">
        <v>153.27078313253</v>
      </c>
      <c r="H164" s="37" t="n">
        <v>147.318510405257</v>
      </c>
      <c r="I164" s="37" t="n">
        <v>144.876552363299</v>
      </c>
      <c r="J164" s="37" t="n">
        <v>141.14578313253</v>
      </c>
      <c r="K164" s="37" t="n">
        <v>138.42978313253</v>
      </c>
      <c r="L164" s="37" t="n">
        <v>136.29578313253</v>
      </c>
      <c r="M164" s="37" t="n">
        <v>134.93778313253</v>
      </c>
      <c r="N164" s="37" t="n">
        <v>133.940068846816</v>
      </c>
      <c r="O164" s="37" t="n">
        <v>133.19178313253</v>
      </c>
      <c r="P164" s="37" t="n">
        <v>287.862048192771</v>
      </c>
      <c r="Q164" s="37" t="n">
        <v>205.437048192771</v>
      </c>
      <c r="R164" s="37" t="n">
        <v>141.852048192771</v>
      </c>
      <c r="S164" s="37" t="n">
        <v>133.156663577386</v>
      </c>
      <c r="T164" s="37" t="n">
        <v>128.11086746988</v>
      </c>
      <c r="U164" s="37" t="n">
        <v>123.479534136546</v>
      </c>
      <c r="V164" s="37" t="n">
        <v>121.16386746988</v>
      </c>
      <c r="W164" s="37" t="n">
        <v>117.69036746988</v>
      </c>
      <c r="X164" s="37" t="n">
        <v>115.95361746988</v>
      </c>
      <c r="Y164" s="37" t="n">
        <v>97.9365785809906</v>
      </c>
      <c r="Z164" s="37" t="n">
        <v>97.3478702476573</v>
      </c>
      <c r="AA164" s="37" t="n">
        <v>97.1608687770691</v>
      </c>
      <c r="AB164" s="37" t="n">
        <v>96.4129115394913</v>
      </c>
      <c r="AC164" s="37" t="n">
        <v>96.2557534442532</v>
      </c>
      <c r="AD164" s="37" t="n">
        <v>96.2013525651323</v>
      </c>
      <c r="AE164" s="37" t="n">
        <v>96.1708880728246</v>
      </c>
      <c r="AF164" s="37" t="n">
        <v>96.1543864728246</v>
      </c>
      <c r="AG164" s="37" t="n">
        <v>96.1461356728246</v>
      </c>
    </row>
    <row r="165" customFormat="false" ht="11.4" hidden="false" customHeight="false" outlineLevel="0" collapsed="false">
      <c r="A165" s="38" t="n">
        <v>2016</v>
      </c>
      <c r="B165" s="39" t="n">
        <v>4</v>
      </c>
      <c r="C165" s="40" t="n">
        <v>240.57078313253</v>
      </c>
      <c r="D165" s="40" t="n">
        <v>189.64578313253</v>
      </c>
      <c r="E165" s="40" t="n">
        <v>175.09578313253</v>
      </c>
      <c r="F165" s="40" t="n">
        <v>160.54578313253</v>
      </c>
      <c r="G165" s="40" t="n">
        <v>153.27078313253</v>
      </c>
      <c r="H165" s="40" t="n">
        <v>147.318510405257</v>
      </c>
      <c r="I165" s="40" t="n">
        <v>144.876552363299</v>
      </c>
      <c r="J165" s="40" t="n">
        <v>141.14578313253</v>
      </c>
      <c r="K165" s="40" t="n">
        <v>138.42978313253</v>
      </c>
      <c r="L165" s="40" t="n">
        <v>136.29578313253</v>
      </c>
      <c r="M165" s="40" t="n">
        <v>134.93778313253</v>
      </c>
      <c r="N165" s="40" t="n">
        <v>133.940068846816</v>
      </c>
      <c r="O165" s="40" t="n">
        <v>133.19178313253</v>
      </c>
      <c r="P165" s="40" t="n">
        <v>287.862048192771</v>
      </c>
      <c r="Q165" s="40" t="n">
        <v>205.437048192771</v>
      </c>
      <c r="R165" s="40" t="n">
        <v>141.852048192771</v>
      </c>
      <c r="S165" s="40" t="n">
        <v>133.156663577386</v>
      </c>
      <c r="T165" s="40" t="n">
        <v>128.11086746988</v>
      </c>
      <c r="U165" s="40" t="n">
        <v>123.479534136546</v>
      </c>
      <c r="V165" s="40" t="n">
        <v>121.16386746988</v>
      </c>
      <c r="W165" s="40" t="n">
        <v>117.69036746988</v>
      </c>
      <c r="X165" s="40" t="n">
        <v>115.95361746988</v>
      </c>
      <c r="Y165" s="40" t="n">
        <v>97.9365785809906</v>
      </c>
      <c r="Z165" s="40" t="n">
        <v>97.3478702476573</v>
      </c>
      <c r="AA165" s="40" t="n">
        <v>97.1608687770691</v>
      </c>
      <c r="AB165" s="40" t="n">
        <v>96.4129115394913</v>
      </c>
      <c r="AC165" s="40" t="n">
        <v>96.2557534442532</v>
      </c>
      <c r="AD165" s="40" t="n">
        <v>96.2013525651323</v>
      </c>
      <c r="AE165" s="40" t="n">
        <v>96.1708880728246</v>
      </c>
      <c r="AF165" s="40" t="n">
        <v>96.1543864728246</v>
      </c>
      <c r="AG165" s="40" t="n">
        <v>96.1461356728246</v>
      </c>
    </row>
    <row r="166" customFormat="false" ht="11.4" hidden="false" customHeight="false" outlineLevel="0" collapsed="false">
      <c r="A166" s="35" t="n">
        <v>2016</v>
      </c>
      <c r="B166" s="36" t="n">
        <v>5</v>
      </c>
      <c r="C166" s="37" t="n">
        <v>241.173192771084</v>
      </c>
      <c r="D166" s="37" t="n">
        <v>190.248192771084</v>
      </c>
      <c r="E166" s="37" t="n">
        <v>175.698192771084</v>
      </c>
      <c r="F166" s="37" t="n">
        <v>161.148192771084</v>
      </c>
      <c r="G166" s="37" t="n">
        <v>153.873192771084</v>
      </c>
      <c r="H166" s="37" t="n">
        <v>147.920920043812</v>
      </c>
      <c r="I166" s="37" t="n">
        <v>145.478962001854</v>
      </c>
      <c r="J166" s="37" t="n">
        <v>141.748192771084</v>
      </c>
      <c r="K166" s="37" t="n">
        <v>139.032192771084</v>
      </c>
      <c r="L166" s="37" t="n">
        <v>136.898192771084</v>
      </c>
      <c r="M166" s="37" t="n">
        <v>135.540192771084</v>
      </c>
      <c r="N166" s="37" t="n">
        <v>134.54247848537</v>
      </c>
      <c r="O166" s="37" t="n">
        <v>133.794192771084</v>
      </c>
      <c r="P166" s="37" t="n">
        <v>288.218975903614</v>
      </c>
      <c r="Q166" s="37" t="n">
        <v>205.856475903614</v>
      </c>
      <c r="R166" s="37" t="n">
        <v>142.319690189329</v>
      </c>
      <c r="S166" s="37" t="n">
        <v>133.630898980538</v>
      </c>
      <c r="T166" s="37" t="n">
        <v>128.587795180723</v>
      </c>
      <c r="U166" s="37" t="n">
        <v>123.958128514056</v>
      </c>
      <c r="V166" s="37" t="n">
        <v>121.643295180723</v>
      </c>
      <c r="W166" s="37" t="n">
        <v>118.171045180723</v>
      </c>
      <c r="X166" s="37" t="n">
        <v>116.434920180723</v>
      </c>
      <c r="Y166" s="37" t="n">
        <v>98.411146184739</v>
      </c>
      <c r="Z166" s="37" t="n">
        <v>97.8228545180723</v>
      </c>
      <c r="AA166" s="37" t="n">
        <v>97.6359854004252</v>
      </c>
      <c r="AB166" s="37" t="n">
        <v>96.8878458099063</v>
      </c>
      <c r="AC166" s="37" t="n">
        <v>96.7308591432396</v>
      </c>
      <c r="AD166" s="37" t="n">
        <v>96.6765176047781</v>
      </c>
      <c r="AE166" s="37" t="n">
        <v>96.6460863432396</v>
      </c>
      <c r="AF166" s="37" t="n">
        <v>96.6296027432396</v>
      </c>
      <c r="AG166" s="37" t="n">
        <v>96.6213609432396</v>
      </c>
    </row>
    <row r="167" customFormat="false" ht="11.4" hidden="false" customHeight="false" outlineLevel="0" collapsed="false">
      <c r="A167" s="38" t="n">
        <v>2016</v>
      </c>
      <c r="B167" s="39" t="n">
        <v>6</v>
      </c>
      <c r="C167" s="40" t="n">
        <v>233.46234939759</v>
      </c>
      <c r="D167" s="40" t="n">
        <v>182.53734939759</v>
      </c>
      <c r="E167" s="40" t="n">
        <v>167.98734939759</v>
      </c>
      <c r="F167" s="40" t="n">
        <v>153.43734939759</v>
      </c>
      <c r="G167" s="40" t="n">
        <v>146.16234939759</v>
      </c>
      <c r="H167" s="40" t="n">
        <v>140.210076670318</v>
      </c>
      <c r="I167" s="40" t="n">
        <v>137.76811862836</v>
      </c>
      <c r="J167" s="40" t="n">
        <v>134.03734939759</v>
      </c>
      <c r="K167" s="40" t="n">
        <v>131.32134939759</v>
      </c>
      <c r="L167" s="40" t="n">
        <v>129.18734939759</v>
      </c>
      <c r="M167" s="40" t="n">
        <v>127.82934939759</v>
      </c>
      <c r="N167" s="40" t="n">
        <v>126.831635111876</v>
      </c>
      <c r="O167" s="40" t="n">
        <v>126.08334939759</v>
      </c>
      <c r="P167" s="40" t="n">
        <v>280.508132530121</v>
      </c>
      <c r="Q167" s="40" t="n">
        <v>198.145632530121</v>
      </c>
      <c r="R167" s="40" t="n">
        <v>134.608846815835</v>
      </c>
      <c r="S167" s="40" t="n">
        <v>125.920055607044</v>
      </c>
      <c r="T167" s="40" t="n">
        <v>120.876951807229</v>
      </c>
      <c r="U167" s="40" t="n">
        <v>116.247285140562</v>
      </c>
      <c r="V167" s="40" t="n">
        <v>113.932451807229</v>
      </c>
      <c r="W167" s="40" t="n">
        <v>110.460201807229</v>
      </c>
      <c r="X167" s="40" t="n">
        <v>108.724076807229</v>
      </c>
      <c r="Y167" s="40" t="n">
        <v>84.0068623828648</v>
      </c>
      <c r="Z167" s="40" t="n">
        <v>83.4185707161981</v>
      </c>
      <c r="AA167" s="40" t="n">
        <v>83.2317015985511</v>
      </c>
      <c r="AB167" s="40" t="n">
        <v>90.3818217135208</v>
      </c>
      <c r="AC167" s="40" t="n">
        <v>90.2248350468541</v>
      </c>
      <c r="AD167" s="40" t="n">
        <v>90.1704935083926</v>
      </c>
      <c r="AE167" s="40" t="n">
        <v>90.1400622468541</v>
      </c>
      <c r="AF167" s="40" t="n">
        <v>90.1235786468541</v>
      </c>
      <c r="AG167" s="40" t="n">
        <v>90.1153368468541</v>
      </c>
    </row>
    <row r="168" customFormat="false" ht="11.4" hidden="false" customHeight="false" outlineLevel="0" collapsed="false">
      <c r="A168" s="35" t="n">
        <v>2016</v>
      </c>
      <c r="B168" s="36" t="n">
        <v>7</v>
      </c>
      <c r="C168" s="37" t="n">
        <v>231.609939759036</v>
      </c>
      <c r="D168" s="37" t="n">
        <v>181.268273092369</v>
      </c>
      <c r="E168" s="37" t="n">
        <v>166.884939759036</v>
      </c>
      <c r="F168" s="37" t="n">
        <v>152.501606425703</v>
      </c>
      <c r="G168" s="37" t="n">
        <v>145.309939759036</v>
      </c>
      <c r="H168" s="37" t="n">
        <v>139.425848849945</v>
      </c>
      <c r="I168" s="37" t="n">
        <v>137.011862835959</v>
      </c>
      <c r="J168" s="37" t="n">
        <v>133.323828647925</v>
      </c>
      <c r="K168" s="37" t="n">
        <v>130.638939759036</v>
      </c>
      <c r="L168" s="37" t="n">
        <v>128.529384203481</v>
      </c>
      <c r="M168" s="37" t="n">
        <v>127.186939759036</v>
      </c>
      <c r="N168" s="37" t="n">
        <v>126.20065404475</v>
      </c>
      <c r="O168" s="37" t="n">
        <v>125.460939759036</v>
      </c>
      <c r="P168" s="37" t="n">
        <v>278.001204819277</v>
      </c>
      <c r="Q168" s="37" t="n">
        <v>196.651204819277</v>
      </c>
      <c r="R168" s="37" t="n">
        <v>133.895490533563</v>
      </c>
      <c r="S168" s="37" t="n">
        <v>125.313512511585</v>
      </c>
      <c r="T168" s="37" t="n">
        <v>120.314024096386</v>
      </c>
      <c r="U168" s="37" t="n">
        <v>115.711357429719</v>
      </c>
      <c r="V168" s="37" t="n">
        <v>113.410024096386</v>
      </c>
      <c r="W168" s="37" t="n">
        <v>109.958024096386</v>
      </c>
      <c r="X168" s="37" t="n">
        <v>108.232024096386</v>
      </c>
      <c r="Y168" s="37" t="n">
        <v>90.4154449799197</v>
      </c>
      <c r="Z168" s="37" t="n">
        <v>89.8294866465863</v>
      </c>
      <c r="AA168" s="37" t="n">
        <v>89.6433587054099</v>
      </c>
      <c r="AB168" s="37" t="n">
        <v>88.8806910575636</v>
      </c>
      <c r="AC168" s="37" t="n">
        <v>88.7247329623255</v>
      </c>
      <c r="AD168" s="37" t="n">
        <v>88.67074746782</v>
      </c>
      <c r="AE168" s="37" t="n">
        <v>88.6405155908969</v>
      </c>
      <c r="AF168" s="37" t="n">
        <v>88.6241399908969</v>
      </c>
      <c r="AG168" s="37" t="n">
        <v>88.6159521908969</v>
      </c>
    </row>
    <row r="169" customFormat="false" ht="11.4" hidden="false" customHeight="false" outlineLevel="0" collapsed="false">
      <c r="A169" s="38" t="n">
        <v>2016</v>
      </c>
      <c r="B169" s="39" t="n">
        <v>8</v>
      </c>
      <c r="C169" s="40" t="n">
        <v>231.609939759036</v>
      </c>
      <c r="D169" s="40" t="n">
        <v>181.268273092369</v>
      </c>
      <c r="E169" s="40" t="n">
        <v>166.884939759036</v>
      </c>
      <c r="F169" s="40" t="n">
        <v>152.501606425703</v>
      </c>
      <c r="G169" s="40" t="n">
        <v>145.309939759036</v>
      </c>
      <c r="H169" s="40" t="n">
        <v>139.425848849945</v>
      </c>
      <c r="I169" s="40" t="n">
        <v>137.011862835959</v>
      </c>
      <c r="J169" s="40" t="n">
        <v>133.323828647925</v>
      </c>
      <c r="K169" s="40" t="n">
        <v>130.638939759036</v>
      </c>
      <c r="L169" s="40" t="n">
        <v>128.529384203481</v>
      </c>
      <c r="M169" s="40" t="n">
        <v>127.186939759036</v>
      </c>
      <c r="N169" s="40" t="n">
        <v>126.20065404475</v>
      </c>
      <c r="O169" s="40" t="n">
        <v>125.460939759036</v>
      </c>
      <c r="P169" s="40" t="n">
        <v>278.001204819277</v>
      </c>
      <c r="Q169" s="40" t="n">
        <v>196.651204819277</v>
      </c>
      <c r="R169" s="40" t="n">
        <v>133.895490533563</v>
      </c>
      <c r="S169" s="40" t="n">
        <v>125.313512511585</v>
      </c>
      <c r="T169" s="40" t="n">
        <v>120.314024096386</v>
      </c>
      <c r="U169" s="40" t="n">
        <v>115.711357429719</v>
      </c>
      <c r="V169" s="40" t="n">
        <v>113.410024096386</v>
      </c>
      <c r="W169" s="40" t="n">
        <v>109.958024096386</v>
      </c>
      <c r="X169" s="40" t="n">
        <v>108.232024096386</v>
      </c>
      <c r="Y169" s="40" t="n">
        <v>90.4154449799197</v>
      </c>
      <c r="Z169" s="40" t="n">
        <v>89.8294866465863</v>
      </c>
      <c r="AA169" s="40" t="n">
        <v>89.6433587054099</v>
      </c>
      <c r="AB169" s="40" t="n">
        <v>88.8806910575636</v>
      </c>
      <c r="AC169" s="40" t="n">
        <v>88.7247329623255</v>
      </c>
      <c r="AD169" s="40" t="n">
        <v>88.67074746782</v>
      </c>
      <c r="AE169" s="40" t="n">
        <v>88.6405155908969</v>
      </c>
      <c r="AF169" s="40" t="n">
        <v>88.6241399908969</v>
      </c>
      <c r="AG169" s="40" t="n">
        <v>88.6159521908969</v>
      </c>
    </row>
    <row r="170" customFormat="false" ht="11.4" hidden="false" customHeight="false" outlineLevel="0" collapsed="false">
      <c r="A170" s="35" t="n">
        <v>2016</v>
      </c>
      <c r="B170" s="36" t="n">
        <v>9</v>
      </c>
      <c r="C170" s="37" t="n">
        <v>231.609939759036</v>
      </c>
      <c r="D170" s="37" t="n">
        <v>181.268273092369</v>
      </c>
      <c r="E170" s="37" t="n">
        <v>166.884939759036</v>
      </c>
      <c r="F170" s="37" t="n">
        <v>152.501606425703</v>
      </c>
      <c r="G170" s="37" t="n">
        <v>145.309939759036</v>
      </c>
      <c r="H170" s="37" t="n">
        <v>139.425848849945</v>
      </c>
      <c r="I170" s="37" t="n">
        <v>137.011862835959</v>
      </c>
      <c r="J170" s="37" t="n">
        <v>133.323828647925</v>
      </c>
      <c r="K170" s="37" t="n">
        <v>130.638939759036</v>
      </c>
      <c r="L170" s="37" t="n">
        <v>128.529384203481</v>
      </c>
      <c r="M170" s="37" t="n">
        <v>127.186939759036</v>
      </c>
      <c r="N170" s="37" t="n">
        <v>126.20065404475</v>
      </c>
      <c r="O170" s="37" t="n">
        <v>125.460939759036</v>
      </c>
      <c r="P170" s="37" t="n">
        <v>278.001204819277</v>
      </c>
      <c r="Q170" s="37" t="n">
        <v>196.651204819277</v>
      </c>
      <c r="R170" s="37" t="n">
        <v>133.895490533563</v>
      </c>
      <c r="S170" s="37" t="n">
        <v>125.313512511585</v>
      </c>
      <c r="T170" s="37" t="n">
        <v>120.314024096386</v>
      </c>
      <c r="U170" s="37" t="n">
        <v>115.711357429719</v>
      </c>
      <c r="V170" s="37" t="n">
        <v>113.410024096386</v>
      </c>
      <c r="W170" s="37" t="n">
        <v>109.958024096386</v>
      </c>
      <c r="X170" s="37" t="n">
        <v>108.232024096386</v>
      </c>
      <c r="Y170" s="37" t="n">
        <v>90.4154449799197</v>
      </c>
      <c r="Z170" s="37" t="n">
        <v>89.8294866465863</v>
      </c>
      <c r="AA170" s="37" t="n">
        <v>89.6433587054099</v>
      </c>
      <c r="AB170" s="37" t="n">
        <v>88.8806910575636</v>
      </c>
      <c r="AC170" s="37" t="n">
        <v>88.7247329623255</v>
      </c>
      <c r="AD170" s="37" t="n">
        <v>88.67074746782</v>
      </c>
      <c r="AE170" s="37" t="n">
        <v>88.6405155908969</v>
      </c>
      <c r="AF170" s="37" t="n">
        <v>88.6241399908969</v>
      </c>
      <c r="AG170" s="37" t="n">
        <v>88.6159521908969</v>
      </c>
    </row>
    <row r="171" customFormat="false" ht="11.4" hidden="false" customHeight="false" outlineLevel="0" collapsed="false">
      <c r="A171" s="38" t="n">
        <v>2016</v>
      </c>
      <c r="B171" s="39" t="n">
        <v>10</v>
      </c>
      <c r="C171" s="40" t="n">
        <v>191.609939759036</v>
      </c>
      <c r="D171" s="40" t="n">
        <v>141.26827309237</v>
      </c>
      <c r="E171" s="40" t="n">
        <v>126.884939759036</v>
      </c>
      <c r="F171" s="40" t="n">
        <v>112.501606425703</v>
      </c>
      <c r="G171" s="40" t="n">
        <v>105.309939759036</v>
      </c>
      <c r="H171" s="40" t="n">
        <v>99.4258488499453</v>
      </c>
      <c r="I171" s="40" t="n">
        <v>97.0118628359592</v>
      </c>
      <c r="J171" s="40" t="n">
        <v>93.323828647925</v>
      </c>
      <c r="K171" s="40" t="n">
        <v>90.6389397590362</v>
      </c>
      <c r="L171" s="40" t="n">
        <v>88.5293842034806</v>
      </c>
      <c r="M171" s="40" t="n">
        <v>87.1869397590361</v>
      </c>
      <c r="N171" s="40" t="n">
        <v>86.2006540447504</v>
      </c>
      <c r="O171" s="40" t="n">
        <v>85.4609397590362</v>
      </c>
      <c r="P171" s="40" t="n">
        <v>238.001204819277</v>
      </c>
      <c r="Q171" s="40" t="n">
        <v>156.651204819277</v>
      </c>
      <c r="R171" s="40" t="n">
        <v>93.8954905335628</v>
      </c>
      <c r="S171" s="40" t="n">
        <v>85.3135125115848</v>
      </c>
      <c r="T171" s="40" t="n">
        <v>80.3140240963856</v>
      </c>
      <c r="U171" s="40" t="n">
        <v>75.7113574297189</v>
      </c>
      <c r="V171" s="40" t="n">
        <v>73.4100240963856</v>
      </c>
      <c r="W171" s="40" t="n">
        <v>69.9580240963855</v>
      </c>
      <c r="X171" s="40" t="n">
        <v>68.2320240963855</v>
      </c>
      <c r="Y171" s="40" t="n">
        <v>50.4154449799197</v>
      </c>
      <c r="Z171" s="40" t="n">
        <v>49.8294866465863</v>
      </c>
      <c r="AA171" s="40" t="n">
        <v>49.6433587054099</v>
      </c>
      <c r="AB171" s="40" t="n">
        <v>48.8806910575636</v>
      </c>
      <c r="AC171" s="40" t="n">
        <v>48.7247329623255</v>
      </c>
      <c r="AD171" s="40" t="n">
        <v>48.67074746782</v>
      </c>
      <c r="AE171" s="40" t="n">
        <v>48.6405155908969</v>
      </c>
      <c r="AF171" s="40" t="n">
        <v>48.6241399908969</v>
      </c>
      <c r="AG171" s="40" t="n">
        <v>48.6159521908969</v>
      </c>
    </row>
    <row r="172" customFormat="false" ht="11.4" hidden="false" customHeight="false" outlineLevel="0" collapsed="false">
      <c r="A172" s="35" t="n">
        <v>2016</v>
      </c>
      <c r="B172" s="36" t="n">
        <v>11</v>
      </c>
      <c r="C172" s="37" t="n">
        <v>191.609939759036</v>
      </c>
      <c r="D172" s="37" t="n">
        <v>141.26827309237</v>
      </c>
      <c r="E172" s="37" t="n">
        <v>126.884939759036</v>
      </c>
      <c r="F172" s="37" t="n">
        <v>112.501606425703</v>
      </c>
      <c r="G172" s="37" t="n">
        <v>105.309939759036</v>
      </c>
      <c r="H172" s="37" t="n">
        <v>99.4258488499453</v>
      </c>
      <c r="I172" s="37" t="n">
        <v>97.0118628359592</v>
      </c>
      <c r="J172" s="37" t="n">
        <v>93.323828647925</v>
      </c>
      <c r="K172" s="37" t="n">
        <v>90.6389397590362</v>
      </c>
      <c r="L172" s="37" t="n">
        <v>88.5293842034806</v>
      </c>
      <c r="M172" s="37" t="n">
        <v>87.1869397590361</v>
      </c>
      <c r="N172" s="37" t="n">
        <v>86.2006540447504</v>
      </c>
      <c r="O172" s="37" t="n">
        <v>85.4609397590362</v>
      </c>
      <c r="P172" s="37" t="n">
        <v>238.001204819277</v>
      </c>
      <c r="Q172" s="37" t="n">
        <v>156.651204819277</v>
      </c>
      <c r="R172" s="37" t="n">
        <v>93.8954905335628</v>
      </c>
      <c r="S172" s="37" t="n">
        <v>85.3135125115848</v>
      </c>
      <c r="T172" s="37" t="n">
        <v>80.3140240963856</v>
      </c>
      <c r="U172" s="37" t="n">
        <v>75.7113574297189</v>
      </c>
      <c r="V172" s="37" t="n">
        <v>73.4100240963856</v>
      </c>
      <c r="W172" s="37" t="n">
        <v>69.9580240963855</v>
      </c>
      <c r="X172" s="37" t="n">
        <v>68.2320240963855</v>
      </c>
      <c r="Y172" s="37" t="n">
        <v>50.4154449799197</v>
      </c>
      <c r="Z172" s="37" t="n">
        <v>49.8294866465863</v>
      </c>
      <c r="AA172" s="37" t="n">
        <v>49.6433587054099</v>
      </c>
      <c r="AB172" s="37" t="n">
        <v>48.8806910575636</v>
      </c>
      <c r="AC172" s="37" t="n">
        <v>48.7247329623255</v>
      </c>
      <c r="AD172" s="37" t="n">
        <v>48.67074746782</v>
      </c>
      <c r="AE172" s="37" t="n">
        <v>48.6405155908969</v>
      </c>
      <c r="AF172" s="37" t="n">
        <v>48.6241399908969</v>
      </c>
      <c r="AG172" s="37" t="n">
        <v>48.6159521908969</v>
      </c>
    </row>
    <row r="173" customFormat="false" ht="11.4" hidden="false" customHeight="false" outlineLevel="0" collapsed="false">
      <c r="A173" s="38" t="n">
        <v>2016</v>
      </c>
      <c r="B173" s="39" t="n">
        <v>12</v>
      </c>
      <c r="C173" s="40" t="n">
        <v>191.609939759036</v>
      </c>
      <c r="D173" s="40" t="n">
        <v>141.26827309237</v>
      </c>
      <c r="E173" s="40" t="n">
        <v>126.884939759036</v>
      </c>
      <c r="F173" s="40" t="n">
        <v>112.501606425703</v>
      </c>
      <c r="G173" s="40" t="n">
        <v>105.309939759036</v>
      </c>
      <c r="H173" s="40" t="n">
        <v>99.4258488499453</v>
      </c>
      <c r="I173" s="40" t="n">
        <v>97.0118628359592</v>
      </c>
      <c r="J173" s="40" t="n">
        <v>93.323828647925</v>
      </c>
      <c r="K173" s="40" t="n">
        <v>90.6389397590362</v>
      </c>
      <c r="L173" s="40" t="n">
        <v>88.5293842034806</v>
      </c>
      <c r="M173" s="40" t="n">
        <v>87.1869397590361</v>
      </c>
      <c r="N173" s="40" t="n">
        <v>86.2006540447504</v>
      </c>
      <c r="O173" s="40" t="n">
        <v>85.4609397590362</v>
      </c>
      <c r="P173" s="40" t="n">
        <v>238.001204819277</v>
      </c>
      <c r="Q173" s="40" t="n">
        <v>156.651204819277</v>
      </c>
      <c r="R173" s="40" t="n">
        <v>93.8954905335628</v>
      </c>
      <c r="S173" s="40" t="n">
        <v>85.3135125115848</v>
      </c>
      <c r="T173" s="40" t="n">
        <v>80.3140240963856</v>
      </c>
      <c r="U173" s="40" t="n">
        <v>75.7113574297189</v>
      </c>
      <c r="V173" s="40" t="n">
        <v>73.4100240963856</v>
      </c>
      <c r="W173" s="40" t="n">
        <v>69.9580240963855</v>
      </c>
      <c r="X173" s="40" t="n">
        <v>68.2320240963855</v>
      </c>
      <c r="Y173" s="40" t="n">
        <v>50.4154449799197</v>
      </c>
      <c r="Z173" s="40" t="n">
        <v>49.8294866465863</v>
      </c>
      <c r="AA173" s="40" t="n">
        <v>49.6433587054099</v>
      </c>
      <c r="AB173" s="40" t="n">
        <v>48.8806910575636</v>
      </c>
      <c r="AC173" s="40" t="n">
        <v>48.7247329623255</v>
      </c>
      <c r="AD173" s="40" t="n">
        <v>48.67074746782</v>
      </c>
      <c r="AE173" s="40" t="n">
        <v>48.6405155908969</v>
      </c>
      <c r="AF173" s="40" t="n">
        <v>48.6241399908969</v>
      </c>
      <c r="AG173" s="40" t="n">
        <v>48.6159521908969</v>
      </c>
    </row>
    <row r="174" customFormat="false" ht="11.4" hidden="false" customHeight="false" outlineLevel="0" collapsed="false">
      <c r="A174" s="35" t="n">
        <v>2017</v>
      </c>
      <c r="B174" s="36" t="n">
        <v>1</v>
      </c>
      <c r="C174" s="37" t="n">
        <v>204.546686746988</v>
      </c>
      <c r="D174" s="37" t="n">
        <v>153.621686746988</v>
      </c>
      <c r="E174" s="37" t="n">
        <v>139.071686746988</v>
      </c>
      <c r="F174" s="37" t="n">
        <v>124.521686746988</v>
      </c>
      <c r="G174" s="37" t="n">
        <v>117.246686746988</v>
      </c>
      <c r="H174" s="37" t="n">
        <v>111.294414019715</v>
      </c>
      <c r="I174" s="37" t="n">
        <v>108.852455977757</v>
      </c>
      <c r="J174" s="37" t="n">
        <v>105.121686746988</v>
      </c>
      <c r="K174" s="37" t="n">
        <v>102.405686746988</v>
      </c>
      <c r="L174" s="37" t="n">
        <v>100.271686746988</v>
      </c>
      <c r="M174" s="37" t="n">
        <v>98.913686746988</v>
      </c>
      <c r="N174" s="37" t="n">
        <v>97.9159724612737</v>
      </c>
      <c r="O174" s="37" t="n">
        <v>97.1676867469879</v>
      </c>
      <c r="P174" s="37" t="n">
        <v>251.567469879518</v>
      </c>
      <c r="Q174" s="37" t="n">
        <v>169.217469879518</v>
      </c>
      <c r="R174" s="37" t="n">
        <v>105.690327022375</v>
      </c>
      <c r="S174" s="37" t="n">
        <v>97.0028544949027</v>
      </c>
      <c r="T174" s="37" t="n">
        <v>91.9398072289157</v>
      </c>
      <c r="U174" s="37" t="n">
        <v>87.277140562249</v>
      </c>
      <c r="V174" s="37" t="n">
        <v>84.9458072289157</v>
      </c>
      <c r="W174" s="37" t="n">
        <v>81.4488072289157</v>
      </c>
      <c r="X174" s="37" t="n">
        <v>79.7003072289157</v>
      </c>
      <c r="Y174" s="37" t="n">
        <v>61.7390527443106</v>
      </c>
      <c r="Z174" s="37" t="n">
        <v>61.1499694109772</v>
      </c>
      <c r="AA174" s="37" t="n">
        <v>60.962848822742</v>
      </c>
      <c r="AB174" s="37" t="n">
        <v>60.2217791432396</v>
      </c>
      <c r="AC174" s="37" t="n">
        <v>60.0644496194301</v>
      </c>
      <c r="AD174" s="37" t="n">
        <v>60.0099893996499</v>
      </c>
      <c r="AE174" s="37" t="n">
        <v>59.979491676573</v>
      </c>
      <c r="AF174" s="37" t="n">
        <v>59.962972076573</v>
      </c>
      <c r="AG174" s="37" t="n">
        <v>59.954712276573</v>
      </c>
    </row>
    <row r="175" customFormat="false" ht="11.4" hidden="false" customHeight="false" outlineLevel="0" collapsed="false">
      <c r="A175" s="38" t="n">
        <v>2017</v>
      </c>
      <c r="B175" s="39" t="n">
        <v>2</v>
      </c>
      <c r="C175" s="40" t="n">
        <v>204.546686746988</v>
      </c>
      <c r="D175" s="40" t="n">
        <v>153.621686746988</v>
      </c>
      <c r="E175" s="40" t="n">
        <v>139.071686746988</v>
      </c>
      <c r="F175" s="40" t="n">
        <v>124.521686746988</v>
      </c>
      <c r="G175" s="40" t="n">
        <v>117.246686746988</v>
      </c>
      <c r="H175" s="40" t="n">
        <v>111.294414019715</v>
      </c>
      <c r="I175" s="40" t="n">
        <v>108.852455977757</v>
      </c>
      <c r="J175" s="40" t="n">
        <v>105.121686746988</v>
      </c>
      <c r="K175" s="40" t="n">
        <v>102.405686746988</v>
      </c>
      <c r="L175" s="40" t="n">
        <v>100.271686746988</v>
      </c>
      <c r="M175" s="40" t="n">
        <v>98.913686746988</v>
      </c>
      <c r="N175" s="40" t="n">
        <v>97.9159724612737</v>
      </c>
      <c r="O175" s="40" t="n">
        <v>97.1676867469879</v>
      </c>
      <c r="P175" s="40" t="n">
        <v>251.567469879518</v>
      </c>
      <c r="Q175" s="40" t="n">
        <v>169.217469879518</v>
      </c>
      <c r="R175" s="40" t="n">
        <v>105.690327022375</v>
      </c>
      <c r="S175" s="40" t="n">
        <v>97.0028544949027</v>
      </c>
      <c r="T175" s="40" t="n">
        <v>91.9398072289157</v>
      </c>
      <c r="U175" s="40" t="n">
        <v>87.277140562249</v>
      </c>
      <c r="V175" s="40" t="n">
        <v>84.9458072289157</v>
      </c>
      <c r="W175" s="40" t="n">
        <v>81.4488072289157</v>
      </c>
      <c r="X175" s="40" t="n">
        <v>79.7003072289157</v>
      </c>
      <c r="Y175" s="40" t="n">
        <v>61.7390527443106</v>
      </c>
      <c r="Z175" s="40" t="n">
        <v>61.1499694109772</v>
      </c>
      <c r="AA175" s="40" t="n">
        <v>60.962848822742</v>
      </c>
      <c r="AB175" s="40" t="n">
        <v>60.2217791432396</v>
      </c>
      <c r="AC175" s="40" t="n">
        <v>60.0644496194301</v>
      </c>
      <c r="AD175" s="40" t="n">
        <v>60.0099893996499</v>
      </c>
      <c r="AE175" s="40" t="n">
        <v>59.979491676573</v>
      </c>
      <c r="AF175" s="40" t="n">
        <v>59.962972076573</v>
      </c>
      <c r="AG175" s="40" t="n">
        <v>59.954712276573</v>
      </c>
    </row>
    <row r="176" customFormat="false" ht="11.4" hidden="false" customHeight="false" outlineLevel="0" collapsed="false">
      <c r="A176" s="35" t="n">
        <v>2017</v>
      </c>
      <c r="B176" s="36" t="n">
        <v>3</v>
      </c>
      <c r="C176" s="37" t="n">
        <v>204.546686746988</v>
      </c>
      <c r="D176" s="37" t="n">
        <v>153.621686746988</v>
      </c>
      <c r="E176" s="37" t="n">
        <v>139.071686746988</v>
      </c>
      <c r="F176" s="37" t="n">
        <v>124.521686746988</v>
      </c>
      <c r="G176" s="37" t="n">
        <v>117.246686746988</v>
      </c>
      <c r="H176" s="37" t="n">
        <v>111.294414019715</v>
      </c>
      <c r="I176" s="37" t="n">
        <v>108.852455977757</v>
      </c>
      <c r="J176" s="37" t="n">
        <v>105.121686746988</v>
      </c>
      <c r="K176" s="37" t="n">
        <v>102.405686746988</v>
      </c>
      <c r="L176" s="37" t="n">
        <v>100.271686746988</v>
      </c>
      <c r="M176" s="37" t="n">
        <v>98.913686746988</v>
      </c>
      <c r="N176" s="37" t="n">
        <v>97.9159724612737</v>
      </c>
      <c r="O176" s="37" t="n">
        <v>97.1676867469879</v>
      </c>
      <c r="P176" s="37" t="n">
        <v>251.567469879518</v>
      </c>
      <c r="Q176" s="37" t="n">
        <v>169.217469879518</v>
      </c>
      <c r="R176" s="37" t="n">
        <v>105.690327022375</v>
      </c>
      <c r="S176" s="37" t="n">
        <v>97.0028544949027</v>
      </c>
      <c r="T176" s="37" t="n">
        <v>91.9398072289157</v>
      </c>
      <c r="U176" s="37" t="n">
        <v>87.277140562249</v>
      </c>
      <c r="V176" s="37" t="n">
        <v>84.9458072289157</v>
      </c>
      <c r="W176" s="37" t="n">
        <v>81.4488072289157</v>
      </c>
      <c r="X176" s="37" t="n">
        <v>79.7003072289157</v>
      </c>
      <c r="Y176" s="37" t="n">
        <v>61.7390527443106</v>
      </c>
      <c r="Z176" s="37" t="n">
        <v>61.1499694109772</v>
      </c>
      <c r="AA176" s="37" t="n">
        <v>60.962848822742</v>
      </c>
      <c r="AB176" s="37" t="n">
        <v>60.2217791432396</v>
      </c>
      <c r="AC176" s="37" t="n">
        <v>60.0644496194301</v>
      </c>
      <c r="AD176" s="37" t="n">
        <v>60.0099893996499</v>
      </c>
      <c r="AE176" s="37" t="n">
        <v>59.979491676573</v>
      </c>
      <c r="AF176" s="37" t="n">
        <v>59.962972076573</v>
      </c>
      <c r="AG176" s="37" t="n">
        <v>59.954712276573</v>
      </c>
    </row>
    <row r="177" customFormat="false" ht="11.4" hidden="false" customHeight="false" outlineLevel="0" collapsed="false">
      <c r="A177" s="38" t="n">
        <v>2017</v>
      </c>
      <c r="B177" s="39" t="n">
        <v>4</v>
      </c>
      <c r="C177" s="40" t="n">
        <v>204.546686746988</v>
      </c>
      <c r="D177" s="40" t="n">
        <v>153.621686746988</v>
      </c>
      <c r="E177" s="40" t="n">
        <v>139.071686746988</v>
      </c>
      <c r="F177" s="40" t="n">
        <v>124.521686746988</v>
      </c>
      <c r="G177" s="40" t="n">
        <v>117.246686746988</v>
      </c>
      <c r="H177" s="40" t="n">
        <v>111.294414019715</v>
      </c>
      <c r="I177" s="40" t="n">
        <v>108.852455977757</v>
      </c>
      <c r="J177" s="40" t="n">
        <v>105.121686746988</v>
      </c>
      <c r="K177" s="40" t="n">
        <v>102.405686746988</v>
      </c>
      <c r="L177" s="40" t="n">
        <v>100.271686746988</v>
      </c>
      <c r="M177" s="40" t="n">
        <v>98.913686746988</v>
      </c>
      <c r="N177" s="40" t="n">
        <v>97.9159724612737</v>
      </c>
      <c r="O177" s="40" t="n">
        <v>97.1676867469879</v>
      </c>
      <c r="P177" s="40" t="n">
        <v>251.567469879518</v>
      </c>
      <c r="Q177" s="40" t="n">
        <v>169.217469879518</v>
      </c>
      <c r="R177" s="40" t="n">
        <v>105.690327022375</v>
      </c>
      <c r="S177" s="40" t="n">
        <v>97.0028544949027</v>
      </c>
      <c r="T177" s="40" t="n">
        <v>91.9398072289157</v>
      </c>
      <c r="U177" s="40" t="n">
        <v>87.277140562249</v>
      </c>
      <c r="V177" s="40" t="n">
        <v>84.9458072289157</v>
      </c>
      <c r="W177" s="40" t="n">
        <v>81.4488072289157</v>
      </c>
      <c r="X177" s="40" t="n">
        <v>79.7003072289157</v>
      </c>
      <c r="Y177" s="40" t="n">
        <v>61.7390527443106</v>
      </c>
      <c r="Z177" s="40" t="n">
        <v>61.1499694109772</v>
      </c>
      <c r="AA177" s="40" t="n">
        <v>60.962848822742</v>
      </c>
      <c r="AB177" s="40" t="n">
        <v>60.2217791432396</v>
      </c>
      <c r="AC177" s="40" t="n">
        <v>60.0644496194301</v>
      </c>
      <c r="AD177" s="40" t="n">
        <v>60.0099893996499</v>
      </c>
      <c r="AE177" s="40" t="n">
        <v>59.979491676573</v>
      </c>
      <c r="AF177" s="40" t="n">
        <v>59.962972076573</v>
      </c>
      <c r="AG177" s="40" t="n">
        <v>59.954712276573</v>
      </c>
    </row>
    <row r="178" customFormat="false" ht="11.4" hidden="false" customHeight="false" outlineLevel="0" collapsed="false">
      <c r="A178" s="35" t="n">
        <v>2017</v>
      </c>
      <c r="B178" s="36" t="n">
        <v>5</v>
      </c>
      <c r="C178" s="37" t="n">
        <v>204.546686746988</v>
      </c>
      <c r="D178" s="37" t="n">
        <v>153.621686746988</v>
      </c>
      <c r="E178" s="37" t="n">
        <v>139.071686746988</v>
      </c>
      <c r="F178" s="37" t="n">
        <v>124.521686746988</v>
      </c>
      <c r="G178" s="37" t="n">
        <v>117.246686746988</v>
      </c>
      <c r="H178" s="37" t="n">
        <v>111.294414019715</v>
      </c>
      <c r="I178" s="37" t="n">
        <v>108.852455977757</v>
      </c>
      <c r="J178" s="37" t="n">
        <v>105.121686746988</v>
      </c>
      <c r="K178" s="37" t="n">
        <v>102.405686746988</v>
      </c>
      <c r="L178" s="37" t="n">
        <v>100.271686746988</v>
      </c>
      <c r="M178" s="37" t="n">
        <v>98.913686746988</v>
      </c>
      <c r="N178" s="37" t="n">
        <v>97.9159724612737</v>
      </c>
      <c r="O178" s="37" t="n">
        <v>97.1676867469879</v>
      </c>
      <c r="P178" s="37" t="n">
        <v>251.567469879518</v>
      </c>
      <c r="Q178" s="37" t="n">
        <v>169.217469879518</v>
      </c>
      <c r="R178" s="37" t="n">
        <v>105.690327022375</v>
      </c>
      <c r="S178" s="37" t="n">
        <v>97.0028544949027</v>
      </c>
      <c r="T178" s="37" t="n">
        <v>91.9398072289157</v>
      </c>
      <c r="U178" s="37" t="n">
        <v>87.277140562249</v>
      </c>
      <c r="V178" s="37" t="n">
        <v>84.9458072289157</v>
      </c>
      <c r="W178" s="37" t="n">
        <v>81.4488072289157</v>
      </c>
      <c r="X178" s="37" t="n">
        <v>79.7003072289157</v>
      </c>
      <c r="Y178" s="37" t="n">
        <v>61.7390527443106</v>
      </c>
      <c r="Z178" s="37" t="n">
        <v>61.1499694109772</v>
      </c>
      <c r="AA178" s="37" t="n">
        <v>60.962848822742</v>
      </c>
      <c r="AB178" s="37" t="n">
        <v>60.2217791432396</v>
      </c>
      <c r="AC178" s="37" t="n">
        <v>60.0644496194301</v>
      </c>
      <c r="AD178" s="37" t="n">
        <v>60.0099893996499</v>
      </c>
      <c r="AE178" s="37" t="n">
        <v>59.979491676573</v>
      </c>
      <c r="AF178" s="37" t="n">
        <v>59.962972076573</v>
      </c>
      <c r="AG178" s="37" t="n">
        <v>59.954712276573</v>
      </c>
    </row>
    <row r="179" customFormat="false" ht="11.4" hidden="false" customHeight="false" outlineLevel="0" collapsed="false">
      <c r="A179" s="38" t="n">
        <v>2017</v>
      </c>
      <c r="B179" s="39" t="n">
        <v>6</v>
      </c>
      <c r="C179" s="40" t="n">
        <v>204.546686746988</v>
      </c>
      <c r="D179" s="40" t="n">
        <v>153.621686746988</v>
      </c>
      <c r="E179" s="40" t="n">
        <v>139.071686746988</v>
      </c>
      <c r="F179" s="40" t="n">
        <v>124.521686746988</v>
      </c>
      <c r="G179" s="40" t="n">
        <v>117.246686746988</v>
      </c>
      <c r="H179" s="40" t="n">
        <v>111.294414019715</v>
      </c>
      <c r="I179" s="40" t="n">
        <v>108.852455977757</v>
      </c>
      <c r="J179" s="40" t="n">
        <v>105.121686746988</v>
      </c>
      <c r="K179" s="40" t="n">
        <v>102.405686746988</v>
      </c>
      <c r="L179" s="40" t="n">
        <v>100.271686746988</v>
      </c>
      <c r="M179" s="40" t="n">
        <v>98.913686746988</v>
      </c>
      <c r="N179" s="40" t="n">
        <v>97.9159724612737</v>
      </c>
      <c r="O179" s="40" t="n">
        <v>97.1676867469879</v>
      </c>
      <c r="P179" s="40" t="n">
        <v>251.567469879518</v>
      </c>
      <c r="Q179" s="40" t="n">
        <v>169.217469879518</v>
      </c>
      <c r="R179" s="40" t="n">
        <v>105.690327022375</v>
      </c>
      <c r="S179" s="40" t="n">
        <v>97.0028544949027</v>
      </c>
      <c r="T179" s="40" t="n">
        <v>91.9398072289157</v>
      </c>
      <c r="U179" s="40" t="n">
        <v>87.277140562249</v>
      </c>
      <c r="V179" s="40" t="n">
        <v>84.9458072289157</v>
      </c>
      <c r="W179" s="40" t="n">
        <v>81.4488072289157</v>
      </c>
      <c r="X179" s="40" t="n">
        <v>79.7003072289157</v>
      </c>
      <c r="Y179" s="40" t="n">
        <v>61.7390527443106</v>
      </c>
      <c r="Z179" s="40" t="n">
        <v>61.1499694109772</v>
      </c>
      <c r="AA179" s="40" t="n">
        <v>60.962848822742</v>
      </c>
      <c r="AB179" s="40" t="n">
        <v>60.2217791432396</v>
      </c>
      <c r="AC179" s="40" t="n">
        <v>60.0644496194301</v>
      </c>
      <c r="AD179" s="40" t="n">
        <v>60.0099893996499</v>
      </c>
      <c r="AE179" s="40" t="n">
        <v>59.979491676573</v>
      </c>
      <c r="AF179" s="40" t="n">
        <v>59.962972076573</v>
      </c>
      <c r="AG179" s="40" t="n">
        <v>59.954712276573</v>
      </c>
    </row>
    <row r="180" customFormat="false" ht="11.4" hidden="false" customHeight="false" outlineLevel="0" collapsed="false">
      <c r="A180" s="35" t="n">
        <v>2017</v>
      </c>
      <c r="B180" s="36" t="n">
        <v>7</v>
      </c>
      <c r="C180" s="37" t="n">
        <v>204.546686746988</v>
      </c>
      <c r="D180" s="37" t="n">
        <v>153.621686746988</v>
      </c>
      <c r="E180" s="37" t="n">
        <v>139.071686746988</v>
      </c>
      <c r="F180" s="37" t="n">
        <v>124.521686746988</v>
      </c>
      <c r="G180" s="37" t="n">
        <v>117.246686746988</v>
      </c>
      <c r="H180" s="37" t="n">
        <v>111.294414019715</v>
      </c>
      <c r="I180" s="37" t="n">
        <v>108.852455977757</v>
      </c>
      <c r="J180" s="37" t="n">
        <v>105.121686746988</v>
      </c>
      <c r="K180" s="37" t="n">
        <v>102.405686746988</v>
      </c>
      <c r="L180" s="37" t="n">
        <v>100.271686746988</v>
      </c>
      <c r="M180" s="37" t="n">
        <v>98.913686746988</v>
      </c>
      <c r="N180" s="37" t="n">
        <v>97.9159724612737</v>
      </c>
      <c r="O180" s="37" t="n">
        <v>97.1676867469879</v>
      </c>
      <c r="P180" s="37" t="n">
        <v>251.567469879518</v>
      </c>
      <c r="Q180" s="37" t="n">
        <v>169.217469879518</v>
      </c>
      <c r="R180" s="37" t="n">
        <v>105.690327022375</v>
      </c>
      <c r="S180" s="37" t="n">
        <v>97.0028544949027</v>
      </c>
      <c r="T180" s="37" t="n">
        <v>91.9398072289157</v>
      </c>
      <c r="U180" s="37" t="n">
        <v>87.277140562249</v>
      </c>
      <c r="V180" s="37" t="n">
        <v>84.9458072289157</v>
      </c>
      <c r="W180" s="37" t="n">
        <v>81.4488072289157</v>
      </c>
      <c r="X180" s="37" t="n">
        <v>79.7003072289157</v>
      </c>
      <c r="Y180" s="37" t="n">
        <v>61.7390527443106</v>
      </c>
      <c r="Z180" s="37" t="n">
        <v>61.1499694109772</v>
      </c>
      <c r="AA180" s="37" t="n">
        <v>60.962848822742</v>
      </c>
      <c r="AB180" s="37" t="n">
        <v>60.2217791432396</v>
      </c>
      <c r="AC180" s="37" t="n">
        <v>60.0644496194301</v>
      </c>
      <c r="AD180" s="37" t="n">
        <v>60.0099893996499</v>
      </c>
      <c r="AE180" s="37" t="n">
        <v>59.979491676573</v>
      </c>
      <c r="AF180" s="37" t="n">
        <v>59.962972076573</v>
      </c>
      <c r="AG180" s="37" t="n">
        <v>59.954712276573</v>
      </c>
    </row>
    <row r="181" customFormat="false" ht="11.4" hidden="false" customHeight="false" outlineLevel="0" collapsed="false">
      <c r="A181" s="38" t="n">
        <v>2017</v>
      </c>
      <c r="B181" s="39" t="n">
        <v>8</v>
      </c>
      <c r="C181" s="40" t="n">
        <v>204.546686746988</v>
      </c>
      <c r="D181" s="40" t="n">
        <v>153.621686746988</v>
      </c>
      <c r="E181" s="40" t="n">
        <v>139.071686746988</v>
      </c>
      <c r="F181" s="40" t="n">
        <v>124.521686746988</v>
      </c>
      <c r="G181" s="40" t="n">
        <v>117.246686746988</v>
      </c>
      <c r="H181" s="40" t="n">
        <v>111.294414019715</v>
      </c>
      <c r="I181" s="40" t="n">
        <v>108.852455977757</v>
      </c>
      <c r="J181" s="40" t="n">
        <v>105.121686746988</v>
      </c>
      <c r="K181" s="40" t="n">
        <v>102.405686746988</v>
      </c>
      <c r="L181" s="40" t="n">
        <v>100.271686746988</v>
      </c>
      <c r="M181" s="40" t="n">
        <v>98.913686746988</v>
      </c>
      <c r="N181" s="40" t="n">
        <v>97.9159724612737</v>
      </c>
      <c r="O181" s="40" t="n">
        <v>97.1676867469879</v>
      </c>
      <c r="P181" s="40" t="n">
        <v>251.567469879518</v>
      </c>
      <c r="Q181" s="40" t="n">
        <v>169.217469879518</v>
      </c>
      <c r="R181" s="40" t="n">
        <v>105.690327022375</v>
      </c>
      <c r="S181" s="40" t="n">
        <v>97.0028544949027</v>
      </c>
      <c r="T181" s="40" t="n">
        <v>91.9398072289157</v>
      </c>
      <c r="U181" s="40" t="n">
        <v>87.277140562249</v>
      </c>
      <c r="V181" s="40" t="n">
        <v>84.9458072289157</v>
      </c>
      <c r="W181" s="40" t="n">
        <v>81.4488072289157</v>
      </c>
      <c r="X181" s="40" t="n">
        <v>79.7003072289157</v>
      </c>
      <c r="Y181" s="40" t="n">
        <v>61.7390527443106</v>
      </c>
      <c r="Z181" s="40" t="n">
        <v>61.1499694109772</v>
      </c>
      <c r="AA181" s="40" t="n">
        <v>60.962848822742</v>
      </c>
      <c r="AB181" s="40" t="n">
        <v>60.2217791432396</v>
      </c>
      <c r="AC181" s="40" t="n">
        <v>60.0644496194301</v>
      </c>
      <c r="AD181" s="40" t="n">
        <v>60.0099893996499</v>
      </c>
      <c r="AE181" s="40" t="n">
        <v>59.979491676573</v>
      </c>
      <c r="AF181" s="40" t="n">
        <v>59.962972076573</v>
      </c>
      <c r="AG181" s="40" t="n">
        <v>59.954712276573</v>
      </c>
    </row>
    <row r="182" customFormat="false" ht="11.4" hidden="false" customHeight="false" outlineLevel="0" collapsed="false">
      <c r="A182" s="35" t="n">
        <v>2017</v>
      </c>
      <c r="B182" s="36" t="n">
        <v>9</v>
      </c>
      <c r="C182" s="37" t="n">
        <v>204.314759036145</v>
      </c>
      <c r="D182" s="37" t="n">
        <v>153.273092369478</v>
      </c>
      <c r="E182" s="37" t="n">
        <v>138.689759036145</v>
      </c>
      <c r="F182" s="37" t="n">
        <v>124.106425702811</v>
      </c>
      <c r="G182" s="37" t="n">
        <v>116.814759036145</v>
      </c>
      <c r="H182" s="37" t="n">
        <v>110.848849945235</v>
      </c>
      <c r="I182" s="37" t="n">
        <v>108.401297497683</v>
      </c>
      <c r="J182" s="37" t="n">
        <v>104.661981258367</v>
      </c>
      <c r="K182" s="37" t="n">
        <v>101.939759036145</v>
      </c>
      <c r="L182" s="37" t="n">
        <v>99.8008701472557</v>
      </c>
      <c r="M182" s="37" t="n">
        <v>98.4397590361446</v>
      </c>
      <c r="N182" s="37" t="n">
        <v>97.4397590361446</v>
      </c>
      <c r="O182" s="37" t="n">
        <v>96.6897590361446</v>
      </c>
      <c r="P182" s="37" t="n">
        <v>249.319578313253</v>
      </c>
      <c r="Q182" s="37" t="n">
        <v>167.732078313253</v>
      </c>
      <c r="R182" s="37" t="n">
        <v>104.793149741824</v>
      </c>
      <c r="S182" s="37" t="n">
        <v>96.1861167747915</v>
      </c>
      <c r="T182" s="37" t="n">
        <v>91.1354337349398</v>
      </c>
      <c r="U182" s="37" t="n">
        <v>86.4597670682731</v>
      </c>
      <c r="V182" s="37" t="n">
        <v>84.1219337349398</v>
      </c>
      <c r="W182" s="37" t="n">
        <v>80.6151837349398</v>
      </c>
      <c r="X182" s="37" t="n">
        <v>78.8618087349398</v>
      </c>
      <c r="Y182" s="37"/>
      <c r="Z182" s="37"/>
      <c r="AA182" s="37"/>
      <c r="AB182" s="37"/>
      <c r="AC182" s="37"/>
      <c r="AD182" s="37"/>
      <c r="AE182" s="37"/>
      <c r="AF182" s="37"/>
      <c r="AG182" s="37"/>
    </row>
    <row r="183" customFormat="false" ht="11.4" hidden="false" customHeight="false" outlineLevel="0" collapsed="false">
      <c r="A183" s="38" t="n">
        <v>2017</v>
      </c>
      <c r="B183" s="39" t="n">
        <v>10</v>
      </c>
      <c r="C183" s="40" t="n">
        <v>204.314759036145</v>
      </c>
      <c r="D183" s="40" t="n">
        <v>153.273092369478</v>
      </c>
      <c r="E183" s="40" t="n">
        <v>138.689759036145</v>
      </c>
      <c r="F183" s="40" t="n">
        <v>124.106425702811</v>
      </c>
      <c r="G183" s="40" t="n">
        <v>116.814759036145</v>
      </c>
      <c r="H183" s="40" t="n">
        <v>110.848849945235</v>
      </c>
      <c r="I183" s="40" t="n">
        <v>108.401297497683</v>
      </c>
      <c r="J183" s="40" t="n">
        <v>104.661981258367</v>
      </c>
      <c r="K183" s="40" t="n">
        <v>101.939759036145</v>
      </c>
      <c r="L183" s="40" t="n">
        <v>99.8008701472557</v>
      </c>
      <c r="M183" s="40" t="n">
        <v>98.4397590361446</v>
      </c>
      <c r="N183" s="40" t="n">
        <v>97.4397590361446</v>
      </c>
      <c r="O183" s="40" t="n">
        <v>96.6897590361446</v>
      </c>
      <c r="P183" s="40" t="n">
        <v>249.319578313253</v>
      </c>
      <c r="Q183" s="40" t="n">
        <v>167.732078313253</v>
      </c>
      <c r="R183" s="40" t="n">
        <v>104.793149741824</v>
      </c>
      <c r="S183" s="40" t="n">
        <v>96.1861167747915</v>
      </c>
      <c r="T183" s="40" t="n">
        <v>91.1354337349398</v>
      </c>
      <c r="U183" s="40" t="n">
        <v>86.4597670682731</v>
      </c>
      <c r="V183" s="40" t="n">
        <v>84.1219337349398</v>
      </c>
      <c r="W183" s="40" t="n">
        <v>80.6151837349398</v>
      </c>
      <c r="X183" s="40" t="n">
        <v>78.8618087349398</v>
      </c>
      <c r="Y183" s="40"/>
      <c r="Z183" s="40"/>
      <c r="AA183" s="40"/>
      <c r="AB183" s="40"/>
      <c r="AC183" s="40"/>
      <c r="AD183" s="40"/>
      <c r="AE183" s="40"/>
      <c r="AF183" s="40"/>
      <c r="AG183" s="40"/>
    </row>
    <row r="184" customFormat="false" ht="11.4" hidden="false" customHeight="false" outlineLevel="0" collapsed="false">
      <c r="A184" s="35" t="n">
        <v>2017</v>
      </c>
      <c r="B184" s="36" t="n">
        <v>11</v>
      </c>
      <c r="C184" s="37" t="n">
        <v>204.314759036145</v>
      </c>
      <c r="D184" s="37" t="n">
        <v>153.273092369478</v>
      </c>
      <c r="E184" s="37" t="n">
        <v>138.689759036145</v>
      </c>
      <c r="F184" s="37" t="n">
        <v>124.106425702811</v>
      </c>
      <c r="G184" s="37" t="n">
        <v>116.814759036145</v>
      </c>
      <c r="H184" s="37" t="n">
        <v>110.848849945235</v>
      </c>
      <c r="I184" s="37" t="n">
        <v>108.401297497683</v>
      </c>
      <c r="J184" s="37" t="n">
        <v>104.661981258367</v>
      </c>
      <c r="K184" s="37" t="n">
        <v>101.939759036145</v>
      </c>
      <c r="L184" s="37" t="n">
        <v>99.8008701472557</v>
      </c>
      <c r="M184" s="37" t="n">
        <v>98.4397590361446</v>
      </c>
      <c r="N184" s="37" t="n">
        <v>97.4397590361446</v>
      </c>
      <c r="O184" s="37" t="n">
        <v>96.6897590361446</v>
      </c>
      <c r="P184" s="37" t="n">
        <v>249.319578313253</v>
      </c>
      <c r="Q184" s="37" t="n">
        <v>167.732078313253</v>
      </c>
      <c r="R184" s="37" t="n">
        <v>104.793149741824</v>
      </c>
      <c r="S184" s="37" t="n">
        <v>96.1861167747915</v>
      </c>
      <c r="T184" s="37" t="n">
        <v>91.1354337349398</v>
      </c>
      <c r="U184" s="37" t="n">
        <v>86.4597670682731</v>
      </c>
      <c r="V184" s="37" t="n">
        <v>84.1219337349398</v>
      </c>
      <c r="W184" s="37" t="n">
        <v>80.6151837349398</v>
      </c>
      <c r="X184" s="37" t="n">
        <v>78.8618087349398</v>
      </c>
      <c r="Y184" s="37"/>
      <c r="Z184" s="37"/>
      <c r="AA184" s="37"/>
      <c r="AB184" s="37"/>
      <c r="AC184" s="37"/>
      <c r="AD184" s="37"/>
      <c r="AE184" s="37"/>
      <c r="AF184" s="37"/>
      <c r="AG184" s="37"/>
    </row>
    <row r="185" customFormat="false" ht="11.4" hidden="false" customHeight="false" outlineLevel="0" collapsed="false">
      <c r="A185" s="38" t="n">
        <v>2017</v>
      </c>
      <c r="B185" s="39" t="n">
        <v>12</v>
      </c>
      <c r="C185" s="40" t="n">
        <v>204.314759036145</v>
      </c>
      <c r="D185" s="40" t="n">
        <v>153.273092369478</v>
      </c>
      <c r="E185" s="40" t="n">
        <v>138.689759036145</v>
      </c>
      <c r="F185" s="40" t="n">
        <v>124.106425702811</v>
      </c>
      <c r="G185" s="40" t="n">
        <v>116.814759036145</v>
      </c>
      <c r="H185" s="40" t="n">
        <v>110.848849945235</v>
      </c>
      <c r="I185" s="40" t="n">
        <v>108.401297497683</v>
      </c>
      <c r="J185" s="40" t="n">
        <v>104.661981258367</v>
      </c>
      <c r="K185" s="40" t="n">
        <v>101.939759036145</v>
      </c>
      <c r="L185" s="40" t="n">
        <v>99.8008701472557</v>
      </c>
      <c r="M185" s="40" t="n">
        <v>98.4397590361446</v>
      </c>
      <c r="N185" s="40" t="n">
        <v>97.4397590361446</v>
      </c>
      <c r="O185" s="40" t="n">
        <v>96.6897590361446</v>
      </c>
      <c r="P185" s="40" t="n">
        <v>249.319578313253</v>
      </c>
      <c r="Q185" s="40" t="n">
        <v>167.732078313253</v>
      </c>
      <c r="R185" s="40" t="n">
        <v>104.793149741824</v>
      </c>
      <c r="S185" s="40" t="n">
        <v>96.1861167747915</v>
      </c>
      <c r="T185" s="40" t="n">
        <v>91.1354337349398</v>
      </c>
      <c r="U185" s="40" t="n">
        <v>86.4597670682731</v>
      </c>
      <c r="V185" s="40" t="n">
        <v>84.1219337349398</v>
      </c>
      <c r="W185" s="40" t="n">
        <v>80.6151837349398</v>
      </c>
      <c r="X185" s="40" t="n">
        <v>78.8618087349398</v>
      </c>
      <c r="Y185" s="40"/>
      <c r="Z185" s="40"/>
      <c r="AA185" s="40"/>
      <c r="AB185" s="40"/>
      <c r="AC185" s="40"/>
      <c r="AD185" s="40"/>
      <c r="AE185" s="40"/>
      <c r="AF185" s="40"/>
      <c r="AG185" s="40"/>
    </row>
    <row r="186" customFormat="false" ht="11.4" hidden="false" customHeight="false" outlineLevel="0" collapsed="false">
      <c r="A186" s="35" t="n">
        <v>2018</v>
      </c>
      <c r="B186" s="36" t="n">
        <v>1</v>
      </c>
      <c r="C186" s="37" t="n">
        <v>222.771084337349</v>
      </c>
      <c r="D186" s="37" t="n">
        <v>166.771084337349</v>
      </c>
      <c r="E186" s="37" t="n">
        <v>150.771084337349</v>
      </c>
      <c r="F186" s="37" t="n">
        <v>134.771084337349</v>
      </c>
      <c r="G186" s="37" t="n">
        <v>126.771084337349</v>
      </c>
      <c r="H186" s="37" t="n">
        <v>120.225629791895</v>
      </c>
      <c r="I186" s="37" t="n">
        <v>117.54031510658</v>
      </c>
      <c r="J186" s="37" t="n">
        <v>113.437751004016</v>
      </c>
      <c r="K186" s="37" t="n">
        <v>110.451084337349</v>
      </c>
      <c r="L186" s="37" t="n">
        <v>108.104417670683</v>
      </c>
      <c r="M186" s="37" t="n">
        <v>106.611084337349</v>
      </c>
      <c r="N186" s="37" t="n">
        <v>105.513941480207</v>
      </c>
      <c r="O186" s="37" t="n">
        <v>104.691084337349</v>
      </c>
      <c r="P186" s="37" t="n">
        <v>279.855421686747</v>
      </c>
      <c r="Q186" s="37" t="n">
        <v>186.855421686747</v>
      </c>
      <c r="R186" s="37" t="n">
        <v>115.11256454389</v>
      </c>
      <c r="S186" s="37" t="n">
        <v>105.301575532901</v>
      </c>
      <c r="T186" s="37" t="n">
        <v>99.7183132530121</v>
      </c>
      <c r="U186" s="37" t="n">
        <v>94.6716465863454</v>
      </c>
      <c r="V186" s="37" t="n">
        <v>92.1483132530121</v>
      </c>
      <c r="W186" s="37" t="n">
        <v>88.3633132530121</v>
      </c>
      <c r="X186" s="37" t="n">
        <v>86.470813253012</v>
      </c>
      <c r="Y186" s="37"/>
      <c r="Z186" s="37"/>
      <c r="AA186" s="37"/>
      <c r="AB186" s="37"/>
      <c r="AC186" s="37"/>
      <c r="AD186" s="37"/>
      <c r="AE186" s="37"/>
      <c r="AF186" s="37"/>
      <c r="AG186" s="37"/>
    </row>
    <row r="187" customFormat="false" ht="11.4" hidden="false" customHeight="false" outlineLevel="0" collapsed="false">
      <c r="A187" s="38" t="n">
        <v>2018</v>
      </c>
      <c r="B187" s="39" t="n">
        <v>2</v>
      </c>
      <c r="C187" s="40" t="n">
        <v>222.771084337349</v>
      </c>
      <c r="D187" s="40" t="n">
        <v>166.771084337349</v>
      </c>
      <c r="E187" s="40" t="n">
        <v>150.771084337349</v>
      </c>
      <c r="F187" s="40" t="n">
        <v>134.771084337349</v>
      </c>
      <c r="G187" s="40" t="n">
        <v>126.771084337349</v>
      </c>
      <c r="H187" s="40" t="n">
        <v>120.225629791895</v>
      </c>
      <c r="I187" s="40" t="n">
        <v>117.54031510658</v>
      </c>
      <c r="J187" s="40" t="n">
        <v>113.437751004016</v>
      </c>
      <c r="K187" s="40" t="n">
        <v>110.451084337349</v>
      </c>
      <c r="L187" s="40" t="n">
        <v>108.104417670683</v>
      </c>
      <c r="M187" s="40" t="n">
        <v>106.611084337349</v>
      </c>
      <c r="N187" s="40" t="n">
        <v>105.513941480207</v>
      </c>
      <c r="O187" s="40" t="n">
        <v>104.691084337349</v>
      </c>
      <c r="P187" s="40" t="n">
        <v>279.855421686747</v>
      </c>
      <c r="Q187" s="40" t="n">
        <v>186.855421686747</v>
      </c>
      <c r="R187" s="40" t="n">
        <v>115.11256454389</v>
      </c>
      <c r="S187" s="40" t="n">
        <v>105.301575532901</v>
      </c>
      <c r="T187" s="40" t="n">
        <v>99.7183132530121</v>
      </c>
      <c r="U187" s="40" t="n">
        <v>94.6716465863454</v>
      </c>
      <c r="V187" s="40" t="n">
        <v>92.1483132530121</v>
      </c>
      <c r="W187" s="40" t="n">
        <v>88.3633132530121</v>
      </c>
      <c r="X187" s="40" t="n">
        <v>86.470813253012</v>
      </c>
      <c r="Y187" s="40"/>
      <c r="Z187" s="40"/>
      <c r="AA187" s="40"/>
      <c r="AB187" s="40"/>
      <c r="AC187" s="40"/>
      <c r="AD187" s="40"/>
      <c r="AE187" s="40"/>
      <c r="AF187" s="40"/>
      <c r="AG187" s="40"/>
    </row>
    <row r="188" customFormat="false" ht="11.4" hidden="false" customHeight="false" outlineLevel="0" collapsed="false">
      <c r="A188" s="35" t="n">
        <v>2018</v>
      </c>
      <c r="B188" s="36" t="n">
        <v>3</v>
      </c>
      <c r="C188" s="37" t="n">
        <v>222.771084337349</v>
      </c>
      <c r="D188" s="37" t="n">
        <v>166.771084337349</v>
      </c>
      <c r="E188" s="37" t="n">
        <v>150.771084337349</v>
      </c>
      <c r="F188" s="37" t="n">
        <v>134.771084337349</v>
      </c>
      <c r="G188" s="37" t="n">
        <v>126.771084337349</v>
      </c>
      <c r="H188" s="37" t="n">
        <v>120.225629791895</v>
      </c>
      <c r="I188" s="37" t="n">
        <v>117.54031510658</v>
      </c>
      <c r="J188" s="37" t="n">
        <v>113.437751004016</v>
      </c>
      <c r="K188" s="37" t="n">
        <v>110.451084337349</v>
      </c>
      <c r="L188" s="37" t="n">
        <v>108.104417670683</v>
      </c>
      <c r="M188" s="37" t="n">
        <v>106.611084337349</v>
      </c>
      <c r="N188" s="37" t="n">
        <v>105.513941480207</v>
      </c>
      <c r="O188" s="37" t="n">
        <v>104.691084337349</v>
      </c>
      <c r="P188" s="37" t="n">
        <v>279.855421686747</v>
      </c>
      <c r="Q188" s="37" t="n">
        <v>186.855421686747</v>
      </c>
      <c r="R188" s="37" t="n">
        <v>115.11256454389</v>
      </c>
      <c r="S188" s="37" t="n">
        <v>105.301575532901</v>
      </c>
      <c r="T188" s="37" t="n">
        <v>99.7183132530121</v>
      </c>
      <c r="U188" s="37" t="n">
        <v>94.6716465863454</v>
      </c>
      <c r="V188" s="37" t="n">
        <v>92.1483132530121</v>
      </c>
      <c r="W188" s="37" t="n">
        <v>88.3633132530121</v>
      </c>
      <c r="X188" s="37" t="n">
        <v>86.470813253012</v>
      </c>
      <c r="Y188" s="37"/>
      <c r="Z188" s="37"/>
      <c r="AA188" s="37"/>
      <c r="AB188" s="37"/>
      <c r="AC188" s="37"/>
      <c r="AD188" s="37"/>
      <c r="AE188" s="37"/>
      <c r="AF188" s="37"/>
      <c r="AG188" s="37"/>
    </row>
    <row r="189" customFormat="false" ht="11.4" hidden="false" customHeight="false" outlineLevel="0" collapsed="false">
      <c r="A189" s="38" t="n">
        <v>2018</v>
      </c>
      <c r="B189" s="39" t="n">
        <v>4</v>
      </c>
      <c r="C189" s="40" t="n">
        <v>222.771084337349</v>
      </c>
      <c r="D189" s="40" t="n">
        <v>166.771084337349</v>
      </c>
      <c r="E189" s="40" t="n">
        <v>150.771084337349</v>
      </c>
      <c r="F189" s="40" t="n">
        <v>134.771084337349</v>
      </c>
      <c r="G189" s="40" t="n">
        <v>126.771084337349</v>
      </c>
      <c r="H189" s="40" t="n">
        <v>120.225629791895</v>
      </c>
      <c r="I189" s="40" t="n">
        <v>117.54031510658</v>
      </c>
      <c r="J189" s="40" t="n">
        <v>113.437751004016</v>
      </c>
      <c r="K189" s="40" t="n">
        <v>110.451084337349</v>
      </c>
      <c r="L189" s="40" t="n">
        <v>108.104417670683</v>
      </c>
      <c r="M189" s="40" t="n">
        <v>106.611084337349</v>
      </c>
      <c r="N189" s="40" t="n">
        <v>105.513941480207</v>
      </c>
      <c r="O189" s="40" t="n">
        <v>104.691084337349</v>
      </c>
      <c r="P189" s="40" t="n">
        <v>279.855421686747</v>
      </c>
      <c r="Q189" s="40" t="n">
        <v>186.855421686747</v>
      </c>
      <c r="R189" s="40" t="n">
        <v>115.11256454389</v>
      </c>
      <c r="S189" s="40" t="n">
        <v>105.301575532901</v>
      </c>
      <c r="T189" s="40" t="n">
        <v>99.7183132530121</v>
      </c>
      <c r="U189" s="40" t="n">
        <v>94.6716465863454</v>
      </c>
      <c r="V189" s="40" t="n">
        <v>92.1483132530121</v>
      </c>
      <c r="W189" s="40" t="n">
        <v>88.3633132530121</v>
      </c>
      <c r="X189" s="40" t="n">
        <v>86.470813253012</v>
      </c>
      <c r="Y189" s="40"/>
      <c r="Z189" s="40"/>
      <c r="AA189" s="40"/>
      <c r="AB189" s="40"/>
      <c r="AC189" s="40"/>
      <c r="AD189" s="40"/>
      <c r="AE189" s="40"/>
      <c r="AF189" s="40"/>
      <c r="AG189" s="40"/>
    </row>
    <row r="190" customFormat="false" ht="11.4" hidden="false" customHeight="false" outlineLevel="0" collapsed="false">
      <c r="A190" s="35" t="n">
        <v>2018</v>
      </c>
      <c r="B190" s="36" t="n">
        <v>5</v>
      </c>
      <c r="C190" s="37" t="n">
        <v>232.579819277108</v>
      </c>
      <c r="D190" s="37" t="n">
        <v>175.938152610442</v>
      </c>
      <c r="E190" s="37" t="n">
        <v>159.754819277108</v>
      </c>
      <c r="F190" s="37" t="n">
        <v>143.571485943775</v>
      </c>
      <c r="G190" s="37" t="n">
        <v>135.479819277108</v>
      </c>
      <c r="H190" s="37" t="n">
        <v>128.859364731654</v>
      </c>
      <c r="I190" s="37" t="n">
        <v>126.14328081557</v>
      </c>
      <c r="J190" s="37" t="n">
        <v>121.993708165997</v>
      </c>
      <c r="K190" s="37" t="n">
        <v>118.972819277108</v>
      </c>
      <c r="L190" s="37" t="n">
        <v>116.599263721553</v>
      </c>
      <c r="M190" s="37" t="n">
        <v>115.088819277108</v>
      </c>
      <c r="N190" s="37" t="n">
        <v>113.979104991394</v>
      </c>
      <c r="O190" s="37" t="n">
        <v>113.146819277108</v>
      </c>
      <c r="P190" s="37" t="n">
        <v>291.264156626506</v>
      </c>
      <c r="Q190" s="37" t="n">
        <v>196.776656626506</v>
      </c>
      <c r="R190" s="37" t="n">
        <v>123.886299483649</v>
      </c>
      <c r="S190" s="37" t="n">
        <v>113.918387395737</v>
      </c>
      <c r="T190" s="37" t="n">
        <v>108.271048192771</v>
      </c>
      <c r="U190" s="37" t="n">
        <v>103.184714859438</v>
      </c>
      <c r="V190" s="37" t="n">
        <v>100.641548192771</v>
      </c>
      <c r="W190" s="37" t="n">
        <v>96.8267981927711</v>
      </c>
      <c r="X190" s="37" t="n">
        <v>94.9194231927711</v>
      </c>
      <c r="Y190" s="37"/>
      <c r="Z190" s="37"/>
      <c r="AA190" s="37"/>
      <c r="AB190" s="37"/>
      <c r="AC190" s="37"/>
      <c r="AD190" s="37"/>
      <c r="AE190" s="37"/>
      <c r="AF190" s="37"/>
      <c r="AG190" s="37"/>
    </row>
    <row r="191" customFormat="false" ht="11.4" hidden="false" customHeight="false" outlineLevel="0" collapsed="false">
      <c r="A191" s="38" t="n">
        <v>2018</v>
      </c>
      <c r="B191" s="39" t="n">
        <v>6</v>
      </c>
      <c r="C191" s="40" t="n">
        <v>241.197289156626</v>
      </c>
      <c r="D191" s="40" t="n">
        <v>183.738955823293</v>
      </c>
      <c r="E191" s="40" t="n">
        <v>167.322289156627</v>
      </c>
      <c r="F191" s="40" t="n">
        <v>150.90562248996</v>
      </c>
      <c r="G191" s="40" t="n">
        <v>142.697289156627</v>
      </c>
      <c r="H191" s="40" t="n">
        <v>135.981380065717</v>
      </c>
      <c r="I191" s="40" t="n">
        <v>133.226135310473</v>
      </c>
      <c r="J191" s="40" t="n">
        <v>129.016733601071</v>
      </c>
      <c r="K191" s="40" t="n">
        <v>125.952289156627</v>
      </c>
      <c r="L191" s="40" t="n">
        <v>123.544511378849</v>
      </c>
      <c r="M191" s="40" t="n">
        <v>122.012289156627</v>
      </c>
      <c r="N191" s="40" t="n">
        <v>120.886574870912</v>
      </c>
      <c r="O191" s="40" t="n">
        <v>120.042289156627</v>
      </c>
      <c r="P191" s="40" t="n">
        <v>302.181626506024</v>
      </c>
      <c r="Q191" s="40" t="n">
        <v>205.669126506024</v>
      </c>
      <c r="R191" s="40" t="n">
        <v>131.216626506024</v>
      </c>
      <c r="S191" s="40" t="n">
        <v>121.035088044486</v>
      </c>
      <c r="T191" s="40" t="n">
        <v>115.300518072289</v>
      </c>
      <c r="U191" s="40" t="n">
        <v>110.160184738956</v>
      </c>
      <c r="V191" s="40" t="n">
        <v>107.590018072289</v>
      </c>
      <c r="W191" s="40" t="n">
        <v>103.734768072289</v>
      </c>
      <c r="X191" s="40" t="n">
        <v>101.807143072289</v>
      </c>
      <c r="Y191" s="40"/>
      <c r="Z191" s="40"/>
      <c r="AA191" s="40"/>
      <c r="AB191" s="40"/>
      <c r="AC191" s="40"/>
      <c r="AD191" s="40"/>
      <c r="AE191" s="40"/>
      <c r="AF191" s="40"/>
      <c r="AG191" s="40"/>
    </row>
    <row r="192" customFormat="false" ht="11.4" hidden="false" customHeight="false" outlineLevel="0" collapsed="false">
      <c r="A192" s="35" t="n">
        <v>2018</v>
      </c>
      <c r="B192" s="36" t="n">
        <v>7</v>
      </c>
      <c r="C192" s="37" t="n">
        <v>244.572289156627</v>
      </c>
      <c r="D192" s="37" t="n">
        <v>185.538955823293</v>
      </c>
      <c r="E192" s="37" t="n">
        <v>168.672289156627</v>
      </c>
      <c r="F192" s="37" t="n">
        <v>151.80562248996</v>
      </c>
      <c r="G192" s="37" t="n">
        <v>143.372289156627</v>
      </c>
      <c r="H192" s="37" t="n">
        <v>136.472289156627</v>
      </c>
      <c r="I192" s="37" t="n">
        <v>133.641519925857</v>
      </c>
      <c r="J192" s="37" t="n">
        <v>129.316733601071</v>
      </c>
      <c r="K192" s="37" t="n">
        <v>126.168289156627</v>
      </c>
      <c r="L192" s="37" t="n">
        <v>123.694511378849</v>
      </c>
      <c r="M192" s="37" t="n">
        <v>122.120289156627</v>
      </c>
      <c r="N192" s="37" t="n">
        <v>120.963717728055</v>
      </c>
      <c r="O192" s="37" t="n">
        <v>120.096289156627</v>
      </c>
      <c r="P192" s="37" t="n">
        <v>306.245180722892</v>
      </c>
      <c r="Q192" s="37" t="n">
        <v>207.520180722892</v>
      </c>
      <c r="R192" s="37" t="n">
        <v>131.360895008606</v>
      </c>
      <c r="S192" s="37" t="n">
        <v>120.945949953661</v>
      </c>
      <c r="T192" s="37" t="n">
        <v>115.075108433735</v>
      </c>
      <c r="U192" s="37" t="n">
        <v>109.809108433735</v>
      </c>
      <c r="V192" s="37" t="n">
        <v>107.176108433735</v>
      </c>
      <c r="W192" s="37" t="n">
        <v>103.226608433735</v>
      </c>
      <c r="X192" s="37" t="n">
        <v>101.251858433735</v>
      </c>
      <c r="Y192" s="37"/>
      <c r="Z192" s="37"/>
      <c r="AA192" s="37"/>
      <c r="AB192" s="37"/>
      <c r="AC192" s="37"/>
      <c r="AD192" s="37"/>
      <c r="AE192" s="37"/>
      <c r="AF192" s="37"/>
      <c r="AG192" s="37"/>
    </row>
    <row r="193" customFormat="false" ht="11.4" hidden="false" customHeight="false" outlineLevel="0" collapsed="false">
      <c r="A193" s="38" t="n">
        <v>2018</v>
      </c>
      <c r="B193" s="39" t="n">
        <v>8</v>
      </c>
      <c r="C193" s="40" t="n">
        <v>244.572289156627</v>
      </c>
      <c r="D193" s="40" t="n">
        <v>185.538955823293</v>
      </c>
      <c r="E193" s="40" t="n">
        <v>168.672289156627</v>
      </c>
      <c r="F193" s="40" t="n">
        <v>151.80562248996</v>
      </c>
      <c r="G193" s="40" t="n">
        <v>143.372289156627</v>
      </c>
      <c r="H193" s="40" t="n">
        <v>136.472289156627</v>
      </c>
      <c r="I193" s="40" t="n">
        <v>133.641519925857</v>
      </c>
      <c r="J193" s="40" t="n">
        <v>129.316733601071</v>
      </c>
      <c r="K193" s="40" t="n">
        <v>126.168289156627</v>
      </c>
      <c r="L193" s="40" t="n">
        <v>123.694511378849</v>
      </c>
      <c r="M193" s="40" t="n">
        <v>122.120289156627</v>
      </c>
      <c r="N193" s="40" t="n">
        <v>120.963717728055</v>
      </c>
      <c r="O193" s="40" t="n">
        <v>120.096289156627</v>
      </c>
      <c r="P193" s="40" t="n">
        <v>306.245180722892</v>
      </c>
      <c r="Q193" s="40" t="n">
        <v>207.520180722892</v>
      </c>
      <c r="R193" s="40" t="n">
        <v>131.360895008606</v>
      </c>
      <c r="S193" s="40" t="n">
        <v>120.945949953661</v>
      </c>
      <c r="T193" s="40" t="n">
        <v>115.075108433735</v>
      </c>
      <c r="U193" s="40" t="n">
        <v>109.809108433735</v>
      </c>
      <c r="V193" s="40" t="n">
        <v>107.176108433735</v>
      </c>
      <c r="W193" s="40" t="n">
        <v>103.226608433735</v>
      </c>
      <c r="X193" s="40" t="n">
        <v>101.251858433735</v>
      </c>
      <c r="Y193" s="40"/>
      <c r="Z193" s="40"/>
      <c r="AA193" s="40"/>
      <c r="AB193" s="40"/>
      <c r="AC193" s="40"/>
      <c r="AD193" s="40"/>
      <c r="AE193" s="40"/>
      <c r="AF193" s="40"/>
      <c r="AG193" s="40"/>
    </row>
    <row r="194" customFormat="false" ht="11.4" hidden="false" customHeight="false" outlineLevel="0" collapsed="false">
      <c r="A194" s="35" t="n">
        <v>2018</v>
      </c>
      <c r="B194" s="36" t="n">
        <v>9</v>
      </c>
      <c r="C194" s="37" t="n">
        <v>244.572289156627</v>
      </c>
      <c r="D194" s="37" t="n">
        <v>185.538955823293</v>
      </c>
      <c r="E194" s="37" t="n">
        <v>168.672289156627</v>
      </c>
      <c r="F194" s="37" t="n">
        <v>151.80562248996</v>
      </c>
      <c r="G194" s="37" t="n">
        <v>143.372289156627</v>
      </c>
      <c r="H194" s="37" t="n">
        <v>136.472289156627</v>
      </c>
      <c r="I194" s="37" t="n">
        <v>133.641519925857</v>
      </c>
      <c r="J194" s="37" t="n">
        <v>129.316733601071</v>
      </c>
      <c r="K194" s="37" t="n">
        <v>126.168289156627</v>
      </c>
      <c r="L194" s="37" t="n">
        <v>123.694511378849</v>
      </c>
      <c r="M194" s="37" t="n">
        <v>122.120289156627</v>
      </c>
      <c r="N194" s="37" t="n">
        <v>120.963717728055</v>
      </c>
      <c r="O194" s="37" t="n">
        <v>120.096289156627</v>
      </c>
      <c r="P194" s="37" t="n">
        <v>306.245180722892</v>
      </c>
      <c r="Q194" s="37" t="n">
        <v>207.520180722892</v>
      </c>
      <c r="R194" s="37" t="n">
        <v>131.360895008606</v>
      </c>
      <c r="S194" s="37" t="n">
        <v>120.945949953661</v>
      </c>
      <c r="T194" s="37" t="n">
        <v>115.075108433735</v>
      </c>
      <c r="U194" s="37" t="n">
        <v>109.809108433735</v>
      </c>
      <c r="V194" s="37" t="n">
        <v>107.176108433735</v>
      </c>
      <c r="W194" s="37" t="n">
        <v>103.226608433735</v>
      </c>
      <c r="X194" s="37" t="n">
        <v>101.251858433735</v>
      </c>
      <c r="Y194" s="37"/>
      <c r="Z194" s="37"/>
      <c r="AA194" s="37"/>
      <c r="AB194" s="37"/>
      <c r="AC194" s="37"/>
      <c r="AD194" s="37"/>
      <c r="AE194" s="37"/>
      <c r="AF194" s="37"/>
      <c r="AG194" s="37"/>
    </row>
    <row r="195" customFormat="false" ht="11.4" hidden="false" customHeight="false" outlineLevel="0" collapsed="false">
      <c r="A195" s="38" t="n">
        <v>2018</v>
      </c>
      <c r="B195" s="39" t="n">
        <v>10</v>
      </c>
      <c r="C195" s="40" t="n">
        <v>257.597891566265</v>
      </c>
      <c r="D195" s="40" t="n">
        <v>198.389558232932</v>
      </c>
      <c r="E195" s="40" t="n">
        <v>181.472891566265</v>
      </c>
      <c r="F195" s="40" t="n">
        <v>164.556224899598</v>
      </c>
      <c r="G195" s="40" t="n">
        <v>156.097891566265</v>
      </c>
      <c r="H195" s="40" t="n">
        <v>149.177437020811</v>
      </c>
      <c r="I195" s="40" t="n">
        <v>146.33827618165</v>
      </c>
      <c r="J195" s="40" t="n">
        <v>142.000669344043</v>
      </c>
      <c r="K195" s="40" t="n">
        <v>138.842891566265</v>
      </c>
      <c r="L195" s="40" t="n">
        <v>136.361780455154</v>
      </c>
      <c r="M195" s="40" t="n">
        <v>134.782891566265</v>
      </c>
      <c r="N195" s="40" t="n">
        <v>133.622891566265</v>
      </c>
      <c r="O195" s="40" t="n">
        <v>132.752891566265</v>
      </c>
      <c r="P195" s="40" t="n">
        <v>319.79578313253</v>
      </c>
      <c r="Q195" s="40" t="n">
        <v>220.62078313253</v>
      </c>
      <c r="R195" s="40" t="n">
        <v>144.114354561102</v>
      </c>
      <c r="S195" s="40" t="n">
        <v>133.651936978684</v>
      </c>
      <c r="T195" s="40" t="n">
        <v>127.741228915663</v>
      </c>
      <c r="U195" s="40" t="n">
        <v>122.429895582329</v>
      </c>
      <c r="V195" s="40" t="n">
        <v>119.774228915663</v>
      </c>
      <c r="W195" s="40" t="n">
        <v>115.790728915663</v>
      </c>
      <c r="X195" s="40" t="n">
        <v>113.798978915663</v>
      </c>
      <c r="Y195" s="40"/>
      <c r="Z195" s="40"/>
      <c r="AA195" s="40"/>
      <c r="AB195" s="40"/>
      <c r="AC195" s="40"/>
      <c r="AD195" s="40"/>
      <c r="AE195" s="40"/>
      <c r="AF195" s="40"/>
      <c r="AG195" s="40"/>
    </row>
    <row r="196" customFormat="false" ht="11.4" hidden="false" customHeight="false" outlineLevel="0" collapsed="false">
      <c r="A196" s="35" t="n">
        <v>2018</v>
      </c>
      <c r="B196" s="36" t="n">
        <v>11</v>
      </c>
      <c r="C196" s="37" t="n">
        <v>257.597891566265</v>
      </c>
      <c r="D196" s="37" t="n">
        <v>198.389558232932</v>
      </c>
      <c r="E196" s="37" t="n">
        <v>181.472891566265</v>
      </c>
      <c r="F196" s="37" t="n">
        <v>164.556224899598</v>
      </c>
      <c r="G196" s="37" t="n">
        <v>156.097891566265</v>
      </c>
      <c r="H196" s="37" t="n">
        <v>149.177437020811</v>
      </c>
      <c r="I196" s="37" t="n">
        <v>146.33827618165</v>
      </c>
      <c r="J196" s="37" t="n">
        <v>142.000669344043</v>
      </c>
      <c r="K196" s="37" t="n">
        <v>138.842891566265</v>
      </c>
      <c r="L196" s="37" t="n">
        <v>136.361780455154</v>
      </c>
      <c r="M196" s="37" t="n">
        <v>134.782891566265</v>
      </c>
      <c r="N196" s="37" t="n">
        <v>133.622891566265</v>
      </c>
      <c r="O196" s="37" t="n">
        <v>132.752891566265</v>
      </c>
      <c r="P196" s="37" t="n">
        <v>319.79578313253</v>
      </c>
      <c r="Q196" s="37" t="n">
        <v>220.62078313253</v>
      </c>
      <c r="R196" s="37" t="n">
        <v>144.114354561102</v>
      </c>
      <c r="S196" s="37" t="n">
        <v>133.651936978684</v>
      </c>
      <c r="T196" s="37" t="n">
        <v>127.741228915663</v>
      </c>
      <c r="U196" s="37" t="n">
        <v>122.429895582329</v>
      </c>
      <c r="V196" s="37" t="n">
        <v>119.774228915663</v>
      </c>
      <c r="W196" s="37" t="n">
        <v>115.790728915663</v>
      </c>
      <c r="X196" s="37" t="n">
        <v>113.798978915663</v>
      </c>
      <c r="Y196" s="37"/>
      <c r="Z196" s="37"/>
      <c r="AA196" s="37"/>
      <c r="AB196" s="37"/>
      <c r="AC196" s="37"/>
      <c r="AD196" s="37"/>
      <c r="AE196" s="37"/>
      <c r="AF196" s="37"/>
      <c r="AG196" s="37"/>
    </row>
    <row r="197" customFormat="false" ht="11.4" hidden="false" customHeight="false" outlineLevel="0" collapsed="false">
      <c r="A197" s="38" t="n">
        <v>2018</v>
      </c>
      <c r="B197" s="39" t="n">
        <v>12</v>
      </c>
      <c r="C197" s="40" t="n">
        <v>257.597891566265</v>
      </c>
      <c r="D197" s="40" t="n">
        <v>198.389558232932</v>
      </c>
      <c r="E197" s="40" t="n">
        <v>181.472891566265</v>
      </c>
      <c r="F197" s="40" t="n">
        <v>164.556224899598</v>
      </c>
      <c r="G197" s="40" t="n">
        <v>156.097891566265</v>
      </c>
      <c r="H197" s="40" t="n">
        <v>149.177437020811</v>
      </c>
      <c r="I197" s="40" t="n">
        <v>146.33827618165</v>
      </c>
      <c r="J197" s="40" t="n">
        <v>142.000669344043</v>
      </c>
      <c r="K197" s="40" t="n">
        <v>138.842891566265</v>
      </c>
      <c r="L197" s="40" t="n">
        <v>136.361780455154</v>
      </c>
      <c r="M197" s="40" t="n">
        <v>134.782891566265</v>
      </c>
      <c r="N197" s="40" t="n">
        <v>133.622891566265</v>
      </c>
      <c r="O197" s="40" t="n">
        <v>132.752891566265</v>
      </c>
      <c r="P197" s="40" t="n">
        <v>319.79578313253</v>
      </c>
      <c r="Q197" s="40" t="n">
        <v>220.62078313253</v>
      </c>
      <c r="R197" s="40" t="n">
        <v>144.114354561102</v>
      </c>
      <c r="S197" s="40" t="n">
        <v>133.651936978684</v>
      </c>
      <c r="T197" s="40" t="n">
        <v>127.741228915663</v>
      </c>
      <c r="U197" s="40" t="n">
        <v>122.429895582329</v>
      </c>
      <c r="V197" s="40" t="n">
        <v>119.774228915663</v>
      </c>
      <c r="W197" s="40" t="n">
        <v>115.790728915663</v>
      </c>
      <c r="X197" s="40" t="n">
        <v>113.798978915663</v>
      </c>
      <c r="Y197" s="40"/>
      <c r="Z197" s="40"/>
      <c r="AA197" s="40"/>
      <c r="AB197" s="40"/>
      <c r="AC197" s="40"/>
      <c r="AD197" s="40"/>
      <c r="AE197" s="40"/>
      <c r="AF197" s="40"/>
      <c r="AG197" s="40"/>
    </row>
    <row r="198" customFormat="false" ht="11.4" hidden="false" customHeight="false" outlineLevel="0" collapsed="false">
      <c r="A198" s="35" t="n">
        <v>2019</v>
      </c>
      <c r="B198" s="36" t="n">
        <v>1</v>
      </c>
      <c r="C198" s="37" t="n">
        <v>256.311746987952</v>
      </c>
      <c r="D198" s="37" t="n">
        <v>198.153413654619</v>
      </c>
      <c r="E198" s="37" t="n">
        <v>181.536746987952</v>
      </c>
      <c r="F198" s="37" t="n">
        <v>164.920080321285</v>
      </c>
      <c r="G198" s="37" t="n">
        <v>156.611746987952</v>
      </c>
      <c r="H198" s="37" t="n">
        <v>149.814019715225</v>
      </c>
      <c r="I198" s="37" t="n">
        <v>147.025208526413</v>
      </c>
      <c r="J198" s="37" t="n">
        <v>142.76452476573</v>
      </c>
      <c r="K198" s="37" t="n">
        <v>139.662746987952</v>
      </c>
      <c r="L198" s="37" t="n">
        <v>137.225635876841</v>
      </c>
      <c r="M198" s="37" t="n">
        <v>135.674746987952</v>
      </c>
      <c r="N198" s="37" t="n">
        <v>134.535318416523</v>
      </c>
      <c r="O198" s="37" t="n">
        <v>133.680746987952</v>
      </c>
      <c r="P198" s="37" t="n">
        <v>315.634638554217</v>
      </c>
      <c r="Q198" s="37" t="n">
        <v>219.022138554217</v>
      </c>
      <c r="R198" s="37" t="n">
        <v>144.492495697074</v>
      </c>
      <c r="S198" s="37" t="n">
        <v>134.300407784986</v>
      </c>
      <c r="T198" s="37" t="n">
        <v>128.52056626506</v>
      </c>
      <c r="U198" s="37" t="n">
        <v>123.310899598394</v>
      </c>
      <c r="V198" s="37" t="n">
        <v>120.70606626506</v>
      </c>
      <c r="W198" s="37" t="n">
        <v>116.79881626506</v>
      </c>
      <c r="X198" s="37" t="n">
        <v>114.84519126506</v>
      </c>
      <c r="Y198" s="37"/>
      <c r="Z198" s="37"/>
      <c r="AA198" s="37"/>
      <c r="AB198" s="37"/>
      <c r="AC198" s="37"/>
      <c r="AD198" s="37"/>
      <c r="AE198" s="37"/>
      <c r="AF198" s="37"/>
      <c r="AG198" s="37"/>
    </row>
    <row r="199" customFormat="false" ht="11.4" hidden="false" customHeight="false" outlineLevel="0" collapsed="false">
      <c r="A199" s="38" t="n">
        <v>2019</v>
      </c>
      <c r="B199" s="39" t="n">
        <v>2</v>
      </c>
      <c r="C199" s="40" t="n">
        <v>256.311746987952</v>
      </c>
      <c r="D199" s="40" t="n">
        <v>198.153413654619</v>
      </c>
      <c r="E199" s="40" t="n">
        <v>181.536746987952</v>
      </c>
      <c r="F199" s="40" t="n">
        <v>164.920080321285</v>
      </c>
      <c r="G199" s="40" t="n">
        <v>156.611746987952</v>
      </c>
      <c r="H199" s="40" t="n">
        <v>149.814019715225</v>
      </c>
      <c r="I199" s="40" t="n">
        <v>147.025208526413</v>
      </c>
      <c r="J199" s="40" t="n">
        <v>142.76452476573</v>
      </c>
      <c r="K199" s="40" t="n">
        <v>139.662746987952</v>
      </c>
      <c r="L199" s="40" t="n">
        <v>137.225635876841</v>
      </c>
      <c r="M199" s="40" t="n">
        <v>135.674746987952</v>
      </c>
      <c r="N199" s="40" t="n">
        <v>134.535318416523</v>
      </c>
      <c r="O199" s="40" t="n">
        <v>133.680746987952</v>
      </c>
      <c r="P199" s="40" t="n">
        <v>315.634638554217</v>
      </c>
      <c r="Q199" s="40" t="n">
        <v>219.022138554217</v>
      </c>
      <c r="R199" s="40" t="n">
        <v>144.492495697074</v>
      </c>
      <c r="S199" s="40" t="n">
        <v>134.300407784986</v>
      </c>
      <c r="T199" s="40" t="n">
        <v>128.52056626506</v>
      </c>
      <c r="U199" s="40" t="n">
        <v>123.310899598394</v>
      </c>
      <c r="V199" s="40" t="n">
        <v>120.70606626506</v>
      </c>
      <c r="W199" s="40" t="n">
        <v>116.79881626506</v>
      </c>
      <c r="X199" s="40" t="n">
        <v>114.84519126506</v>
      </c>
      <c r="Y199" s="40"/>
      <c r="Z199" s="40"/>
      <c r="AA199" s="40"/>
      <c r="AB199" s="40"/>
      <c r="AC199" s="40"/>
      <c r="AD199" s="40"/>
      <c r="AE199" s="40"/>
      <c r="AF199" s="40"/>
      <c r="AG199" s="40"/>
    </row>
    <row r="200" customFormat="false" ht="11.4" hidden="false" customHeight="false" outlineLevel="0" collapsed="false">
      <c r="A200" s="35" t="n">
        <v>2019</v>
      </c>
      <c r="B200" s="36" t="n">
        <v>3</v>
      </c>
      <c r="C200" s="37" t="n">
        <v>256.311746987952</v>
      </c>
      <c r="D200" s="37" t="n">
        <v>198.153413654619</v>
      </c>
      <c r="E200" s="37" t="n">
        <v>181.536746987952</v>
      </c>
      <c r="F200" s="37" t="n">
        <v>164.920080321285</v>
      </c>
      <c r="G200" s="37" t="n">
        <v>156.611746987952</v>
      </c>
      <c r="H200" s="37" t="n">
        <v>149.814019715225</v>
      </c>
      <c r="I200" s="37" t="n">
        <v>147.025208526413</v>
      </c>
      <c r="J200" s="37" t="n">
        <v>142.76452476573</v>
      </c>
      <c r="K200" s="37" t="n">
        <v>139.662746987952</v>
      </c>
      <c r="L200" s="37" t="n">
        <v>137.225635876841</v>
      </c>
      <c r="M200" s="37" t="n">
        <v>135.674746987952</v>
      </c>
      <c r="N200" s="37" t="n">
        <v>134.535318416523</v>
      </c>
      <c r="O200" s="37" t="n">
        <v>133.680746987952</v>
      </c>
      <c r="P200" s="37" t="n">
        <v>315.634638554217</v>
      </c>
      <c r="Q200" s="37" t="n">
        <v>219.022138554217</v>
      </c>
      <c r="R200" s="37" t="n">
        <v>144.492495697074</v>
      </c>
      <c r="S200" s="37" t="n">
        <v>134.300407784986</v>
      </c>
      <c r="T200" s="37" t="n">
        <v>128.52056626506</v>
      </c>
      <c r="U200" s="37" t="n">
        <v>123.310899598394</v>
      </c>
      <c r="V200" s="37" t="n">
        <v>120.70606626506</v>
      </c>
      <c r="W200" s="37" t="n">
        <v>116.79881626506</v>
      </c>
      <c r="X200" s="37" t="n">
        <v>114.84519126506</v>
      </c>
      <c r="Y200" s="37"/>
      <c r="Z200" s="37"/>
      <c r="AA200" s="37"/>
      <c r="AB200" s="37"/>
      <c r="AC200" s="37"/>
      <c r="AD200" s="37"/>
      <c r="AE200" s="37"/>
      <c r="AF200" s="37"/>
      <c r="AG200" s="37"/>
    </row>
    <row r="201" customFormat="false" ht="11.4" hidden="false" customHeight="false" outlineLevel="0" collapsed="false">
      <c r="A201" s="38" t="n">
        <v>2019</v>
      </c>
      <c r="B201" s="39" t="n">
        <v>4</v>
      </c>
      <c r="C201" s="40" t="n">
        <v>256.311746987952</v>
      </c>
      <c r="D201" s="40" t="n">
        <v>198.153413654619</v>
      </c>
      <c r="E201" s="40" t="n">
        <v>181.536746987952</v>
      </c>
      <c r="F201" s="40" t="n">
        <v>164.920080321285</v>
      </c>
      <c r="G201" s="40" t="n">
        <v>156.611746987952</v>
      </c>
      <c r="H201" s="40" t="n">
        <v>149.814019715225</v>
      </c>
      <c r="I201" s="40" t="n">
        <v>147.025208526413</v>
      </c>
      <c r="J201" s="40" t="n">
        <v>142.76452476573</v>
      </c>
      <c r="K201" s="40" t="n">
        <v>139.662746987952</v>
      </c>
      <c r="L201" s="40" t="n">
        <v>137.225635876841</v>
      </c>
      <c r="M201" s="40" t="n">
        <v>135.674746987952</v>
      </c>
      <c r="N201" s="40" t="n">
        <v>134.535318416523</v>
      </c>
      <c r="O201" s="40" t="n">
        <v>133.680746987952</v>
      </c>
      <c r="P201" s="40" t="n">
        <v>315.634638554217</v>
      </c>
      <c r="Q201" s="40" t="n">
        <v>219.022138554217</v>
      </c>
      <c r="R201" s="40" t="n">
        <v>144.492495697074</v>
      </c>
      <c r="S201" s="40" t="n">
        <v>134.300407784986</v>
      </c>
      <c r="T201" s="40" t="n">
        <v>128.52056626506</v>
      </c>
      <c r="U201" s="40" t="n">
        <v>123.310899598394</v>
      </c>
      <c r="V201" s="40" t="n">
        <v>120.70606626506</v>
      </c>
      <c r="W201" s="40" t="n">
        <v>116.79881626506</v>
      </c>
      <c r="X201" s="40" t="n">
        <v>114.84519126506</v>
      </c>
      <c r="Y201" s="40"/>
      <c r="Z201" s="40"/>
      <c r="AA201" s="40"/>
      <c r="AB201" s="40"/>
      <c r="AC201" s="40"/>
      <c r="AD201" s="40"/>
      <c r="AE201" s="40"/>
      <c r="AF201" s="40"/>
      <c r="AG201" s="40"/>
    </row>
    <row r="202" customFormat="false" ht="11.4" hidden="false" customHeight="false" outlineLevel="0" collapsed="false">
      <c r="A202" s="35" t="n">
        <v>2019</v>
      </c>
      <c r="B202" s="36" t="n">
        <v>5</v>
      </c>
      <c r="C202" s="37" t="n">
        <v>256.311746987952</v>
      </c>
      <c r="D202" s="37" t="n">
        <v>198.153413654619</v>
      </c>
      <c r="E202" s="37" t="n">
        <v>181.536746987952</v>
      </c>
      <c r="F202" s="37" t="n">
        <v>164.920080321285</v>
      </c>
      <c r="G202" s="37" t="n">
        <v>156.611746987952</v>
      </c>
      <c r="H202" s="37" t="n">
        <v>149.814019715225</v>
      </c>
      <c r="I202" s="37" t="n">
        <v>147.025208526413</v>
      </c>
      <c r="J202" s="37" t="n">
        <v>142.76452476573</v>
      </c>
      <c r="K202" s="37" t="n">
        <v>139.662746987952</v>
      </c>
      <c r="L202" s="37" t="n">
        <v>137.225635876841</v>
      </c>
      <c r="M202" s="37" t="n">
        <v>135.674746987952</v>
      </c>
      <c r="N202" s="37" t="n">
        <v>134.535318416523</v>
      </c>
      <c r="O202" s="37" t="n">
        <v>133.680746987952</v>
      </c>
      <c r="P202" s="37" t="n">
        <v>315.634638554217</v>
      </c>
      <c r="Q202" s="37" t="n">
        <v>219.022138554217</v>
      </c>
      <c r="R202" s="37" t="n">
        <v>144.492495697074</v>
      </c>
      <c r="S202" s="37" t="n">
        <v>134.300407784986</v>
      </c>
      <c r="T202" s="37" t="n">
        <v>128.52056626506</v>
      </c>
      <c r="U202" s="37" t="n">
        <v>123.310899598394</v>
      </c>
      <c r="V202" s="37" t="n">
        <v>120.70606626506</v>
      </c>
      <c r="W202" s="37" t="n">
        <v>116.79881626506</v>
      </c>
      <c r="X202" s="37" t="n">
        <v>114.84519126506</v>
      </c>
      <c r="Y202" s="37"/>
      <c r="Z202" s="37"/>
      <c r="AA202" s="37"/>
      <c r="AB202" s="37"/>
      <c r="AC202" s="37"/>
      <c r="AD202" s="37"/>
      <c r="AE202" s="37"/>
      <c r="AF202" s="37"/>
      <c r="AG202" s="37"/>
    </row>
    <row r="203" customFormat="false" ht="11.4" hidden="false" customHeight="false" outlineLevel="0" collapsed="false">
      <c r="A203" s="38" t="n">
        <v>2019</v>
      </c>
      <c r="B203" s="39" t="n">
        <v>6</v>
      </c>
      <c r="C203" s="40" t="n">
        <v>256.311746987952</v>
      </c>
      <c r="D203" s="40" t="n">
        <v>198.153413654619</v>
      </c>
      <c r="E203" s="40" t="n">
        <v>181.536746987952</v>
      </c>
      <c r="F203" s="40" t="n">
        <v>164.920080321285</v>
      </c>
      <c r="G203" s="40" t="n">
        <v>156.611746987952</v>
      </c>
      <c r="H203" s="40" t="n">
        <v>149.814019715225</v>
      </c>
      <c r="I203" s="40" t="n">
        <v>147.025208526413</v>
      </c>
      <c r="J203" s="40" t="n">
        <v>142.76452476573</v>
      </c>
      <c r="K203" s="40" t="n">
        <v>139.662746987952</v>
      </c>
      <c r="L203" s="40" t="n">
        <v>137.225635876841</v>
      </c>
      <c r="M203" s="40" t="n">
        <v>135.674746987952</v>
      </c>
      <c r="N203" s="40" t="n">
        <v>134.535318416523</v>
      </c>
      <c r="O203" s="40" t="n">
        <v>133.680746987952</v>
      </c>
      <c r="P203" s="40" t="n">
        <v>315.634638554217</v>
      </c>
      <c r="Q203" s="40" t="n">
        <v>219.022138554217</v>
      </c>
      <c r="R203" s="40" t="n">
        <v>144.492495697074</v>
      </c>
      <c r="S203" s="40" t="n">
        <v>134.300407784986</v>
      </c>
      <c r="T203" s="40" t="n">
        <v>128.52056626506</v>
      </c>
      <c r="U203" s="40" t="n">
        <v>123.310899598394</v>
      </c>
      <c r="V203" s="40" t="n">
        <v>120.70606626506</v>
      </c>
      <c r="W203" s="40" t="n">
        <v>116.79881626506</v>
      </c>
      <c r="X203" s="40" t="n">
        <v>114.84519126506</v>
      </c>
      <c r="Y203" s="40"/>
      <c r="Z203" s="40"/>
      <c r="AA203" s="40"/>
      <c r="AB203" s="40"/>
      <c r="AC203" s="40"/>
      <c r="AD203" s="40"/>
      <c r="AE203" s="40"/>
      <c r="AF203" s="40"/>
      <c r="AG203" s="40"/>
    </row>
    <row r="204" customFormat="false" ht="11.4" hidden="false" customHeight="false" outlineLevel="0" collapsed="false">
      <c r="A204" s="35" t="n">
        <v>2019</v>
      </c>
      <c r="B204" s="36" t="n">
        <v>7</v>
      </c>
      <c r="C204" s="37" t="n">
        <v>258.853915662651</v>
      </c>
      <c r="D204" s="37" t="n">
        <v>197.428915662651</v>
      </c>
      <c r="E204" s="37" t="n">
        <v>179.878915662651</v>
      </c>
      <c r="F204" s="37" t="n">
        <v>162.328915662651</v>
      </c>
      <c r="G204" s="37" t="n">
        <v>153.553915662651</v>
      </c>
      <c r="H204" s="37" t="n">
        <v>146.374370208105</v>
      </c>
      <c r="I204" s="37" t="n">
        <v>143.428915662651</v>
      </c>
      <c r="J204" s="37" t="n">
        <v>138.928915662651</v>
      </c>
      <c r="K204" s="37" t="n">
        <v>135.652915662651</v>
      </c>
      <c r="L204" s="37" t="n">
        <v>133.078915662651</v>
      </c>
      <c r="M204" s="37" t="n">
        <v>131.440915662651</v>
      </c>
      <c r="N204" s="37" t="n">
        <v>130.237487091222</v>
      </c>
      <c r="O204" s="37" t="n">
        <v>129.334915662651</v>
      </c>
      <c r="P204" s="37" t="n">
        <v>326.581325301205</v>
      </c>
      <c r="Q204" s="37" t="n">
        <v>222.206325301205</v>
      </c>
      <c r="R204" s="37" t="n">
        <v>141.688468158348</v>
      </c>
      <c r="S204" s="37" t="n">
        <v>130.677479147359</v>
      </c>
      <c r="T204" s="37" t="n">
        <v>124.542771084337</v>
      </c>
      <c r="U204" s="37" t="n">
        <v>119.092771084337</v>
      </c>
      <c r="V204" s="37" t="n">
        <v>116.367771084337</v>
      </c>
      <c r="W204" s="37" t="n">
        <v>112.280271084337</v>
      </c>
      <c r="X204" s="37" t="n">
        <v>110.236521084337</v>
      </c>
      <c r="Y204" s="37" t="n">
        <v>90.8253301204819</v>
      </c>
      <c r="Z204" s="37" t="n">
        <v>90.1839967871486</v>
      </c>
      <c r="AA204" s="37" t="n">
        <v>89.9802791400898</v>
      </c>
      <c r="AB204" s="37"/>
      <c r="AC204" s="37"/>
      <c r="AD204" s="37"/>
      <c r="AE204" s="37"/>
      <c r="AF204" s="37"/>
      <c r="AG204" s="37"/>
    </row>
    <row r="205" customFormat="false" ht="11.4" hidden="false" customHeight="false" outlineLevel="0" collapsed="false">
      <c r="A205" s="38" t="n">
        <v>2019</v>
      </c>
      <c r="B205" s="39" t="n">
        <v>8</v>
      </c>
      <c r="C205" s="40" t="n">
        <v>258.853915662651</v>
      </c>
      <c r="D205" s="40" t="n">
        <v>197.428915662651</v>
      </c>
      <c r="E205" s="40" t="n">
        <v>179.878915662651</v>
      </c>
      <c r="F205" s="40" t="n">
        <v>162.328915662651</v>
      </c>
      <c r="G205" s="40" t="n">
        <v>153.553915662651</v>
      </c>
      <c r="H205" s="40" t="n">
        <v>146.374370208105</v>
      </c>
      <c r="I205" s="40" t="n">
        <v>143.428915662651</v>
      </c>
      <c r="J205" s="40" t="n">
        <v>138.928915662651</v>
      </c>
      <c r="K205" s="40" t="n">
        <v>135.652915662651</v>
      </c>
      <c r="L205" s="40" t="n">
        <v>133.078915662651</v>
      </c>
      <c r="M205" s="40" t="n">
        <v>131.440915662651</v>
      </c>
      <c r="N205" s="40" t="n">
        <v>130.237487091222</v>
      </c>
      <c r="O205" s="40" t="n">
        <v>129.334915662651</v>
      </c>
      <c r="P205" s="40" t="n">
        <v>326.581325301205</v>
      </c>
      <c r="Q205" s="40" t="n">
        <v>222.206325301205</v>
      </c>
      <c r="R205" s="40" t="n">
        <v>141.688468158348</v>
      </c>
      <c r="S205" s="40" t="n">
        <v>130.677479147359</v>
      </c>
      <c r="T205" s="40" t="n">
        <v>124.542771084337</v>
      </c>
      <c r="U205" s="40" t="n">
        <v>119.092771084337</v>
      </c>
      <c r="V205" s="40" t="n">
        <v>116.367771084337</v>
      </c>
      <c r="W205" s="40" t="n">
        <v>112.280271084337</v>
      </c>
      <c r="X205" s="40" t="n">
        <v>110.236521084337</v>
      </c>
      <c r="Y205" s="40" t="n">
        <v>90.8253301204819</v>
      </c>
      <c r="Z205" s="40" t="n">
        <v>90.1839967871486</v>
      </c>
      <c r="AA205" s="40" t="n">
        <v>89.9802791400898</v>
      </c>
      <c r="AB205" s="40"/>
      <c r="AC205" s="40"/>
      <c r="AD205" s="40"/>
      <c r="AE205" s="40"/>
      <c r="AF205" s="40"/>
      <c r="AG205" s="40"/>
    </row>
    <row r="206" customFormat="false" ht="11.4" hidden="false" customHeight="false" outlineLevel="0" collapsed="false">
      <c r="A206" s="35" t="n">
        <v>2019</v>
      </c>
      <c r="B206" s="36" t="n">
        <v>9</v>
      </c>
      <c r="C206" s="37" t="n">
        <v>241.200301204819</v>
      </c>
      <c r="D206" s="37" t="n">
        <v>180.591967871486</v>
      </c>
      <c r="E206" s="37" t="n">
        <v>163.275301204819</v>
      </c>
      <c r="F206" s="37" t="n">
        <v>145.958634538153</v>
      </c>
      <c r="G206" s="37" t="n">
        <v>137.300301204819</v>
      </c>
      <c r="H206" s="37" t="n">
        <v>130.216210295728</v>
      </c>
      <c r="I206" s="37" t="n">
        <v>127.309916589435</v>
      </c>
      <c r="J206" s="37" t="n">
        <v>122.869745649264</v>
      </c>
      <c r="K206" s="37" t="n">
        <v>119.637301204819</v>
      </c>
      <c r="L206" s="37" t="n">
        <v>117.097523427042</v>
      </c>
      <c r="M206" s="37" t="n">
        <v>115.481301204819</v>
      </c>
      <c r="N206" s="37" t="n">
        <v>114.293872633391</v>
      </c>
      <c r="O206" s="37" t="n">
        <v>113.403301204819</v>
      </c>
      <c r="P206" s="37" t="n">
        <v>306.777710843374</v>
      </c>
      <c r="Q206" s="37" t="n">
        <v>204.352710843373</v>
      </c>
      <c r="R206" s="37" t="n">
        <v>125.339139414802</v>
      </c>
      <c r="S206" s="37" t="n">
        <v>114.533864689527</v>
      </c>
      <c r="T206" s="37" t="n">
        <v>108.483156626506</v>
      </c>
      <c r="U206" s="37" t="n">
        <v>103.085156626506</v>
      </c>
      <c r="V206" s="37" t="n">
        <v>100.386156626506</v>
      </c>
      <c r="W206" s="37" t="n">
        <v>96.337656626506</v>
      </c>
      <c r="X206" s="37" t="n">
        <v>94.313406626506</v>
      </c>
      <c r="Y206" s="37" t="n">
        <v>74.8345670682731</v>
      </c>
      <c r="Z206" s="37" t="n">
        <v>74.1724004016064</v>
      </c>
      <c r="AA206" s="37" t="n">
        <v>73.9620651074888</v>
      </c>
      <c r="AB206" s="37"/>
      <c r="AC206" s="37"/>
      <c r="AD206" s="37"/>
      <c r="AE206" s="37"/>
      <c r="AF206" s="37"/>
      <c r="AG206" s="37"/>
    </row>
    <row r="207" customFormat="false" ht="11.4" hidden="false" customHeight="false" outlineLevel="0" collapsed="false">
      <c r="A207" s="38" t="n">
        <v>2019</v>
      </c>
      <c r="B207" s="39" t="n">
        <v>10</v>
      </c>
      <c r="C207" s="40" t="n">
        <v>229.490963855422</v>
      </c>
      <c r="D207" s="40" t="n">
        <v>169.174297188755</v>
      </c>
      <c r="E207" s="40" t="n">
        <v>151.940963855422</v>
      </c>
      <c r="F207" s="40" t="n">
        <v>134.707630522088</v>
      </c>
      <c r="G207" s="40" t="n">
        <v>126.090963855422</v>
      </c>
      <c r="H207" s="40" t="n">
        <v>119.040963855422</v>
      </c>
      <c r="I207" s="40" t="n">
        <v>116.148656163114</v>
      </c>
      <c r="J207" s="40" t="n">
        <v>111.729852744311</v>
      </c>
      <c r="K207" s="40" t="n">
        <v>108.512963855422</v>
      </c>
      <c r="L207" s="40" t="n">
        <v>105.985408299866</v>
      </c>
      <c r="M207" s="40" t="n">
        <v>104.376963855422</v>
      </c>
      <c r="N207" s="40" t="n">
        <v>103.195249569707</v>
      </c>
      <c r="O207" s="40" t="n">
        <v>102.308963855422</v>
      </c>
      <c r="P207" s="40" t="n">
        <v>294.188855421687</v>
      </c>
      <c r="Q207" s="40" t="n">
        <v>192.576355421687</v>
      </c>
      <c r="R207" s="40" t="n">
        <v>114.189569707401</v>
      </c>
      <c r="S207" s="40" t="n">
        <v>103.470009267841</v>
      </c>
      <c r="T207" s="40" t="n">
        <v>97.4543012048193</v>
      </c>
      <c r="U207" s="40" t="n">
        <v>92.077967871486</v>
      </c>
      <c r="V207" s="40" t="n">
        <v>89.3898012048193</v>
      </c>
      <c r="W207" s="40" t="n">
        <v>85.3575512048193</v>
      </c>
      <c r="X207" s="40" t="n">
        <v>83.3414262048193</v>
      </c>
      <c r="Y207" s="40" t="n">
        <v>63.7502297188755</v>
      </c>
      <c r="Z207" s="40" t="n">
        <v>63.0880630522088</v>
      </c>
      <c r="AA207" s="40" t="n">
        <v>62.8777277580912</v>
      </c>
      <c r="AB207" s="40"/>
      <c r="AC207" s="40"/>
      <c r="AD207" s="40"/>
      <c r="AE207" s="40"/>
      <c r="AF207" s="40"/>
      <c r="AG207" s="40"/>
    </row>
    <row r="208" customFormat="false" ht="11.4" hidden="false" customHeight="false" outlineLevel="0" collapsed="false">
      <c r="A208" s="35" t="n">
        <v>2019</v>
      </c>
      <c r="B208" s="36" t="n">
        <v>11</v>
      </c>
      <c r="C208" s="37" t="n">
        <v>229.490963855422</v>
      </c>
      <c r="D208" s="37" t="n">
        <v>169.174297188755</v>
      </c>
      <c r="E208" s="37" t="n">
        <v>151.940963855422</v>
      </c>
      <c r="F208" s="37" t="n">
        <v>134.707630522088</v>
      </c>
      <c r="G208" s="37" t="n">
        <v>126.090963855422</v>
      </c>
      <c r="H208" s="37" t="n">
        <v>119.040963855422</v>
      </c>
      <c r="I208" s="37" t="n">
        <v>116.148656163114</v>
      </c>
      <c r="J208" s="37" t="n">
        <v>111.729852744311</v>
      </c>
      <c r="K208" s="37" t="n">
        <v>108.512963855422</v>
      </c>
      <c r="L208" s="37" t="n">
        <v>105.985408299866</v>
      </c>
      <c r="M208" s="37" t="n">
        <v>104.376963855422</v>
      </c>
      <c r="N208" s="37" t="n">
        <v>103.195249569707</v>
      </c>
      <c r="O208" s="37" t="n">
        <v>102.308963855422</v>
      </c>
      <c r="P208" s="37" t="n">
        <v>294.188855421687</v>
      </c>
      <c r="Q208" s="37" t="n">
        <v>192.576355421687</v>
      </c>
      <c r="R208" s="37" t="n">
        <v>114.189569707401</v>
      </c>
      <c r="S208" s="37" t="n">
        <v>103.470009267841</v>
      </c>
      <c r="T208" s="37" t="n">
        <v>97.4543012048193</v>
      </c>
      <c r="U208" s="37" t="n">
        <v>92.077967871486</v>
      </c>
      <c r="V208" s="37" t="n">
        <v>89.3898012048193</v>
      </c>
      <c r="W208" s="37" t="n">
        <v>85.3575512048193</v>
      </c>
      <c r="X208" s="37" t="n">
        <v>83.3414262048193</v>
      </c>
      <c r="Y208" s="37" t="n">
        <v>63.7502297188755</v>
      </c>
      <c r="Z208" s="37" t="n">
        <v>63.0880630522088</v>
      </c>
      <c r="AA208" s="37" t="n">
        <v>62.8777277580912</v>
      </c>
      <c r="AB208" s="37"/>
      <c r="AC208" s="37"/>
      <c r="AD208" s="37"/>
      <c r="AE208" s="37"/>
      <c r="AF208" s="37"/>
      <c r="AG208" s="37"/>
    </row>
    <row r="209" customFormat="false" ht="11.4" hidden="false" customHeight="false" outlineLevel="0" collapsed="false">
      <c r="A209" s="38" t="n">
        <v>2019</v>
      </c>
      <c r="B209" s="39" t="n">
        <v>12</v>
      </c>
      <c r="C209" s="40" t="n">
        <v>229.490963855422</v>
      </c>
      <c r="D209" s="40" t="n">
        <v>169.174297188755</v>
      </c>
      <c r="E209" s="40" t="n">
        <v>151.940963855422</v>
      </c>
      <c r="F209" s="40" t="n">
        <v>134.707630522088</v>
      </c>
      <c r="G209" s="40" t="n">
        <v>126.090963855422</v>
      </c>
      <c r="H209" s="40" t="n">
        <v>119.040963855422</v>
      </c>
      <c r="I209" s="40" t="n">
        <v>116.148656163114</v>
      </c>
      <c r="J209" s="40" t="n">
        <v>111.729852744311</v>
      </c>
      <c r="K209" s="40" t="n">
        <v>108.512963855422</v>
      </c>
      <c r="L209" s="40" t="n">
        <v>105.985408299866</v>
      </c>
      <c r="M209" s="40" t="n">
        <v>104.376963855422</v>
      </c>
      <c r="N209" s="40" t="n">
        <v>103.195249569707</v>
      </c>
      <c r="O209" s="40" t="n">
        <v>102.308963855422</v>
      </c>
      <c r="P209" s="40" t="n">
        <v>294.188855421687</v>
      </c>
      <c r="Q209" s="40" t="n">
        <v>192.576355421687</v>
      </c>
      <c r="R209" s="40" t="n">
        <v>114.189569707401</v>
      </c>
      <c r="S209" s="40" t="n">
        <v>103.470009267841</v>
      </c>
      <c r="T209" s="40" t="n">
        <v>97.4543012048193</v>
      </c>
      <c r="U209" s="40" t="n">
        <v>92.077967871486</v>
      </c>
      <c r="V209" s="40" t="n">
        <v>89.3898012048193</v>
      </c>
      <c r="W209" s="40" t="n">
        <v>85.3575512048193</v>
      </c>
      <c r="X209" s="40" t="n">
        <v>83.3414262048193</v>
      </c>
      <c r="Y209" s="40" t="n">
        <v>63.7502297188755</v>
      </c>
      <c r="Z209" s="40" t="n">
        <v>63.0880630522088</v>
      </c>
      <c r="AA209" s="40" t="n">
        <v>62.8777277580912</v>
      </c>
      <c r="AB209" s="40"/>
      <c r="AC209" s="40"/>
      <c r="AD209" s="40"/>
      <c r="AE209" s="40"/>
      <c r="AF209" s="40"/>
      <c r="AG209" s="40"/>
    </row>
    <row r="210" customFormat="false" ht="11.4" hidden="false" customHeight="false" outlineLevel="0" collapsed="false">
      <c r="A210" s="35" t="n">
        <v>2020</v>
      </c>
      <c r="B210" s="36" t="n">
        <v>1</v>
      </c>
      <c r="C210" s="37" t="n">
        <v>231.472891566265</v>
      </c>
      <c r="D210" s="37" t="n">
        <v>170.456224899598</v>
      </c>
      <c r="E210" s="37" t="n">
        <v>153.022891566265</v>
      </c>
      <c r="F210" s="37" t="n">
        <v>135.589558232932</v>
      </c>
      <c r="G210" s="37" t="n">
        <v>126.872891566265</v>
      </c>
      <c r="H210" s="37" t="n">
        <v>119.741073384447</v>
      </c>
      <c r="I210" s="37" t="n">
        <v>116.815199258573</v>
      </c>
      <c r="J210" s="37" t="n">
        <v>112.345113788487</v>
      </c>
      <c r="K210" s="37" t="n">
        <v>109.090891566265</v>
      </c>
      <c r="L210" s="37" t="n">
        <v>106.534002677376</v>
      </c>
      <c r="M210" s="37" t="n">
        <v>104.906891566265</v>
      </c>
      <c r="N210" s="37" t="n">
        <v>103.711462994837</v>
      </c>
      <c r="O210" s="37" t="n">
        <v>102.814891566265</v>
      </c>
      <c r="P210" s="37" t="n">
        <v>299.441265060241</v>
      </c>
      <c r="Q210" s="37" t="n">
        <v>195.503765060241</v>
      </c>
      <c r="R210" s="37" t="n">
        <v>115.323407917384</v>
      </c>
      <c r="S210" s="37" t="n">
        <v>104.358572752549</v>
      </c>
      <c r="T210" s="37" t="n">
        <v>98.2427108433735</v>
      </c>
      <c r="U210" s="37" t="n">
        <v>92.8043775100402</v>
      </c>
      <c r="V210" s="37" t="n">
        <v>90.0852108433735</v>
      </c>
      <c r="W210" s="37" t="n">
        <v>86.0064608433735</v>
      </c>
      <c r="X210" s="37" t="n">
        <v>83.9670858433735</v>
      </c>
      <c r="Y210" s="37" t="n">
        <v>64.3578929049532</v>
      </c>
      <c r="Z210" s="37" t="n">
        <v>63.7008095716198</v>
      </c>
      <c r="AA210" s="37" t="n">
        <v>63.4920889833845</v>
      </c>
      <c r="AB210" s="37"/>
      <c r="AC210" s="37"/>
      <c r="AD210" s="37"/>
      <c r="AE210" s="37"/>
      <c r="AF210" s="37"/>
      <c r="AG210" s="37"/>
    </row>
    <row r="211" customFormat="false" ht="11.4" hidden="false" customHeight="false" outlineLevel="0" collapsed="false">
      <c r="A211" s="38" t="n">
        <v>2020</v>
      </c>
      <c r="B211" s="39" t="n">
        <v>2</v>
      </c>
      <c r="C211" s="40" t="n">
        <v>231.472891566265</v>
      </c>
      <c r="D211" s="40" t="n">
        <v>170.456224899598</v>
      </c>
      <c r="E211" s="40" t="n">
        <v>153.022891566265</v>
      </c>
      <c r="F211" s="40" t="n">
        <v>135.589558232932</v>
      </c>
      <c r="G211" s="40" t="n">
        <v>126.872891566265</v>
      </c>
      <c r="H211" s="40" t="n">
        <v>119.741073384447</v>
      </c>
      <c r="I211" s="40" t="n">
        <v>116.815199258573</v>
      </c>
      <c r="J211" s="40" t="n">
        <v>112.345113788487</v>
      </c>
      <c r="K211" s="40" t="n">
        <v>109.090891566265</v>
      </c>
      <c r="L211" s="40" t="n">
        <v>106.534002677376</v>
      </c>
      <c r="M211" s="40" t="n">
        <v>104.906891566265</v>
      </c>
      <c r="N211" s="40" t="n">
        <v>103.711462994837</v>
      </c>
      <c r="O211" s="40" t="n">
        <v>102.814891566265</v>
      </c>
      <c r="P211" s="40" t="n">
        <v>299.441265060241</v>
      </c>
      <c r="Q211" s="40" t="n">
        <v>195.503765060241</v>
      </c>
      <c r="R211" s="40" t="n">
        <v>115.323407917384</v>
      </c>
      <c r="S211" s="40" t="n">
        <v>104.358572752549</v>
      </c>
      <c r="T211" s="40" t="n">
        <v>98.2427108433735</v>
      </c>
      <c r="U211" s="40" t="n">
        <v>92.8043775100402</v>
      </c>
      <c r="V211" s="40" t="n">
        <v>90.0852108433735</v>
      </c>
      <c r="W211" s="40" t="n">
        <v>86.0064608433735</v>
      </c>
      <c r="X211" s="40" t="n">
        <v>83.9670858433735</v>
      </c>
      <c r="Y211" s="40" t="n">
        <v>64.3578929049532</v>
      </c>
      <c r="Z211" s="40" t="n">
        <v>63.7008095716198</v>
      </c>
      <c r="AA211" s="40" t="n">
        <v>63.4920889833845</v>
      </c>
      <c r="AB211" s="40"/>
      <c r="AC211" s="40"/>
      <c r="AD211" s="40"/>
      <c r="AE211" s="40"/>
      <c r="AF211" s="40"/>
      <c r="AG211" s="40"/>
    </row>
    <row r="212" customFormat="false" ht="11.4" hidden="false" customHeight="false" outlineLevel="0" collapsed="false">
      <c r="A212" s="35" t="n">
        <v>2020</v>
      </c>
      <c r="B212" s="36" t="n">
        <v>3</v>
      </c>
      <c r="C212" s="37" t="n">
        <v>231.472891566265</v>
      </c>
      <c r="D212" s="37" t="n">
        <v>170.456224899598</v>
      </c>
      <c r="E212" s="37" t="n">
        <v>153.022891566265</v>
      </c>
      <c r="F212" s="37" t="n">
        <v>135.589558232932</v>
      </c>
      <c r="G212" s="37" t="n">
        <v>126.872891566265</v>
      </c>
      <c r="H212" s="37" t="n">
        <v>119.741073384447</v>
      </c>
      <c r="I212" s="37" t="n">
        <v>116.815199258573</v>
      </c>
      <c r="J212" s="37" t="n">
        <v>112.345113788487</v>
      </c>
      <c r="K212" s="37" t="n">
        <v>109.090891566265</v>
      </c>
      <c r="L212" s="37" t="n">
        <v>106.534002677376</v>
      </c>
      <c r="M212" s="37" t="n">
        <v>104.906891566265</v>
      </c>
      <c r="N212" s="37" t="n">
        <v>103.711462994837</v>
      </c>
      <c r="O212" s="37" t="n">
        <v>102.814891566265</v>
      </c>
      <c r="P212" s="37" t="n">
        <v>299.441265060241</v>
      </c>
      <c r="Q212" s="37" t="n">
        <v>195.503765060241</v>
      </c>
      <c r="R212" s="37" t="n">
        <v>115.323407917384</v>
      </c>
      <c r="S212" s="37" t="n">
        <v>104.358572752549</v>
      </c>
      <c r="T212" s="37" t="n">
        <v>98.2427108433735</v>
      </c>
      <c r="U212" s="37" t="n">
        <v>92.8043775100402</v>
      </c>
      <c r="V212" s="37" t="n">
        <v>90.0852108433735</v>
      </c>
      <c r="W212" s="37" t="n">
        <v>86.0064608433735</v>
      </c>
      <c r="X212" s="37" t="n">
        <v>83.9670858433735</v>
      </c>
      <c r="Y212" s="37" t="n">
        <v>64.3578929049532</v>
      </c>
      <c r="Z212" s="37" t="n">
        <v>63.7008095716198</v>
      </c>
      <c r="AA212" s="37" t="n">
        <v>63.4920889833845</v>
      </c>
      <c r="AB212" s="37"/>
      <c r="AC212" s="37"/>
      <c r="AD212" s="37"/>
      <c r="AE212" s="37"/>
      <c r="AF212" s="37"/>
      <c r="AG212" s="37"/>
    </row>
    <row r="213" customFormat="false" ht="11.4" hidden="false" customHeight="false" outlineLevel="0" collapsed="false">
      <c r="A213" s="38" t="n">
        <v>2020</v>
      </c>
      <c r="B213" s="39" t="n">
        <v>4</v>
      </c>
      <c r="C213" s="40" t="n">
        <v>231.472891566265</v>
      </c>
      <c r="D213" s="40" t="n">
        <v>170.456224899598</v>
      </c>
      <c r="E213" s="40" t="n">
        <v>153.022891566265</v>
      </c>
      <c r="F213" s="40" t="n">
        <v>135.589558232932</v>
      </c>
      <c r="G213" s="40" t="n">
        <v>126.872891566265</v>
      </c>
      <c r="H213" s="40" t="n">
        <v>119.741073384447</v>
      </c>
      <c r="I213" s="40" t="n">
        <v>116.815199258573</v>
      </c>
      <c r="J213" s="40" t="n">
        <v>112.345113788487</v>
      </c>
      <c r="K213" s="40" t="n">
        <v>109.090891566265</v>
      </c>
      <c r="L213" s="40" t="n">
        <v>106.534002677376</v>
      </c>
      <c r="M213" s="40" t="n">
        <v>104.906891566265</v>
      </c>
      <c r="N213" s="40" t="n">
        <v>103.711462994837</v>
      </c>
      <c r="O213" s="40" t="n">
        <v>102.814891566265</v>
      </c>
      <c r="P213" s="40" t="n">
        <v>299.441265060241</v>
      </c>
      <c r="Q213" s="40" t="n">
        <v>195.503765060241</v>
      </c>
      <c r="R213" s="40" t="n">
        <v>115.323407917384</v>
      </c>
      <c r="S213" s="40" t="n">
        <v>104.358572752549</v>
      </c>
      <c r="T213" s="40" t="n">
        <v>98.2427108433735</v>
      </c>
      <c r="U213" s="40" t="n">
        <v>92.8043775100402</v>
      </c>
      <c r="V213" s="40" t="n">
        <v>90.0852108433735</v>
      </c>
      <c r="W213" s="40" t="n">
        <v>86.0064608433735</v>
      </c>
      <c r="X213" s="40" t="n">
        <v>83.9670858433735</v>
      </c>
      <c r="Y213" s="40" t="n">
        <v>64.3578929049532</v>
      </c>
      <c r="Z213" s="40" t="n">
        <v>63.7008095716198</v>
      </c>
      <c r="AA213" s="40" t="n">
        <v>63.4920889833845</v>
      </c>
      <c r="AB213" s="40"/>
      <c r="AC213" s="40"/>
      <c r="AD213" s="40"/>
      <c r="AE213" s="40"/>
      <c r="AF213" s="40"/>
      <c r="AG213" s="40"/>
    </row>
    <row r="214" customFormat="false" ht="11.4" hidden="false" customHeight="false" outlineLevel="0" collapsed="false">
      <c r="A214" s="35" t="n">
        <v>2020</v>
      </c>
      <c r="B214" s="36" t="n">
        <v>5</v>
      </c>
      <c r="C214" s="37" t="n">
        <v>209.314759036145</v>
      </c>
      <c r="D214" s="37" t="n">
        <v>151.273092369478</v>
      </c>
      <c r="E214" s="37" t="n">
        <v>134.689759036145</v>
      </c>
      <c r="F214" s="37" t="n">
        <v>118.106425702811</v>
      </c>
      <c r="G214" s="37" t="n">
        <v>109.814759036145</v>
      </c>
      <c r="H214" s="37" t="n">
        <v>103.030668127054</v>
      </c>
      <c r="I214" s="37" t="n">
        <v>100.247451343837</v>
      </c>
      <c r="J214" s="37" t="n">
        <v>95.9953145917001</v>
      </c>
      <c r="K214" s="37" t="n">
        <v>92.8997590361446</v>
      </c>
      <c r="L214" s="37" t="n">
        <v>90.4675368139224</v>
      </c>
      <c r="M214" s="37" t="n">
        <v>88.9197590361446</v>
      </c>
      <c r="N214" s="37" t="n">
        <v>87.7826161790017</v>
      </c>
      <c r="O214" s="37" t="n">
        <v>86.9297590361446</v>
      </c>
      <c r="P214" s="37" t="n">
        <v>268.91265060241</v>
      </c>
      <c r="Q214" s="37" t="n">
        <v>172.28765060241</v>
      </c>
      <c r="R214" s="37" t="n">
        <v>97.7483648881239</v>
      </c>
      <c r="S214" s="37" t="n">
        <v>87.5549582947173</v>
      </c>
      <c r="T214" s="37" t="n">
        <v>81.774578313253</v>
      </c>
      <c r="U214" s="37" t="n">
        <v>76.564578313253</v>
      </c>
      <c r="V214" s="37" t="n">
        <v>73.959578313253</v>
      </c>
      <c r="W214" s="37" t="n">
        <v>70.052078313253</v>
      </c>
      <c r="X214" s="37" t="n">
        <v>68.098328313253</v>
      </c>
      <c r="Y214" s="37" t="n">
        <v>48.9430334672022</v>
      </c>
      <c r="Z214" s="37" t="n">
        <v>48.3067834672021</v>
      </c>
      <c r="AA214" s="37" t="n">
        <v>48.1046805260257</v>
      </c>
      <c r="AB214" s="37"/>
      <c r="AC214" s="37"/>
      <c r="AD214" s="37"/>
      <c r="AE214" s="37"/>
      <c r="AF214" s="37"/>
      <c r="AG214" s="37"/>
    </row>
    <row r="215" customFormat="false" ht="11.4" hidden="false" customHeight="false" outlineLevel="0" collapsed="false">
      <c r="A215" s="38" t="n">
        <v>2020</v>
      </c>
      <c r="B215" s="39" t="n">
        <v>6</v>
      </c>
      <c r="C215" s="40" t="n">
        <v>209.314759036145</v>
      </c>
      <c r="D215" s="40" t="n">
        <v>151.273092369478</v>
      </c>
      <c r="E215" s="40" t="n">
        <v>134.689759036145</v>
      </c>
      <c r="F215" s="40" t="n">
        <v>118.106425702811</v>
      </c>
      <c r="G215" s="40" t="n">
        <v>109.814759036145</v>
      </c>
      <c r="H215" s="40" t="n">
        <v>103.030668127054</v>
      </c>
      <c r="I215" s="40" t="n">
        <v>100.247451343837</v>
      </c>
      <c r="J215" s="40" t="n">
        <v>95.9953145917001</v>
      </c>
      <c r="K215" s="40" t="n">
        <v>92.8997590361446</v>
      </c>
      <c r="L215" s="40" t="n">
        <v>90.4675368139224</v>
      </c>
      <c r="M215" s="40" t="n">
        <v>88.9197590361446</v>
      </c>
      <c r="N215" s="40" t="n">
        <v>87.7826161790017</v>
      </c>
      <c r="O215" s="40" t="n">
        <v>86.9297590361446</v>
      </c>
      <c r="P215" s="40" t="n">
        <v>268.91265060241</v>
      </c>
      <c r="Q215" s="40" t="n">
        <v>172.28765060241</v>
      </c>
      <c r="R215" s="40" t="n">
        <v>97.7483648881239</v>
      </c>
      <c r="S215" s="40" t="n">
        <v>87.5549582947173</v>
      </c>
      <c r="T215" s="40" t="n">
        <v>81.774578313253</v>
      </c>
      <c r="U215" s="40" t="n">
        <v>76.564578313253</v>
      </c>
      <c r="V215" s="40" t="n">
        <v>73.959578313253</v>
      </c>
      <c r="W215" s="40" t="n">
        <v>70.052078313253</v>
      </c>
      <c r="X215" s="40" t="n">
        <v>68.098328313253</v>
      </c>
      <c r="Y215" s="40" t="n">
        <v>48.9430334672022</v>
      </c>
      <c r="Z215" s="40" t="n">
        <v>48.3067834672021</v>
      </c>
      <c r="AA215" s="40" t="n">
        <v>48.1046805260257</v>
      </c>
      <c r="AB215" s="40"/>
      <c r="AC215" s="40"/>
      <c r="AD215" s="40"/>
      <c r="AE215" s="40"/>
      <c r="AF215" s="40"/>
      <c r="AG215" s="40"/>
    </row>
    <row r="216" customFormat="false" ht="11.4" hidden="false" customHeight="false" outlineLevel="0" collapsed="false">
      <c r="A216" s="35" t="n">
        <v>2020</v>
      </c>
      <c r="B216" s="36" t="n">
        <v>7</v>
      </c>
      <c r="C216" s="37" t="n">
        <v>210.064759036145</v>
      </c>
      <c r="D216" s="37" t="n">
        <v>151.673092369478</v>
      </c>
      <c r="E216" s="37" t="n">
        <v>134.989759036145</v>
      </c>
      <c r="F216" s="37" t="n">
        <v>118.306425702811</v>
      </c>
      <c r="G216" s="37" t="n">
        <v>109.964759036145</v>
      </c>
      <c r="H216" s="37" t="n">
        <v>103.139759036145</v>
      </c>
      <c r="I216" s="37" t="n">
        <v>100.339759036145</v>
      </c>
      <c r="J216" s="37" t="n">
        <v>96.0619812583668</v>
      </c>
      <c r="K216" s="37" t="n">
        <v>92.9477590361446</v>
      </c>
      <c r="L216" s="37" t="n">
        <v>90.5008701472557</v>
      </c>
      <c r="M216" s="37" t="n">
        <v>88.9437590361446</v>
      </c>
      <c r="N216" s="37" t="n">
        <v>87.7997590361446</v>
      </c>
      <c r="O216" s="37" t="n">
        <v>86.9417590361446</v>
      </c>
      <c r="P216" s="37" t="n">
        <v>274.299096385542</v>
      </c>
      <c r="Q216" s="37" t="n">
        <v>175.161596385542</v>
      </c>
      <c r="R216" s="37" t="n">
        <v>98.6840963855422</v>
      </c>
      <c r="S216" s="37" t="n">
        <v>88.2256348470806</v>
      </c>
      <c r="T216" s="37" t="n">
        <v>82.3984698795181</v>
      </c>
      <c r="U216" s="37" t="n">
        <v>77.2214698795181</v>
      </c>
      <c r="V216" s="37" t="n">
        <v>74.6329698795181</v>
      </c>
      <c r="W216" s="37" t="n">
        <v>70.7502198795181</v>
      </c>
      <c r="X216" s="37" t="n">
        <v>68.8088448795181</v>
      </c>
      <c r="Y216" s="37" t="n">
        <v>49.5903775100402</v>
      </c>
      <c r="Z216" s="37" t="n">
        <v>48.9678775100402</v>
      </c>
      <c r="AA216" s="37" t="n">
        <v>48.7701422159225</v>
      </c>
      <c r="AB216" s="37"/>
      <c r="AC216" s="37"/>
      <c r="AD216" s="37"/>
      <c r="AE216" s="37"/>
      <c r="AF216" s="37"/>
      <c r="AG216" s="37"/>
    </row>
    <row r="217" customFormat="false" ht="11.4" hidden="false" customHeight="false" outlineLevel="0" collapsed="false">
      <c r="A217" s="38" t="n">
        <v>2020</v>
      </c>
      <c r="B217" s="39" t="n">
        <v>8</v>
      </c>
      <c r="C217" s="40" t="n">
        <v>210.064759036145</v>
      </c>
      <c r="D217" s="40" t="n">
        <v>151.673092369478</v>
      </c>
      <c r="E217" s="40" t="n">
        <v>134.989759036145</v>
      </c>
      <c r="F217" s="40" t="n">
        <v>118.306425702811</v>
      </c>
      <c r="G217" s="40" t="n">
        <v>109.964759036145</v>
      </c>
      <c r="H217" s="40" t="n">
        <v>103.139759036145</v>
      </c>
      <c r="I217" s="40" t="n">
        <v>100.339759036145</v>
      </c>
      <c r="J217" s="40" t="n">
        <v>96.0619812583668</v>
      </c>
      <c r="K217" s="40" t="n">
        <v>92.9477590361446</v>
      </c>
      <c r="L217" s="40" t="n">
        <v>90.5008701472557</v>
      </c>
      <c r="M217" s="40" t="n">
        <v>88.9437590361446</v>
      </c>
      <c r="N217" s="40" t="n">
        <v>87.7997590361446</v>
      </c>
      <c r="O217" s="40" t="n">
        <v>86.9417590361446</v>
      </c>
      <c r="P217" s="40" t="n">
        <v>274.299096385542</v>
      </c>
      <c r="Q217" s="40" t="n">
        <v>175.161596385542</v>
      </c>
      <c r="R217" s="40" t="n">
        <v>98.6840963855422</v>
      </c>
      <c r="S217" s="40" t="n">
        <v>88.2256348470806</v>
      </c>
      <c r="T217" s="40" t="n">
        <v>82.3984698795181</v>
      </c>
      <c r="U217" s="40" t="n">
        <v>77.2214698795181</v>
      </c>
      <c r="V217" s="40" t="n">
        <v>74.6329698795181</v>
      </c>
      <c r="W217" s="40" t="n">
        <v>70.7502198795181</v>
      </c>
      <c r="X217" s="40" t="n">
        <v>68.8088448795181</v>
      </c>
      <c r="Y217" s="40" t="n">
        <v>49.5903775100402</v>
      </c>
      <c r="Z217" s="40" t="n">
        <v>48.9678775100402</v>
      </c>
      <c r="AA217" s="40" t="n">
        <v>48.7701422159225</v>
      </c>
      <c r="AB217" s="40"/>
      <c r="AC217" s="40"/>
      <c r="AD217" s="40"/>
      <c r="AE217" s="40"/>
      <c r="AF217" s="40"/>
      <c r="AG217" s="40"/>
    </row>
    <row r="218" customFormat="false" ht="11.4" hidden="false" customHeight="false" outlineLevel="0" collapsed="false">
      <c r="A218" s="35" t="n">
        <v>2020</v>
      </c>
      <c r="B218" s="36" t="n">
        <v>9</v>
      </c>
      <c r="C218" s="37" t="n">
        <v>210.064759036145</v>
      </c>
      <c r="D218" s="37" t="n">
        <v>151.673092369478</v>
      </c>
      <c r="E218" s="37" t="n">
        <v>134.989759036145</v>
      </c>
      <c r="F218" s="37" t="n">
        <v>118.306425702811</v>
      </c>
      <c r="G218" s="37" t="n">
        <v>109.964759036145</v>
      </c>
      <c r="H218" s="37" t="n">
        <v>103.139759036145</v>
      </c>
      <c r="I218" s="37" t="n">
        <v>100.339759036145</v>
      </c>
      <c r="J218" s="37" t="n">
        <v>96.0619812583668</v>
      </c>
      <c r="K218" s="37" t="n">
        <v>92.9477590361446</v>
      </c>
      <c r="L218" s="37" t="n">
        <v>90.5008701472557</v>
      </c>
      <c r="M218" s="37" t="n">
        <v>88.9437590361446</v>
      </c>
      <c r="N218" s="37" t="n">
        <v>87.7997590361446</v>
      </c>
      <c r="O218" s="37" t="n">
        <v>86.9417590361446</v>
      </c>
      <c r="P218" s="37" t="n">
        <v>274.299096385542</v>
      </c>
      <c r="Q218" s="37" t="n">
        <v>175.161596385542</v>
      </c>
      <c r="R218" s="37" t="n">
        <v>98.6840963855422</v>
      </c>
      <c r="S218" s="37" t="n">
        <v>88.2256348470806</v>
      </c>
      <c r="T218" s="37" t="n">
        <v>82.3984698795181</v>
      </c>
      <c r="U218" s="37" t="n">
        <v>77.2214698795181</v>
      </c>
      <c r="V218" s="37" t="n">
        <v>74.6329698795181</v>
      </c>
      <c r="W218" s="37" t="n">
        <v>70.7502198795181</v>
      </c>
      <c r="X218" s="37" t="n">
        <v>68.8088448795181</v>
      </c>
      <c r="Y218" s="37" t="n">
        <v>49.5903775100402</v>
      </c>
      <c r="Z218" s="37" t="n">
        <v>48.9678775100402</v>
      </c>
      <c r="AA218" s="37" t="n">
        <v>48.7701422159225</v>
      </c>
      <c r="AB218" s="37"/>
      <c r="AC218" s="37"/>
      <c r="AD218" s="37"/>
      <c r="AE218" s="37"/>
      <c r="AF218" s="37"/>
      <c r="AG218" s="37"/>
    </row>
    <row r="219" customFormat="false" ht="11.4" hidden="false" customHeight="false" outlineLevel="0" collapsed="false">
      <c r="A219" s="38" t="n">
        <v>2020</v>
      </c>
      <c r="B219" s="39" t="n">
        <v>10</v>
      </c>
      <c r="C219" s="40" t="n">
        <v>208.614457831325</v>
      </c>
      <c r="D219" s="40" t="n">
        <v>150.281124497992</v>
      </c>
      <c r="E219" s="40" t="n">
        <v>133.614457831325</v>
      </c>
      <c r="F219" s="40" t="n">
        <v>116.947791164659</v>
      </c>
      <c r="G219" s="40" t="n">
        <v>108.614457831325</v>
      </c>
      <c r="H219" s="40" t="n">
        <v>101.796276013143</v>
      </c>
      <c r="I219" s="40" t="n">
        <v>98.9990732159407</v>
      </c>
      <c r="J219" s="40" t="n">
        <v>94.7255689424364</v>
      </c>
      <c r="K219" s="40" t="n">
        <v>91.6144578313253</v>
      </c>
      <c r="L219" s="40" t="n">
        <v>89.1700133868809</v>
      </c>
      <c r="M219" s="40" t="n">
        <v>87.6144578313253</v>
      </c>
      <c r="N219" s="40" t="n">
        <v>86.4716006884682</v>
      </c>
      <c r="O219" s="40" t="n">
        <v>85.6144578313253</v>
      </c>
      <c r="P219" s="40" t="n">
        <v>272.819277108434</v>
      </c>
      <c r="Q219" s="40" t="n">
        <v>173.819277108434</v>
      </c>
      <c r="R219" s="40" t="n">
        <v>97.4478485370051</v>
      </c>
      <c r="S219" s="40" t="n">
        <v>87.0038924930492</v>
      </c>
      <c r="T219" s="40" t="n">
        <v>81.1621686746988</v>
      </c>
      <c r="U219" s="40" t="n">
        <v>75.9555020080321</v>
      </c>
      <c r="V219" s="40" t="n">
        <v>73.3521686746988</v>
      </c>
      <c r="W219" s="40" t="n">
        <v>69.4471686746988</v>
      </c>
      <c r="X219" s="40" t="n">
        <v>67.4946686746988</v>
      </c>
      <c r="Y219" s="40" t="n">
        <v>48.3855582329317</v>
      </c>
      <c r="Z219" s="40" t="n">
        <v>47.7630582329317</v>
      </c>
      <c r="AA219" s="40" t="n">
        <v>47.5653229388141</v>
      </c>
      <c r="AB219" s="40"/>
      <c r="AC219" s="40"/>
      <c r="AD219" s="40"/>
      <c r="AE219" s="40"/>
      <c r="AF219" s="40"/>
      <c r="AG219" s="40"/>
    </row>
    <row r="220" customFormat="false" ht="11.4" hidden="false" customHeight="false" outlineLevel="0" collapsed="false">
      <c r="A220" s="35" t="n">
        <v>2020</v>
      </c>
      <c r="B220" s="36" t="n">
        <v>11</v>
      </c>
      <c r="C220" s="37" t="n">
        <v>208.614457831325</v>
      </c>
      <c r="D220" s="37" t="n">
        <v>150.281124497992</v>
      </c>
      <c r="E220" s="37" t="n">
        <v>133.614457831325</v>
      </c>
      <c r="F220" s="37" t="n">
        <v>116.947791164659</v>
      </c>
      <c r="G220" s="37" t="n">
        <v>108.614457831325</v>
      </c>
      <c r="H220" s="37" t="n">
        <v>101.796276013143</v>
      </c>
      <c r="I220" s="37" t="n">
        <v>98.9990732159407</v>
      </c>
      <c r="J220" s="37" t="n">
        <v>94.7255689424364</v>
      </c>
      <c r="K220" s="37" t="n">
        <v>91.6144578313253</v>
      </c>
      <c r="L220" s="37" t="n">
        <v>89.1700133868809</v>
      </c>
      <c r="M220" s="37" t="n">
        <v>87.6144578313253</v>
      </c>
      <c r="N220" s="37" t="n">
        <v>86.4716006884682</v>
      </c>
      <c r="O220" s="37" t="n">
        <v>85.6144578313253</v>
      </c>
      <c r="P220" s="37" t="n">
        <v>272.819277108434</v>
      </c>
      <c r="Q220" s="37" t="n">
        <v>173.819277108434</v>
      </c>
      <c r="R220" s="37" t="n">
        <v>97.4478485370051</v>
      </c>
      <c r="S220" s="37" t="n">
        <v>87.0038924930492</v>
      </c>
      <c r="T220" s="37" t="n">
        <v>81.1621686746988</v>
      </c>
      <c r="U220" s="37" t="n">
        <v>75.9555020080321</v>
      </c>
      <c r="V220" s="37" t="n">
        <v>73.3521686746988</v>
      </c>
      <c r="W220" s="37" t="n">
        <v>69.4471686746988</v>
      </c>
      <c r="X220" s="37" t="n">
        <v>67.4946686746988</v>
      </c>
      <c r="Y220" s="37" t="n">
        <v>48.3855582329317</v>
      </c>
      <c r="Z220" s="37" t="n">
        <v>47.7630582329317</v>
      </c>
      <c r="AA220" s="37" t="n">
        <v>47.5653229388141</v>
      </c>
      <c r="AB220" s="37"/>
      <c r="AC220" s="37"/>
      <c r="AD220" s="37"/>
      <c r="AE220" s="37"/>
      <c r="AF220" s="37"/>
      <c r="AG220" s="37"/>
    </row>
    <row r="221" customFormat="false" ht="11.4" hidden="false" customHeight="false" outlineLevel="0" collapsed="false">
      <c r="A221" s="38" t="n">
        <v>2020</v>
      </c>
      <c r="B221" s="39" t="n">
        <v>12</v>
      </c>
      <c r="C221" s="40" t="n">
        <v>208.614457831325</v>
      </c>
      <c r="D221" s="40" t="n">
        <v>150.281124497992</v>
      </c>
      <c r="E221" s="40" t="n">
        <v>133.614457831325</v>
      </c>
      <c r="F221" s="40" t="n">
        <v>116.947791164659</v>
      </c>
      <c r="G221" s="40" t="n">
        <v>108.614457831325</v>
      </c>
      <c r="H221" s="40" t="n">
        <v>101.796276013143</v>
      </c>
      <c r="I221" s="40" t="n">
        <v>98.9990732159407</v>
      </c>
      <c r="J221" s="40" t="n">
        <v>94.7255689424364</v>
      </c>
      <c r="K221" s="40" t="n">
        <v>91.6144578313253</v>
      </c>
      <c r="L221" s="40" t="n">
        <v>89.1700133868809</v>
      </c>
      <c r="M221" s="40" t="n">
        <v>87.6144578313253</v>
      </c>
      <c r="N221" s="40" t="n">
        <v>86.4716006884682</v>
      </c>
      <c r="O221" s="40" t="n">
        <v>85.6144578313253</v>
      </c>
      <c r="P221" s="40" t="n">
        <v>272.819277108434</v>
      </c>
      <c r="Q221" s="40" t="n">
        <v>173.819277108434</v>
      </c>
      <c r="R221" s="40" t="n">
        <v>97.4478485370051</v>
      </c>
      <c r="S221" s="40" t="n">
        <v>87.0038924930492</v>
      </c>
      <c r="T221" s="40" t="n">
        <v>81.1621686746988</v>
      </c>
      <c r="U221" s="40" t="n">
        <v>75.9555020080321</v>
      </c>
      <c r="V221" s="40" t="n">
        <v>73.3521686746988</v>
      </c>
      <c r="W221" s="40" t="n">
        <v>69.4471686746988</v>
      </c>
      <c r="X221" s="40" t="n">
        <v>67.4946686746988</v>
      </c>
      <c r="Y221" s="40" t="n">
        <v>48.3855582329317</v>
      </c>
      <c r="Z221" s="40" t="n">
        <v>47.7630582329317</v>
      </c>
      <c r="AA221" s="40" t="n">
        <v>47.5653229388141</v>
      </c>
      <c r="AB221" s="40"/>
      <c r="AC221" s="40"/>
      <c r="AD221" s="40"/>
      <c r="AE221" s="40"/>
      <c r="AF221" s="40"/>
      <c r="AG221" s="40"/>
    </row>
    <row r="222" customFormat="false" ht="11.4" hidden="false" customHeight="false" outlineLevel="0" collapsed="false">
      <c r="A222" s="35" t="n">
        <v>2021</v>
      </c>
      <c r="B222" s="36" t="n">
        <v>1</v>
      </c>
      <c r="C222" s="37" t="n">
        <v>224.844477607373</v>
      </c>
      <c r="D222" s="37" t="n">
        <v>163.997010234509</v>
      </c>
      <c r="E222" s="37" t="n">
        <v>146.612019556548</v>
      </c>
      <c r="F222" s="37" t="n">
        <v>129.227028878587</v>
      </c>
      <c r="G222" s="37" t="n">
        <v>120.534533539607</v>
      </c>
      <c r="H222" s="37" t="n">
        <v>113.422491898623</v>
      </c>
      <c r="I222" s="37" t="n">
        <v>110.504731225398</v>
      </c>
      <c r="J222" s="37" t="n">
        <v>106.047041307973</v>
      </c>
      <c r="K222" s="37" t="n">
        <v>102.801843048086</v>
      </c>
      <c r="L222" s="37" t="n">
        <v>100.252044415319</v>
      </c>
      <c r="M222" s="37" t="n">
        <v>98.6294452853758</v>
      </c>
      <c r="N222" s="37" t="n">
        <v>97.437331638887</v>
      </c>
      <c r="O222" s="37" t="n">
        <v>96.5432464040205</v>
      </c>
      <c r="P222" s="37" t="n">
        <v>293.483577210696</v>
      </c>
      <c r="Q222" s="37" t="n">
        <v>189.417899750089</v>
      </c>
      <c r="R222" s="37" t="n">
        <v>109.138662851906</v>
      </c>
      <c r="S222" s="37" t="n">
        <v>98.1603056692486</v>
      </c>
      <c r="T222" s="37" t="n">
        <v>92.07399268871</v>
      </c>
      <c r="U222" s="37" t="n">
        <v>86.6893166779472</v>
      </c>
      <c r="V222" s="37" t="n">
        <v>83.9969786725658</v>
      </c>
      <c r="W222" s="37" t="n">
        <v>79.9584716644937</v>
      </c>
      <c r="X222" s="37" t="n">
        <v>77.9392181604577</v>
      </c>
      <c r="Y222" s="37" t="n">
        <v>58.2959370779944</v>
      </c>
      <c r="Z222" s="37" t="n">
        <v>57.6655448096384</v>
      </c>
      <c r="AA222" s="37" t="n">
        <v>57.46530255969</v>
      </c>
      <c r="AB222" s="37"/>
      <c r="AC222" s="37"/>
      <c r="AD222" s="37"/>
      <c r="AE222" s="37"/>
      <c r="AF222" s="37"/>
      <c r="AG222" s="37"/>
    </row>
    <row r="223" customFormat="false" ht="11.4" hidden="false" customHeight="false" outlineLevel="0" collapsed="false">
      <c r="A223" s="38" t="n">
        <v>2021</v>
      </c>
      <c r="B223" s="39" t="n">
        <v>2</v>
      </c>
      <c r="C223" s="40" t="n">
        <v>224.844477607373</v>
      </c>
      <c r="D223" s="40" t="n">
        <v>163.997010234509</v>
      </c>
      <c r="E223" s="40" t="n">
        <v>146.612019556548</v>
      </c>
      <c r="F223" s="40" t="n">
        <v>129.227028878587</v>
      </c>
      <c r="G223" s="40" t="n">
        <v>120.534533539607</v>
      </c>
      <c r="H223" s="40" t="n">
        <v>113.422491898623</v>
      </c>
      <c r="I223" s="40" t="n">
        <v>110.504731225398</v>
      </c>
      <c r="J223" s="40" t="n">
        <v>106.047041307973</v>
      </c>
      <c r="K223" s="40" t="n">
        <v>102.801843048086</v>
      </c>
      <c r="L223" s="40" t="n">
        <v>100.252044415319</v>
      </c>
      <c r="M223" s="40" t="n">
        <v>98.6294452853758</v>
      </c>
      <c r="N223" s="40" t="n">
        <v>97.437331638887</v>
      </c>
      <c r="O223" s="40" t="n">
        <v>96.5432464040205</v>
      </c>
      <c r="P223" s="40" t="n">
        <v>293.483577210696</v>
      </c>
      <c r="Q223" s="40" t="n">
        <v>189.417899750089</v>
      </c>
      <c r="R223" s="40" t="n">
        <v>109.138662851906</v>
      </c>
      <c r="S223" s="40" t="n">
        <v>98.1603056692486</v>
      </c>
      <c r="T223" s="40" t="n">
        <v>92.07399268871</v>
      </c>
      <c r="U223" s="40" t="n">
        <v>86.6893166779472</v>
      </c>
      <c r="V223" s="40" t="n">
        <v>83.9969786725658</v>
      </c>
      <c r="W223" s="40" t="n">
        <v>79.9584716644937</v>
      </c>
      <c r="X223" s="40" t="n">
        <v>77.9392181604577</v>
      </c>
      <c r="Y223" s="40" t="n">
        <v>58.2959370779944</v>
      </c>
      <c r="Z223" s="40" t="n">
        <v>57.6655448096384</v>
      </c>
      <c r="AA223" s="40" t="n">
        <v>57.46530255969</v>
      </c>
      <c r="AB223" s="40"/>
      <c r="AC223" s="40"/>
      <c r="AD223" s="40"/>
      <c r="AE223" s="40"/>
      <c r="AF223" s="40"/>
      <c r="AG223" s="40"/>
    </row>
    <row r="224" customFormat="false" ht="11.4" hidden="false" customHeight="false" outlineLevel="0" collapsed="false">
      <c r="A224" s="35" t="n">
        <v>2021</v>
      </c>
      <c r="B224" s="36" t="n">
        <v>3</v>
      </c>
      <c r="C224" s="37" t="n">
        <v>224.844477607373</v>
      </c>
      <c r="D224" s="37" t="n">
        <v>163.997010234509</v>
      </c>
      <c r="E224" s="37" t="n">
        <v>146.612019556548</v>
      </c>
      <c r="F224" s="37" t="n">
        <v>129.227028878587</v>
      </c>
      <c r="G224" s="37" t="n">
        <v>120.534533539607</v>
      </c>
      <c r="H224" s="37" t="n">
        <v>113.422491898623</v>
      </c>
      <c r="I224" s="37" t="n">
        <v>110.504731225398</v>
      </c>
      <c r="J224" s="37" t="n">
        <v>106.047041307973</v>
      </c>
      <c r="K224" s="37" t="n">
        <v>102.801843048086</v>
      </c>
      <c r="L224" s="37" t="n">
        <v>100.252044415319</v>
      </c>
      <c r="M224" s="37" t="n">
        <v>98.6294452853758</v>
      </c>
      <c r="N224" s="37" t="n">
        <v>97.437331638887</v>
      </c>
      <c r="O224" s="37" t="n">
        <v>96.5432464040205</v>
      </c>
      <c r="P224" s="37" t="n">
        <v>293.483577210696</v>
      </c>
      <c r="Q224" s="37" t="n">
        <v>189.417899750089</v>
      </c>
      <c r="R224" s="37" t="n">
        <v>109.138662851906</v>
      </c>
      <c r="S224" s="37" t="n">
        <v>98.1603056692486</v>
      </c>
      <c r="T224" s="37" t="n">
        <v>92.07399268871</v>
      </c>
      <c r="U224" s="37" t="n">
        <v>86.6893166779472</v>
      </c>
      <c r="V224" s="37" t="n">
        <v>83.9969786725658</v>
      </c>
      <c r="W224" s="37" t="n">
        <v>79.9584716644937</v>
      </c>
      <c r="X224" s="37" t="n">
        <v>77.9392181604577</v>
      </c>
      <c r="Y224" s="37" t="n">
        <v>58.2959370779944</v>
      </c>
      <c r="Z224" s="37" t="n">
        <v>57.6655448096384</v>
      </c>
      <c r="AA224" s="37" t="n">
        <v>57.46530255969</v>
      </c>
      <c r="AB224" s="37"/>
      <c r="AC224" s="37"/>
      <c r="AD224" s="37"/>
      <c r="AE224" s="37"/>
      <c r="AF224" s="37"/>
      <c r="AG224" s="37"/>
    </row>
    <row r="225" customFormat="false" ht="11.4" hidden="false" customHeight="false" outlineLevel="0" collapsed="false">
      <c r="A225" s="38" t="n">
        <v>2021</v>
      </c>
      <c r="B225" s="39" t="n">
        <v>4</v>
      </c>
      <c r="C225" s="40" t="n">
        <v>224.844477607373</v>
      </c>
      <c r="D225" s="40" t="n">
        <v>163.997010234509</v>
      </c>
      <c r="E225" s="40" t="n">
        <v>146.612019556548</v>
      </c>
      <c r="F225" s="40" t="n">
        <v>129.227028878587</v>
      </c>
      <c r="G225" s="40" t="n">
        <v>120.534533539607</v>
      </c>
      <c r="H225" s="40" t="n">
        <v>113.422491898623</v>
      </c>
      <c r="I225" s="40" t="n">
        <v>110.504731225398</v>
      </c>
      <c r="J225" s="40" t="n">
        <v>106.047041307973</v>
      </c>
      <c r="K225" s="40" t="n">
        <v>102.801843048086</v>
      </c>
      <c r="L225" s="40" t="n">
        <v>100.252044415319</v>
      </c>
      <c r="M225" s="40" t="n">
        <v>98.6294452853758</v>
      </c>
      <c r="N225" s="40" t="n">
        <v>97.437331638887</v>
      </c>
      <c r="O225" s="40" t="n">
        <v>96.5432464040205</v>
      </c>
      <c r="P225" s="40" t="n">
        <v>293.483577210696</v>
      </c>
      <c r="Q225" s="40" t="n">
        <v>189.417899750089</v>
      </c>
      <c r="R225" s="40" t="n">
        <v>109.138662851906</v>
      </c>
      <c r="S225" s="40" t="n">
        <v>98.1603056692486</v>
      </c>
      <c r="T225" s="40" t="n">
        <v>92.07399268871</v>
      </c>
      <c r="U225" s="40" t="n">
        <v>86.6893166779472</v>
      </c>
      <c r="V225" s="40" t="n">
        <v>83.9969786725658</v>
      </c>
      <c r="W225" s="40" t="n">
        <v>79.9584716644937</v>
      </c>
      <c r="X225" s="40" t="n">
        <v>77.9392181604577</v>
      </c>
      <c r="Y225" s="40" t="n">
        <v>58.2959370779944</v>
      </c>
      <c r="Z225" s="40" t="n">
        <v>57.6655448096384</v>
      </c>
      <c r="AA225" s="40" t="n">
        <v>57.46530255969</v>
      </c>
      <c r="AB225" s="40"/>
      <c r="AC225" s="40"/>
      <c r="AD225" s="40"/>
      <c r="AE225" s="40"/>
      <c r="AF225" s="40"/>
      <c r="AG225" s="40"/>
    </row>
    <row r="226" customFormat="false" ht="11.4" hidden="false" customHeight="false" outlineLevel="0" collapsed="false">
      <c r="A226" s="35" t="n">
        <v>2021</v>
      </c>
      <c r="B226" s="36" t="n">
        <v>5</v>
      </c>
      <c r="C226" s="37" t="n">
        <v>224.844477607373</v>
      </c>
      <c r="D226" s="37" t="n">
        <v>163.997010234509</v>
      </c>
      <c r="E226" s="37" t="n">
        <v>146.612019556548</v>
      </c>
      <c r="F226" s="37" t="n">
        <v>129.227028878587</v>
      </c>
      <c r="G226" s="37" t="n">
        <v>120.534533539607</v>
      </c>
      <c r="H226" s="37" t="n">
        <v>113.422491898623</v>
      </c>
      <c r="I226" s="37" t="n">
        <v>110.504731225398</v>
      </c>
      <c r="J226" s="37" t="n">
        <v>106.047041307973</v>
      </c>
      <c r="K226" s="37" t="n">
        <v>102.801843048086</v>
      </c>
      <c r="L226" s="37" t="n">
        <v>100.252044415319</v>
      </c>
      <c r="M226" s="37" t="n">
        <v>98.6294452853758</v>
      </c>
      <c r="N226" s="37" t="n">
        <v>97.437331638887</v>
      </c>
      <c r="O226" s="37" t="n">
        <v>96.5432464040205</v>
      </c>
      <c r="P226" s="37" t="n">
        <v>293.483577210696</v>
      </c>
      <c r="Q226" s="37" t="n">
        <v>189.417899750089</v>
      </c>
      <c r="R226" s="37" t="n">
        <v>109.138662851906</v>
      </c>
      <c r="S226" s="37" t="n">
        <v>98.1603056692486</v>
      </c>
      <c r="T226" s="37" t="n">
        <v>92.07399268871</v>
      </c>
      <c r="U226" s="37" t="n">
        <v>86.6893166779472</v>
      </c>
      <c r="V226" s="37" t="n">
        <v>83.9969786725658</v>
      </c>
      <c r="W226" s="37" t="n">
        <v>79.9584716644937</v>
      </c>
      <c r="X226" s="37" t="n">
        <v>77.9392181604577</v>
      </c>
      <c r="Y226" s="37" t="n">
        <v>58.2959370779944</v>
      </c>
      <c r="Z226" s="37" t="n">
        <v>57.6655448096384</v>
      </c>
      <c r="AA226" s="37" t="n">
        <v>57.46530255969</v>
      </c>
      <c r="AB226" s="37"/>
      <c r="AC226" s="37"/>
      <c r="AD226" s="37"/>
      <c r="AE226" s="37"/>
      <c r="AF226" s="37"/>
      <c r="AG226" s="37"/>
    </row>
    <row r="227" customFormat="false" ht="11.4" hidden="false" customHeight="false" outlineLevel="0" collapsed="false">
      <c r="A227" s="38" t="n">
        <v>2021</v>
      </c>
      <c r="B227" s="39" t="n">
        <v>6</v>
      </c>
      <c r="C227" s="40" t="n">
        <v>224.844477607373</v>
      </c>
      <c r="D227" s="40" t="n">
        <v>163.997010234509</v>
      </c>
      <c r="E227" s="40" t="n">
        <v>146.612019556548</v>
      </c>
      <c r="F227" s="40" t="n">
        <v>129.227028878587</v>
      </c>
      <c r="G227" s="40" t="n">
        <v>120.534533539607</v>
      </c>
      <c r="H227" s="40" t="n">
        <v>113.422491898623</v>
      </c>
      <c r="I227" s="40" t="n">
        <v>110.504731225398</v>
      </c>
      <c r="J227" s="40" t="n">
        <v>106.047041307973</v>
      </c>
      <c r="K227" s="40" t="n">
        <v>102.801843048086</v>
      </c>
      <c r="L227" s="40" t="n">
        <v>100.252044415319</v>
      </c>
      <c r="M227" s="40" t="n">
        <v>98.6294452853758</v>
      </c>
      <c r="N227" s="40" t="n">
        <v>97.437331638887</v>
      </c>
      <c r="O227" s="40" t="n">
        <v>96.5432464040205</v>
      </c>
      <c r="P227" s="40" t="n">
        <v>293.483577210696</v>
      </c>
      <c r="Q227" s="40" t="n">
        <v>189.417899750089</v>
      </c>
      <c r="R227" s="40" t="n">
        <v>109.138662851906</v>
      </c>
      <c r="S227" s="40" t="n">
        <v>98.1603056692486</v>
      </c>
      <c r="T227" s="40" t="n">
        <v>92.07399268871</v>
      </c>
      <c r="U227" s="40" t="n">
        <v>86.6893166779472</v>
      </c>
      <c r="V227" s="40" t="n">
        <v>83.9969786725658</v>
      </c>
      <c r="W227" s="40" t="n">
        <v>79.9584716644937</v>
      </c>
      <c r="X227" s="40" t="n">
        <v>77.9392181604577</v>
      </c>
      <c r="Y227" s="40" t="n">
        <v>58.2959370779944</v>
      </c>
      <c r="Z227" s="40" t="n">
        <v>57.6655448096384</v>
      </c>
      <c r="AA227" s="40" t="n">
        <v>57.46530255969</v>
      </c>
      <c r="AB227" s="40"/>
      <c r="AC227" s="40"/>
      <c r="AD227" s="40"/>
      <c r="AE227" s="40"/>
      <c r="AF227" s="40"/>
      <c r="AG227" s="40"/>
    </row>
    <row r="228" customFormat="false" ht="11.4" hidden="false" customHeight="false" outlineLevel="0" collapsed="false">
      <c r="A228" s="35" t="n">
        <v>2021</v>
      </c>
      <c r="B228" s="36" t="n">
        <v>7</v>
      </c>
      <c r="C228" s="37" t="n">
        <v>252.013554216867</v>
      </c>
      <c r="D228" s="37" t="n">
        <v>185.571887550201</v>
      </c>
      <c r="E228" s="37" t="n">
        <v>166.588554216867</v>
      </c>
      <c r="F228" s="37" t="n">
        <v>147.605220883534</v>
      </c>
      <c r="G228" s="37" t="n">
        <v>138.113554216867</v>
      </c>
      <c r="H228" s="37" t="n">
        <v>130.347645125958</v>
      </c>
      <c r="I228" s="37" t="n">
        <v>127.161631139944</v>
      </c>
      <c r="J228" s="37" t="n">
        <v>122.294109772423</v>
      </c>
      <c r="K228" s="37" t="n">
        <v>118.750554216867</v>
      </c>
      <c r="L228" s="37" t="n">
        <v>115.966331994645</v>
      </c>
      <c r="M228" s="37" t="n">
        <v>114.194554216867</v>
      </c>
      <c r="N228" s="37" t="n">
        <v>112.892839931153</v>
      </c>
      <c r="O228" s="37" t="n">
        <v>111.916554216867</v>
      </c>
      <c r="P228" s="37" t="n">
        <v>328.479518072289</v>
      </c>
      <c r="Q228" s="37" t="n">
        <v>214.179518072289</v>
      </c>
      <c r="R228" s="37" t="n">
        <v>126.005232358003</v>
      </c>
      <c r="S228" s="37" t="n">
        <v>113.947210379981</v>
      </c>
      <c r="T228" s="37" t="n">
        <v>107.282554216867</v>
      </c>
      <c r="U228" s="37" t="n">
        <v>101.401220883534</v>
      </c>
      <c r="V228" s="37" t="n">
        <v>98.4605542168675</v>
      </c>
      <c r="W228" s="37" t="n">
        <v>94.0495542168675</v>
      </c>
      <c r="X228" s="37" t="n">
        <v>91.8440542168675</v>
      </c>
      <c r="Y228" s="37" t="n">
        <v>70.6699793842035</v>
      </c>
      <c r="Z228" s="37" t="n">
        <v>69.9667710508702</v>
      </c>
      <c r="AA228" s="37" t="n">
        <v>69.7433989920466</v>
      </c>
      <c r="AB228" s="37"/>
      <c r="AC228" s="37"/>
      <c r="AD228" s="37"/>
      <c r="AE228" s="37"/>
      <c r="AF228" s="37"/>
      <c r="AG228" s="37"/>
    </row>
    <row r="229" customFormat="false" ht="11.4" hidden="false" customHeight="false" outlineLevel="0" collapsed="false">
      <c r="A229" s="38" t="n">
        <v>2021</v>
      </c>
      <c r="B229" s="39" t="n">
        <v>8</v>
      </c>
      <c r="C229" s="40" t="n">
        <v>252.013554216867</v>
      </c>
      <c r="D229" s="40" t="n">
        <v>185.571887550201</v>
      </c>
      <c r="E229" s="40" t="n">
        <v>166.588554216867</v>
      </c>
      <c r="F229" s="40" t="n">
        <v>147.605220883534</v>
      </c>
      <c r="G229" s="40" t="n">
        <v>138.113554216867</v>
      </c>
      <c r="H229" s="40" t="n">
        <v>130.347645125958</v>
      </c>
      <c r="I229" s="40" t="n">
        <v>127.161631139944</v>
      </c>
      <c r="J229" s="40" t="n">
        <v>122.294109772423</v>
      </c>
      <c r="K229" s="40" t="n">
        <v>118.750554216867</v>
      </c>
      <c r="L229" s="40" t="n">
        <v>115.966331994645</v>
      </c>
      <c r="M229" s="40" t="n">
        <v>114.194554216867</v>
      </c>
      <c r="N229" s="40" t="n">
        <v>112.892839931153</v>
      </c>
      <c r="O229" s="40" t="n">
        <v>111.916554216867</v>
      </c>
      <c r="P229" s="40" t="n">
        <v>328.479518072289</v>
      </c>
      <c r="Q229" s="40" t="n">
        <v>214.179518072289</v>
      </c>
      <c r="R229" s="40" t="n">
        <v>126.005232358003</v>
      </c>
      <c r="S229" s="40" t="n">
        <v>113.947210379981</v>
      </c>
      <c r="T229" s="40" t="n">
        <v>107.282554216867</v>
      </c>
      <c r="U229" s="40" t="n">
        <v>101.401220883534</v>
      </c>
      <c r="V229" s="40" t="n">
        <v>98.4605542168675</v>
      </c>
      <c r="W229" s="40" t="n">
        <v>94.0495542168675</v>
      </c>
      <c r="X229" s="40" t="n">
        <v>91.8440542168675</v>
      </c>
      <c r="Y229" s="40" t="n">
        <v>70.6699793842035</v>
      </c>
      <c r="Z229" s="40" t="n">
        <v>69.9667710508702</v>
      </c>
      <c r="AA229" s="40" t="n">
        <v>69.7433989920466</v>
      </c>
      <c r="AB229" s="40"/>
      <c r="AC229" s="40"/>
      <c r="AD229" s="40"/>
      <c r="AE229" s="40"/>
      <c r="AF229" s="40"/>
      <c r="AG229" s="40"/>
    </row>
    <row r="230" customFormat="false" ht="11.4" hidden="false" customHeight="false" outlineLevel="0" collapsed="false">
      <c r="A230" s="35" t="n">
        <v>2021</v>
      </c>
      <c r="B230" s="36" t="n">
        <v>9</v>
      </c>
      <c r="C230" s="37" t="n">
        <v>252.013554216867</v>
      </c>
      <c r="D230" s="37" t="n">
        <v>185.571887550201</v>
      </c>
      <c r="E230" s="37" t="n">
        <v>166.588554216867</v>
      </c>
      <c r="F230" s="37" t="n">
        <v>147.605220883534</v>
      </c>
      <c r="G230" s="37" t="n">
        <v>138.113554216867</v>
      </c>
      <c r="H230" s="37" t="n">
        <v>130.347645125958</v>
      </c>
      <c r="I230" s="37" t="n">
        <v>127.161631139944</v>
      </c>
      <c r="J230" s="37" t="n">
        <v>122.294109772423</v>
      </c>
      <c r="K230" s="37" t="n">
        <v>118.750554216867</v>
      </c>
      <c r="L230" s="37" t="n">
        <v>115.966331994645</v>
      </c>
      <c r="M230" s="37" t="n">
        <v>114.194554216867</v>
      </c>
      <c r="N230" s="37" t="n">
        <v>112.892839931153</v>
      </c>
      <c r="O230" s="37" t="n">
        <v>111.916554216867</v>
      </c>
      <c r="P230" s="37" t="n">
        <v>328.479518072289</v>
      </c>
      <c r="Q230" s="37" t="n">
        <v>214.179518072289</v>
      </c>
      <c r="R230" s="37" t="n">
        <v>126.005232358003</v>
      </c>
      <c r="S230" s="37" t="n">
        <v>113.947210379981</v>
      </c>
      <c r="T230" s="37" t="n">
        <v>107.282554216867</v>
      </c>
      <c r="U230" s="37" t="n">
        <v>101.401220883534</v>
      </c>
      <c r="V230" s="37" t="n">
        <v>98.4605542168675</v>
      </c>
      <c r="W230" s="37" t="n">
        <v>94.0495542168675</v>
      </c>
      <c r="X230" s="37" t="n">
        <v>91.8440542168675</v>
      </c>
      <c r="Y230" s="37" t="n">
        <v>70.6699793842035</v>
      </c>
      <c r="Z230" s="37" t="n">
        <v>69.9667710508702</v>
      </c>
      <c r="AA230" s="37" t="n">
        <v>69.7433989920466</v>
      </c>
      <c r="AB230" s="37"/>
      <c r="AC230" s="37"/>
      <c r="AD230" s="37"/>
      <c r="AE230" s="37"/>
      <c r="AF230" s="37"/>
      <c r="AG230" s="37"/>
    </row>
    <row r="231" customFormat="false" ht="11.4" hidden="false" customHeight="false" outlineLevel="0" collapsed="false">
      <c r="A231" s="38" t="n">
        <v>2021</v>
      </c>
      <c r="B231" s="39" t="n">
        <v>10</v>
      </c>
      <c r="C231" s="40" t="n">
        <v>267.548192771084</v>
      </c>
      <c r="D231" s="40" t="n">
        <v>199.648192771084</v>
      </c>
      <c r="E231" s="40" t="n">
        <v>180.248192771084</v>
      </c>
      <c r="F231" s="40" t="n">
        <v>160.848192771084</v>
      </c>
      <c r="G231" s="40" t="n">
        <v>151.148192771084</v>
      </c>
      <c r="H231" s="40" t="n">
        <v>143.211829134721</v>
      </c>
      <c r="I231" s="40" t="n">
        <v>139.955885078777</v>
      </c>
      <c r="J231" s="40" t="n">
        <v>134.981526104418</v>
      </c>
      <c r="K231" s="40" t="n">
        <v>131.360192771084</v>
      </c>
      <c r="L231" s="40" t="n">
        <v>128.514859437751</v>
      </c>
      <c r="M231" s="40" t="n">
        <v>126.704192771084</v>
      </c>
      <c r="N231" s="40" t="n">
        <v>125.373907056799</v>
      </c>
      <c r="O231" s="40" t="n">
        <v>124.376192771084</v>
      </c>
      <c r="P231" s="40" t="n">
        <v>345.302710843374</v>
      </c>
      <c r="Q231" s="40" t="n">
        <v>228.615210843373</v>
      </c>
      <c r="R231" s="40" t="n">
        <v>138.599139414802</v>
      </c>
      <c r="S231" s="40" t="n">
        <v>126.289249304912</v>
      </c>
      <c r="T231" s="40" t="n">
        <v>119.521746987952</v>
      </c>
      <c r="U231" s="40" t="n">
        <v>113.576746987952</v>
      </c>
      <c r="V231" s="40" t="n">
        <v>110.604246987952</v>
      </c>
      <c r="W231" s="40" t="n">
        <v>106.145496987952</v>
      </c>
      <c r="X231" s="40" t="n">
        <v>103.916121987952</v>
      </c>
      <c r="Y231" s="40" t="n">
        <v>82.2582050870147</v>
      </c>
      <c r="Z231" s="40" t="n">
        <v>81.5663717536814</v>
      </c>
      <c r="AA231" s="40" t="n">
        <v>81.346612930152</v>
      </c>
      <c r="AB231" s="40"/>
      <c r="AC231" s="40"/>
      <c r="AD231" s="40"/>
      <c r="AE231" s="40"/>
      <c r="AF231" s="40"/>
      <c r="AG231" s="40"/>
    </row>
    <row r="232" customFormat="false" ht="11.4" hidden="false" customHeight="false" outlineLevel="0" collapsed="false">
      <c r="A232" s="35" t="n">
        <v>2021</v>
      </c>
      <c r="B232" s="36" t="n">
        <v>11</v>
      </c>
      <c r="C232" s="37" t="n">
        <v>267.548192771084</v>
      </c>
      <c r="D232" s="37" t="n">
        <v>199.648192771084</v>
      </c>
      <c r="E232" s="37" t="n">
        <v>180.248192771084</v>
      </c>
      <c r="F232" s="37" t="n">
        <v>160.848192771084</v>
      </c>
      <c r="G232" s="37" t="n">
        <v>151.148192771084</v>
      </c>
      <c r="H232" s="37" t="n">
        <v>143.211829134721</v>
      </c>
      <c r="I232" s="37" t="n">
        <v>139.955885078777</v>
      </c>
      <c r="J232" s="37" t="n">
        <v>134.981526104418</v>
      </c>
      <c r="K232" s="37" t="n">
        <v>131.360192771084</v>
      </c>
      <c r="L232" s="37" t="n">
        <v>128.514859437751</v>
      </c>
      <c r="M232" s="37" t="n">
        <v>126.704192771084</v>
      </c>
      <c r="N232" s="37" t="n">
        <v>125.373907056799</v>
      </c>
      <c r="O232" s="37" t="n">
        <v>124.376192771084</v>
      </c>
      <c r="P232" s="37" t="n">
        <v>345.302710843374</v>
      </c>
      <c r="Q232" s="37" t="n">
        <v>228.615210843373</v>
      </c>
      <c r="R232" s="37" t="n">
        <v>138.599139414802</v>
      </c>
      <c r="S232" s="37" t="n">
        <v>126.289249304912</v>
      </c>
      <c r="T232" s="37" t="n">
        <v>119.521746987952</v>
      </c>
      <c r="U232" s="37" t="n">
        <v>113.576746987952</v>
      </c>
      <c r="V232" s="37" t="n">
        <v>110.604246987952</v>
      </c>
      <c r="W232" s="37" t="n">
        <v>106.145496987952</v>
      </c>
      <c r="X232" s="37" t="n">
        <v>103.916121987952</v>
      </c>
      <c r="Y232" s="37" t="n">
        <v>82.2582050870147</v>
      </c>
      <c r="Z232" s="37" t="n">
        <v>81.5663717536814</v>
      </c>
      <c r="AA232" s="37" t="n">
        <v>81.346612930152</v>
      </c>
      <c r="AB232" s="37"/>
      <c r="AC232" s="37"/>
      <c r="AD232" s="37"/>
      <c r="AE232" s="37"/>
      <c r="AF232" s="37"/>
      <c r="AG232" s="37"/>
    </row>
    <row r="233" customFormat="false" ht="11.4" hidden="false" customHeight="false" outlineLevel="0" collapsed="false">
      <c r="A233" s="38" t="n">
        <v>2021</v>
      </c>
      <c r="B233" s="39" t="n">
        <v>12</v>
      </c>
      <c r="C233" s="40" t="n">
        <v>267.548192771084</v>
      </c>
      <c r="D233" s="40" t="n">
        <v>199.648192771084</v>
      </c>
      <c r="E233" s="40" t="n">
        <v>180.248192771084</v>
      </c>
      <c r="F233" s="40" t="n">
        <v>160.848192771084</v>
      </c>
      <c r="G233" s="40" t="n">
        <v>151.148192771084</v>
      </c>
      <c r="H233" s="40" t="n">
        <v>143.211829134721</v>
      </c>
      <c r="I233" s="40" t="n">
        <v>139.955885078777</v>
      </c>
      <c r="J233" s="40" t="n">
        <v>134.981526104418</v>
      </c>
      <c r="K233" s="40" t="n">
        <v>131.360192771084</v>
      </c>
      <c r="L233" s="40" t="n">
        <v>128.514859437751</v>
      </c>
      <c r="M233" s="40" t="n">
        <v>126.704192771084</v>
      </c>
      <c r="N233" s="40" t="n">
        <v>125.373907056799</v>
      </c>
      <c r="O233" s="40" t="n">
        <v>124.376192771084</v>
      </c>
      <c r="P233" s="40" t="n">
        <v>345.302710843374</v>
      </c>
      <c r="Q233" s="40" t="n">
        <v>228.615210843373</v>
      </c>
      <c r="R233" s="40" t="n">
        <v>138.599139414802</v>
      </c>
      <c r="S233" s="40" t="n">
        <v>126.289249304912</v>
      </c>
      <c r="T233" s="40" t="n">
        <v>119.521746987952</v>
      </c>
      <c r="U233" s="40" t="n">
        <v>113.576746987952</v>
      </c>
      <c r="V233" s="40" t="n">
        <v>110.604246987952</v>
      </c>
      <c r="W233" s="40" t="n">
        <v>106.145496987952</v>
      </c>
      <c r="X233" s="40" t="n">
        <v>103.916121987952</v>
      </c>
      <c r="Y233" s="40" t="n">
        <v>82.2582050870147</v>
      </c>
      <c r="Z233" s="40" t="n">
        <v>81.5663717536814</v>
      </c>
      <c r="AA233" s="40" t="n">
        <v>81.346612930152</v>
      </c>
      <c r="AB233" s="40"/>
      <c r="AC233" s="40"/>
      <c r="AD233" s="40"/>
      <c r="AE233" s="40"/>
      <c r="AF233" s="40"/>
      <c r="AG233" s="40"/>
    </row>
    <row r="234" customFormat="false" ht="11.4" hidden="false" customHeight="false" outlineLevel="0" collapsed="false">
      <c r="A234" s="35" t="n">
        <v>2022</v>
      </c>
      <c r="B234" s="36" t="n">
        <v>1</v>
      </c>
      <c r="C234" s="37" t="n">
        <v>289.707831325301</v>
      </c>
      <c r="D234" s="37" t="n">
        <v>217.257831325301</v>
      </c>
      <c r="E234" s="37" t="n">
        <v>196.557831325301</v>
      </c>
      <c r="F234" s="37" t="n">
        <v>175.857831325301</v>
      </c>
      <c r="G234" s="37" t="n">
        <v>165.507831325301</v>
      </c>
      <c r="H234" s="37" t="n">
        <v>157.039649507119</v>
      </c>
      <c r="I234" s="37" t="n">
        <v>153.565523632994</v>
      </c>
      <c r="J234" s="37" t="n">
        <v>148.257831325301</v>
      </c>
      <c r="K234" s="37" t="n">
        <v>144.393831325301</v>
      </c>
      <c r="L234" s="37" t="n">
        <v>141.357831325301</v>
      </c>
      <c r="M234" s="37" t="n">
        <v>139.425831325301</v>
      </c>
      <c r="N234" s="37" t="n">
        <v>138.006402753873</v>
      </c>
      <c r="O234" s="37" t="n">
        <v>136.941831325301</v>
      </c>
      <c r="P234" s="37" t="n">
        <v>373.805421686747</v>
      </c>
      <c r="Q234" s="37" t="n">
        <v>248.830421686747</v>
      </c>
      <c r="R234" s="37" t="n">
        <v>152.421135972461</v>
      </c>
      <c r="S234" s="37" t="n">
        <v>139.236960148285</v>
      </c>
      <c r="T234" s="37" t="n">
        <v>131.98956626506</v>
      </c>
      <c r="U234" s="37" t="n">
        <v>125.62356626506</v>
      </c>
      <c r="V234" s="37" t="n">
        <v>122.44056626506</v>
      </c>
      <c r="W234" s="37" t="n">
        <v>117.66606626506</v>
      </c>
      <c r="X234" s="37" t="n">
        <v>115.27881626506</v>
      </c>
      <c r="Y234" s="37" t="n">
        <v>92.2501504685409</v>
      </c>
      <c r="Z234" s="37" t="n">
        <v>91.5131504685408</v>
      </c>
      <c r="AA234" s="37" t="n">
        <v>91.2790445861879</v>
      </c>
      <c r="AB234" s="37"/>
      <c r="AC234" s="37"/>
      <c r="AD234" s="37"/>
      <c r="AE234" s="37"/>
      <c r="AF234" s="37"/>
      <c r="AG234" s="37"/>
    </row>
    <row r="235" customFormat="false" ht="11.4" hidden="false" customHeight="false" outlineLevel="0" collapsed="false">
      <c r="A235" s="38" t="n">
        <v>2022</v>
      </c>
      <c r="B235" s="39" t="n">
        <v>2</v>
      </c>
      <c r="C235" s="40" t="n">
        <v>289.707831325301</v>
      </c>
      <c r="D235" s="40" t="n">
        <v>217.257831325301</v>
      </c>
      <c r="E235" s="40" t="n">
        <v>196.557831325301</v>
      </c>
      <c r="F235" s="40" t="n">
        <v>175.857831325301</v>
      </c>
      <c r="G235" s="40" t="n">
        <v>165.507831325301</v>
      </c>
      <c r="H235" s="40" t="n">
        <v>157.039649507119</v>
      </c>
      <c r="I235" s="40" t="n">
        <v>153.565523632994</v>
      </c>
      <c r="J235" s="40" t="n">
        <v>148.257831325301</v>
      </c>
      <c r="K235" s="40" t="n">
        <v>144.393831325301</v>
      </c>
      <c r="L235" s="40" t="n">
        <v>141.357831325301</v>
      </c>
      <c r="M235" s="40" t="n">
        <v>139.425831325301</v>
      </c>
      <c r="N235" s="40" t="n">
        <v>138.006402753873</v>
      </c>
      <c r="O235" s="40" t="n">
        <v>136.941831325301</v>
      </c>
      <c r="P235" s="40" t="n">
        <v>373.805421686747</v>
      </c>
      <c r="Q235" s="40" t="n">
        <v>248.830421686747</v>
      </c>
      <c r="R235" s="40" t="n">
        <v>152.421135972461</v>
      </c>
      <c r="S235" s="40" t="n">
        <v>139.236960148285</v>
      </c>
      <c r="T235" s="40" t="n">
        <v>131.98956626506</v>
      </c>
      <c r="U235" s="40" t="n">
        <v>125.62356626506</v>
      </c>
      <c r="V235" s="40" t="n">
        <v>122.44056626506</v>
      </c>
      <c r="W235" s="40" t="n">
        <v>117.66606626506</v>
      </c>
      <c r="X235" s="40" t="n">
        <v>115.27881626506</v>
      </c>
      <c r="Y235" s="40" t="n">
        <v>92.2501504685409</v>
      </c>
      <c r="Z235" s="40" t="n">
        <v>91.5131504685408</v>
      </c>
      <c r="AA235" s="40" t="n">
        <v>91.2790445861879</v>
      </c>
      <c r="AB235" s="40"/>
      <c r="AC235" s="40"/>
      <c r="AD235" s="40"/>
      <c r="AE235" s="40"/>
      <c r="AF235" s="40"/>
      <c r="AG235" s="40"/>
    </row>
    <row r="236" customFormat="false" ht="11.4" hidden="false" customHeight="false" outlineLevel="0" collapsed="false">
      <c r="A236" s="35" t="n">
        <v>2022</v>
      </c>
      <c r="B236" s="36" t="n">
        <v>3</v>
      </c>
      <c r="C236" s="37" t="n">
        <v>289.707831325301</v>
      </c>
      <c r="D236" s="37" t="n">
        <v>217.257831325301</v>
      </c>
      <c r="E236" s="37" t="n">
        <v>196.557831325301</v>
      </c>
      <c r="F236" s="37" t="n">
        <v>175.857831325301</v>
      </c>
      <c r="G236" s="37" t="n">
        <v>165.507831325301</v>
      </c>
      <c r="H236" s="37" t="n">
        <v>157.039649507119</v>
      </c>
      <c r="I236" s="37" t="n">
        <v>153.565523632994</v>
      </c>
      <c r="J236" s="37" t="n">
        <v>148.257831325301</v>
      </c>
      <c r="K236" s="37" t="n">
        <v>144.393831325301</v>
      </c>
      <c r="L236" s="37" t="n">
        <v>141.357831325301</v>
      </c>
      <c r="M236" s="37" t="n">
        <v>139.425831325301</v>
      </c>
      <c r="N236" s="37" t="n">
        <v>138.006402753873</v>
      </c>
      <c r="O236" s="37" t="n">
        <v>136.941831325301</v>
      </c>
      <c r="P236" s="37" t="n">
        <v>373.805421686747</v>
      </c>
      <c r="Q236" s="37" t="n">
        <v>248.830421686747</v>
      </c>
      <c r="R236" s="37" t="n">
        <v>152.421135972461</v>
      </c>
      <c r="S236" s="37" t="n">
        <v>139.236960148285</v>
      </c>
      <c r="T236" s="37" t="n">
        <v>131.98956626506</v>
      </c>
      <c r="U236" s="37" t="n">
        <v>125.62356626506</v>
      </c>
      <c r="V236" s="37" t="n">
        <v>122.44056626506</v>
      </c>
      <c r="W236" s="37" t="n">
        <v>117.66606626506</v>
      </c>
      <c r="X236" s="37" t="n">
        <v>115.27881626506</v>
      </c>
      <c r="Y236" s="37" t="n">
        <v>92.2501504685409</v>
      </c>
      <c r="Z236" s="37" t="n">
        <v>91.5131504685408</v>
      </c>
      <c r="AA236" s="37" t="n">
        <v>91.2790445861879</v>
      </c>
      <c r="AB236" s="37"/>
      <c r="AC236" s="37"/>
      <c r="AD236" s="37"/>
      <c r="AE236" s="37"/>
      <c r="AF236" s="37"/>
      <c r="AG236" s="37"/>
    </row>
    <row r="237" customFormat="false" ht="11.4" hidden="false" customHeight="false" outlineLevel="0" collapsed="false">
      <c r="A237" s="38" t="n">
        <v>2022</v>
      </c>
      <c r="B237" s="39" t="n">
        <v>4</v>
      </c>
      <c r="C237" s="40" t="n">
        <v>289.707831325301</v>
      </c>
      <c r="D237" s="40" t="n">
        <v>217.257831325301</v>
      </c>
      <c r="E237" s="40" t="n">
        <v>196.557831325301</v>
      </c>
      <c r="F237" s="40" t="n">
        <v>175.857831325301</v>
      </c>
      <c r="G237" s="40" t="n">
        <v>165.507831325301</v>
      </c>
      <c r="H237" s="40" t="n">
        <v>157.039649507119</v>
      </c>
      <c r="I237" s="40" t="n">
        <v>153.565523632994</v>
      </c>
      <c r="J237" s="40" t="n">
        <v>148.257831325301</v>
      </c>
      <c r="K237" s="40" t="n">
        <v>144.393831325301</v>
      </c>
      <c r="L237" s="40" t="n">
        <v>141.357831325301</v>
      </c>
      <c r="M237" s="40" t="n">
        <v>139.425831325301</v>
      </c>
      <c r="N237" s="40" t="n">
        <v>138.006402753873</v>
      </c>
      <c r="O237" s="40" t="n">
        <v>136.941831325301</v>
      </c>
      <c r="P237" s="40" t="n">
        <v>373.805421686747</v>
      </c>
      <c r="Q237" s="40" t="n">
        <v>248.830421686747</v>
      </c>
      <c r="R237" s="40" t="n">
        <v>152.421135972461</v>
      </c>
      <c r="S237" s="40" t="n">
        <v>139.236960148285</v>
      </c>
      <c r="T237" s="40" t="n">
        <v>131.98956626506</v>
      </c>
      <c r="U237" s="40" t="n">
        <v>125.62356626506</v>
      </c>
      <c r="V237" s="40" t="n">
        <v>122.44056626506</v>
      </c>
      <c r="W237" s="40" t="n">
        <v>117.66606626506</v>
      </c>
      <c r="X237" s="40" t="n">
        <v>115.27881626506</v>
      </c>
      <c r="Y237" s="40" t="n">
        <v>92.2501504685409</v>
      </c>
      <c r="Z237" s="40" t="n">
        <v>91.5131504685408</v>
      </c>
      <c r="AA237" s="40" t="n">
        <v>91.2790445861879</v>
      </c>
      <c r="AB237" s="40"/>
      <c r="AC237" s="40"/>
      <c r="AD237" s="40"/>
      <c r="AE237" s="40"/>
      <c r="AF237" s="40"/>
      <c r="AG237" s="40"/>
    </row>
    <row r="238" customFormat="false" ht="11.4" hidden="false" customHeight="false" outlineLevel="0" collapsed="false">
      <c r="A238" s="35" t="n">
        <v>2022</v>
      </c>
      <c r="B238" s="36" t="n">
        <v>5</v>
      </c>
      <c r="C238" s="37" t="n">
        <v>321.134036144578</v>
      </c>
      <c r="D238" s="37" t="n">
        <v>245.825702811245</v>
      </c>
      <c r="E238" s="37" t="n">
        <v>224.309036144578</v>
      </c>
      <c r="F238" s="37" t="n">
        <v>202.792369477912</v>
      </c>
      <c r="G238" s="37" t="n">
        <v>192.034036144578</v>
      </c>
      <c r="H238" s="37" t="n">
        <v>183.231763417306</v>
      </c>
      <c r="I238" s="37" t="n">
        <v>179.620574606117</v>
      </c>
      <c r="J238" s="37" t="n">
        <v>174.103480589023</v>
      </c>
      <c r="K238" s="37" t="n">
        <v>170.087036144578</v>
      </c>
      <c r="L238" s="37" t="n">
        <v>166.931258366801</v>
      </c>
      <c r="M238" s="37" t="n">
        <v>164.923036144578</v>
      </c>
      <c r="N238" s="37" t="n">
        <v>163.44760757315</v>
      </c>
      <c r="O238" s="37" t="n">
        <v>162.341036144578</v>
      </c>
      <c r="P238" s="37" t="n">
        <v>413.181626506024</v>
      </c>
      <c r="Q238" s="37" t="n">
        <v>281.169126506024</v>
      </c>
      <c r="R238" s="37" t="n">
        <v>179.33091222031</v>
      </c>
      <c r="S238" s="37" t="n">
        <v>165.404318813716</v>
      </c>
      <c r="T238" s="37" t="n">
        <v>157.853771084337</v>
      </c>
      <c r="U238" s="37" t="n">
        <v>151.300104417671</v>
      </c>
      <c r="V238" s="37" t="n">
        <v>148.023271084337</v>
      </c>
      <c r="W238" s="37" t="n">
        <v>143.108021084337</v>
      </c>
      <c r="X238" s="37" t="n">
        <v>140.650396084337</v>
      </c>
      <c r="Y238" s="37" t="n">
        <v>117.46420669344</v>
      </c>
      <c r="Z238" s="37" t="n">
        <v>116.706373360107</v>
      </c>
      <c r="AA238" s="37" t="n">
        <v>116.465649830695</v>
      </c>
      <c r="AB238" s="37"/>
      <c r="AC238" s="37"/>
      <c r="AD238" s="37"/>
      <c r="AE238" s="37"/>
      <c r="AF238" s="37"/>
      <c r="AG238" s="37"/>
    </row>
    <row r="239" customFormat="false" ht="11.4" hidden="false" customHeight="false" outlineLevel="0" collapsed="false">
      <c r="A239" s="38" t="n">
        <v>2022</v>
      </c>
      <c r="B239" s="39" t="n">
        <v>6</v>
      </c>
      <c r="C239" s="40" t="n">
        <v>321.134036144578</v>
      </c>
      <c r="D239" s="40" t="n">
        <v>245.825702811245</v>
      </c>
      <c r="E239" s="40" t="n">
        <v>224.309036144578</v>
      </c>
      <c r="F239" s="40" t="n">
        <v>202.792369477912</v>
      </c>
      <c r="G239" s="40" t="n">
        <v>192.034036144578</v>
      </c>
      <c r="H239" s="40" t="n">
        <v>183.231763417306</v>
      </c>
      <c r="I239" s="40" t="n">
        <v>179.620574606117</v>
      </c>
      <c r="J239" s="40" t="n">
        <v>174.103480589023</v>
      </c>
      <c r="K239" s="40" t="n">
        <v>170.087036144578</v>
      </c>
      <c r="L239" s="40" t="n">
        <v>166.931258366801</v>
      </c>
      <c r="M239" s="40" t="n">
        <v>164.923036144578</v>
      </c>
      <c r="N239" s="40" t="n">
        <v>163.44760757315</v>
      </c>
      <c r="O239" s="40" t="n">
        <v>162.341036144578</v>
      </c>
      <c r="P239" s="40" t="n">
        <v>413.181626506024</v>
      </c>
      <c r="Q239" s="40" t="n">
        <v>281.169126506024</v>
      </c>
      <c r="R239" s="40" t="n">
        <v>179.33091222031</v>
      </c>
      <c r="S239" s="40" t="n">
        <v>165.404318813716</v>
      </c>
      <c r="T239" s="40" t="n">
        <v>157.853771084337</v>
      </c>
      <c r="U239" s="40" t="n">
        <v>151.300104417671</v>
      </c>
      <c r="V239" s="40" t="n">
        <v>148.023271084337</v>
      </c>
      <c r="W239" s="40" t="n">
        <v>143.108021084337</v>
      </c>
      <c r="X239" s="40" t="n">
        <v>140.650396084337</v>
      </c>
      <c r="Y239" s="40" t="n">
        <v>117.46420669344</v>
      </c>
      <c r="Z239" s="40" t="n">
        <v>116.706373360107</v>
      </c>
      <c r="AA239" s="40" t="n">
        <v>116.465649830695</v>
      </c>
      <c r="AB239" s="40"/>
      <c r="AC239" s="40"/>
      <c r="AD239" s="40"/>
      <c r="AE239" s="40"/>
      <c r="AF239" s="40"/>
      <c r="AG239" s="40"/>
    </row>
    <row r="240" customFormat="false" ht="11.4" hidden="false" customHeight="false" outlineLevel="0" collapsed="false">
      <c r="A240" s="35" t="n">
        <v>2022</v>
      </c>
      <c r="B240" s="36" t="n">
        <v>7</v>
      </c>
      <c r="C240" s="37" t="n">
        <v>360.584337349398</v>
      </c>
      <c r="D240" s="37" t="n">
        <v>276.817670682731</v>
      </c>
      <c r="E240" s="37" t="n">
        <v>252.884337349398</v>
      </c>
      <c r="F240" s="37" t="n">
        <v>228.951004016064</v>
      </c>
      <c r="G240" s="37" t="n">
        <v>216.984337349398</v>
      </c>
      <c r="H240" s="37" t="n">
        <v>207.193428258488</v>
      </c>
      <c r="I240" s="37" t="n">
        <v>203.176645041705</v>
      </c>
      <c r="J240" s="37" t="n">
        <v>197.039892904953</v>
      </c>
      <c r="K240" s="37" t="n">
        <v>192.572337349398</v>
      </c>
      <c r="L240" s="37" t="n">
        <v>189.062115127175</v>
      </c>
      <c r="M240" s="37" t="n">
        <v>186.828337349398</v>
      </c>
      <c r="N240" s="37" t="n">
        <v>185.187194492255</v>
      </c>
      <c r="O240" s="37" t="n">
        <v>183.956337349398</v>
      </c>
      <c r="P240" s="37" t="n">
        <v>461.281626506024</v>
      </c>
      <c r="Q240" s="37" t="n">
        <v>315.219126506024</v>
      </c>
      <c r="R240" s="37" t="n">
        <v>202.542340791738</v>
      </c>
      <c r="S240" s="37" t="n">
        <v>187.133549582947</v>
      </c>
      <c r="T240" s="37" t="n">
        <v>178.731987951807</v>
      </c>
      <c r="U240" s="37" t="n">
        <v>171.403654618474</v>
      </c>
      <c r="V240" s="37" t="n">
        <v>167.739487951807</v>
      </c>
      <c r="W240" s="37" t="n">
        <v>162.243237951807</v>
      </c>
      <c r="X240" s="37" t="n">
        <v>159.495112951807</v>
      </c>
      <c r="Y240" s="37" t="n">
        <v>133.352325033467</v>
      </c>
      <c r="Z240" s="37" t="n">
        <v>132.495408366801</v>
      </c>
      <c r="AA240" s="37" t="n">
        <v>132.223211307977</v>
      </c>
      <c r="AB240" s="37"/>
      <c r="AC240" s="37"/>
      <c r="AD240" s="37"/>
      <c r="AE240" s="37"/>
      <c r="AF240" s="37"/>
      <c r="AG240" s="37"/>
    </row>
    <row r="241" customFormat="false" ht="11.4" hidden="false" customHeight="false" outlineLevel="0" collapsed="false">
      <c r="A241" s="38" t="n">
        <v>2022</v>
      </c>
      <c r="B241" s="39" t="n">
        <v>8</v>
      </c>
      <c r="C241" s="40" t="n">
        <v>360.584337349398</v>
      </c>
      <c r="D241" s="40" t="n">
        <v>276.817670682731</v>
      </c>
      <c r="E241" s="40" t="n">
        <v>252.884337349398</v>
      </c>
      <c r="F241" s="40" t="n">
        <v>228.951004016064</v>
      </c>
      <c r="G241" s="40" t="n">
        <v>216.984337349398</v>
      </c>
      <c r="H241" s="40" t="n">
        <v>207.193428258488</v>
      </c>
      <c r="I241" s="40" t="n">
        <v>203.176645041705</v>
      </c>
      <c r="J241" s="40" t="n">
        <v>197.039892904953</v>
      </c>
      <c r="K241" s="40" t="n">
        <v>192.572337349398</v>
      </c>
      <c r="L241" s="40" t="n">
        <v>189.062115127175</v>
      </c>
      <c r="M241" s="40" t="n">
        <v>186.828337349398</v>
      </c>
      <c r="N241" s="40" t="n">
        <v>185.187194492255</v>
      </c>
      <c r="O241" s="40" t="n">
        <v>183.956337349398</v>
      </c>
      <c r="P241" s="40" t="n">
        <v>461.281626506024</v>
      </c>
      <c r="Q241" s="40" t="n">
        <v>315.219126506024</v>
      </c>
      <c r="R241" s="40" t="n">
        <v>202.542340791738</v>
      </c>
      <c r="S241" s="40" t="n">
        <v>187.133549582947</v>
      </c>
      <c r="T241" s="40" t="n">
        <v>178.731987951807</v>
      </c>
      <c r="U241" s="40" t="n">
        <v>171.403654618474</v>
      </c>
      <c r="V241" s="40" t="n">
        <v>167.739487951807</v>
      </c>
      <c r="W241" s="40" t="n">
        <v>162.243237951807</v>
      </c>
      <c r="X241" s="40" t="n">
        <v>159.495112951807</v>
      </c>
      <c r="Y241" s="40" t="n">
        <v>133.352325033467</v>
      </c>
      <c r="Z241" s="40" t="n">
        <v>132.495408366801</v>
      </c>
      <c r="AA241" s="40" t="n">
        <v>132.223211307977</v>
      </c>
      <c r="AB241" s="40"/>
      <c r="AC241" s="40"/>
      <c r="AD241" s="40"/>
      <c r="AE241" s="40"/>
      <c r="AF241" s="40"/>
      <c r="AG241" s="40"/>
    </row>
    <row r="242" customFormat="false" ht="11.4" hidden="false" customHeight="false" outlineLevel="0" collapsed="false">
      <c r="A242" s="35" t="n">
        <v>2022</v>
      </c>
      <c r="B242" s="36" t="n">
        <v>9</v>
      </c>
      <c r="C242" s="37" t="n">
        <v>360.584337349398</v>
      </c>
      <c r="D242" s="37" t="n">
        <v>276.817670682731</v>
      </c>
      <c r="E242" s="37" t="n">
        <v>252.884337349398</v>
      </c>
      <c r="F242" s="37" t="n">
        <v>228.951004016064</v>
      </c>
      <c r="G242" s="37" t="n">
        <v>216.984337349398</v>
      </c>
      <c r="H242" s="37" t="n">
        <v>207.193428258488</v>
      </c>
      <c r="I242" s="37" t="n">
        <v>203.176645041705</v>
      </c>
      <c r="J242" s="37" t="n">
        <v>197.039892904953</v>
      </c>
      <c r="K242" s="37" t="n">
        <v>192.572337349398</v>
      </c>
      <c r="L242" s="37" t="n">
        <v>189.062115127175</v>
      </c>
      <c r="M242" s="37" t="n">
        <v>186.828337349398</v>
      </c>
      <c r="N242" s="37" t="n">
        <v>185.187194492255</v>
      </c>
      <c r="O242" s="37" t="n">
        <v>183.956337349398</v>
      </c>
      <c r="P242" s="37" t="n">
        <v>461.281626506024</v>
      </c>
      <c r="Q242" s="37" t="n">
        <v>315.219126506024</v>
      </c>
      <c r="R242" s="37" t="n">
        <v>202.542340791738</v>
      </c>
      <c r="S242" s="37" t="n">
        <v>187.133549582947</v>
      </c>
      <c r="T242" s="37" t="n">
        <v>178.731987951807</v>
      </c>
      <c r="U242" s="37" t="n">
        <v>171.403654618474</v>
      </c>
      <c r="V242" s="37" t="n">
        <v>167.739487951807</v>
      </c>
      <c r="W242" s="37" t="n">
        <v>162.243237951807</v>
      </c>
      <c r="X242" s="37" t="n">
        <v>159.495112951807</v>
      </c>
      <c r="Y242" s="37" t="n">
        <v>133.352325033467</v>
      </c>
      <c r="Z242" s="37" t="n">
        <v>132.495408366801</v>
      </c>
      <c r="AA242" s="37" t="n">
        <v>132.223211307977</v>
      </c>
      <c r="AB242" s="37"/>
      <c r="AC242" s="37"/>
      <c r="AD242" s="37"/>
      <c r="AE242" s="37"/>
      <c r="AF242" s="37"/>
      <c r="AG242" s="37"/>
    </row>
    <row r="243" customFormat="false" ht="11.4" hidden="false" customHeight="false" outlineLevel="0" collapsed="false">
      <c r="A243" s="38" t="n">
        <v>2022</v>
      </c>
      <c r="B243" s="39" t="n">
        <v>10</v>
      </c>
      <c r="C243" s="40" t="n">
        <v>358.646084337349</v>
      </c>
      <c r="D243" s="40" t="n">
        <v>276.571084337349</v>
      </c>
      <c r="E243" s="40" t="n">
        <v>253.121084337349</v>
      </c>
      <c r="F243" s="40" t="n">
        <v>229.671084337349</v>
      </c>
      <c r="G243" s="40" t="n">
        <v>217.946084337349</v>
      </c>
      <c r="H243" s="40" t="n">
        <v>208.352902519168</v>
      </c>
      <c r="I243" s="40" t="n">
        <v>204.417238183503</v>
      </c>
      <c r="J243" s="40" t="n">
        <v>198.404417670683</v>
      </c>
      <c r="K243" s="40" t="n">
        <v>194.027084337349</v>
      </c>
      <c r="L243" s="40" t="n">
        <v>190.587751004016</v>
      </c>
      <c r="M243" s="40" t="n">
        <v>188.399084337349</v>
      </c>
      <c r="N243" s="40" t="n">
        <v>186.791084337349</v>
      </c>
      <c r="O243" s="40" t="n">
        <v>185.585084337349</v>
      </c>
      <c r="P243" s="40" t="n">
        <v>454.468373493976</v>
      </c>
      <c r="Q243" s="40" t="n">
        <v>312.655873493976</v>
      </c>
      <c r="R243" s="40" t="n">
        <v>203.257659208262</v>
      </c>
      <c r="S243" s="40" t="n">
        <v>188.297219647822</v>
      </c>
      <c r="T243" s="40" t="n">
        <v>180.078734939759</v>
      </c>
      <c r="U243" s="40" t="n">
        <v>172.863734939759</v>
      </c>
      <c r="V243" s="40" t="n">
        <v>169.256234939759</v>
      </c>
      <c r="W243" s="40" t="n">
        <v>163.844984939759</v>
      </c>
      <c r="X243" s="40" t="n">
        <v>161.139359939759</v>
      </c>
      <c r="Y243" s="40" t="n">
        <v>135.126220615797</v>
      </c>
      <c r="Z243" s="40" t="n">
        <v>134.290137282463</v>
      </c>
      <c r="AA243" s="40" t="n">
        <v>134.024557870699</v>
      </c>
      <c r="AB243" s="40"/>
      <c r="AC243" s="40"/>
      <c r="AD243" s="40"/>
      <c r="AE243" s="40"/>
      <c r="AF243" s="40"/>
      <c r="AG243" s="40"/>
    </row>
    <row r="244" customFormat="false" ht="11.4" hidden="false" customHeight="false" outlineLevel="0" collapsed="false">
      <c r="A244" s="35" t="n">
        <v>2022</v>
      </c>
      <c r="B244" s="36" t="n">
        <v>11</v>
      </c>
      <c r="C244" s="37" t="n">
        <v>358.646084337349</v>
      </c>
      <c r="D244" s="37" t="n">
        <v>276.571084337349</v>
      </c>
      <c r="E244" s="37" t="n">
        <v>253.121084337349</v>
      </c>
      <c r="F244" s="37" t="n">
        <v>229.671084337349</v>
      </c>
      <c r="G244" s="37" t="n">
        <v>217.946084337349</v>
      </c>
      <c r="H244" s="37" t="n">
        <v>208.352902519168</v>
      </c>
      <c r="I244" s="37" t="n">
        <v>204.417238183503</v>
      </c>
      <c r="J244" s="37" t="n">
        <v>198.404417670683</v>
      </c>
      <c r="K244" s="37" t="n">
        <v>194.027084337349</v>
      </c>
      <c r="L244" s="37" t="n">
        <v>190.587751004016</v>
      </c>
      <c r="M244" s="37" t="n">
        <v>188.399084337349</v>
      </c>
      <c r="N244" s="37" t="n">
        <v>186.791084337349</v>
      </c>
      <c r="O244" s="37" t="n">
        <v>185.585084337349</v>
      </c>
      <c r="P244" s="37" t="n">
        <v>454.468373493976</v>
      </c>
      <c r="Q244" s="37" t="n">
        <v>312.655873493976</v>
      </c>
      <c r="R244" s="37" t="n">
        <v>203.257659208262</v>
      </c>
      <c r="S244" s="37" t="n">
        <v>188.297219647822</v>
      </c>
      <c r="T244" s="37" t="n">
        <v>180.078734939759</v>
      </c>
      <c r="U244" s="37" t="n">
        <v>172.863734939759</v>
      </c>
      <c r="V244" s="37" t="n">
        <v>169.256234939759</v>
      </c>
      <c r="W244" s="37" t="n">
        <v>163.844984939759</v>
      </c>
      <c r="X244" s="37" t="n">
        <v>161.139359939759</v>
      </c>
      <c r="Y244" s="37" t="n">
        <v>135.126220615797</v>
      </c>
      <c r="Z244" s="37" t="n">
        <v>134.290137282463</v>
      </c>
      <c r="AA244" s="37" t="n">
        <v>134.024557870699</v>
      </c>
      <c r="AB244" s="37"/>
      <c r="AC244" s="37"/>
      <c r="AD244" s="37"/>
      <c r="AE244" s="37"/>
      <c r="AF244" s="37"/>
      <c r="AG244" s="37"/>
    </row>
    <row r="245" customFormat="false" ht="11.4" hidden="false" customHeight="false" outlineLevel="0" collapsed="false">
      <c r="A245" s="38" t="n">
        <v>2022</v>
      </c>
      <c r="B245" s="39" t="n">
        <v>12</v>
      </c>
      <c r="C245" s="40" t="n">
        <v>358.646084337349</v>
      </c>
      <c r="D245" s="40" t="n">
        <v>276.571084337349</v>
      </c>
      <c r="E245" s="40" t="n">
        <v>253.121084337349</v>
      </c>
      <c r="F245" s="40" t="n">
        <v>229.671084337349</v>
      </c>
      <c r="G245" s="40" t="n">
        <v>217.946084337349</v>
      </c>
      <c r="H245" s="40" t="n">
        <v>208.352902519168</v>
      </c>
      <c r="I245" s="40" t="n">
        <v>204.417238183503</v>
      </c>
      <c r="J245" s="40" t="n">
        <v>198.404417670683</v>
      </c>
      <c r="K245" s="40" t="n">
        <v>194.027084337349</v>
      </c>
      <c r="L245" s="40" t="n">
        <v>190.587751004016</v>
      </c>
      <c r="M245" s="40" t="n">
        <v>188.399084337349</v>
      </c>
      <c r="N245" s="40" t="n">
        <v>186.791084337349</v>
      </c>
      <c r="O245" s="40" t="n">
        <v>185.585084337349</v>
      </c>
      <c r="P245" s="40" t="n">
        <v>454.468373493976</v>
      </c>
      <c r="Q245" s="40" t="n">
        <v>312.655873493976</v>
      </c>
      <c r="R245" s="40" t="n">
        <v>203.257659208262</v>
      </c>
      <c r="S245" s="40" t="n">
        <v>188.297219647822</v>
      </c>
      <c r="T245" s="40" t="n">
        <v>180.078734939759</v>
      </c>
      <c r="U245" s="40" t="n">
        <v>172.863734939759</v>
      </c>
      <c r="V245" s="40" t="n">
        <v>169.256234939759</v>
      </c>
      <c r="W245" s="40" t="n">
        <v>163.844984939759</v>
      </c>
      <c r="X245" s="40" t="n">
        <v>161.139359939759</v>
      </c>
      <c r="Y245" s="40" t="n">
        <v>135.126220615797</v>
      </c>
      <c r="Z245" s="40" t="n">
        <v>134.290137282463</v>
      </c>
      <c r="AA245" s="40" t="n">
        <v>134.024557870699</v>
      </c>
      <c r="AB245" s="40"/>
      <c r="AC245" s="40"/>
      <c r="AD245" s="40"/>
      <c r="AE245" s="40"/>
      <c r="AF245" s="40"/>
      <c r="AG245" s="40"/>
    </row>
    <row r="246" customFormat="false" ht="11.4" hidden="false" customHeight="false" outlineLevel="0" collapsed="false">
      <c r="A246" s="35" t="n">
        <v>2023</v>
      </c>
      <c r="B246" s="36" t="n">
        <v>1</v>
      </c>
      <c r="C246" s="37" t="n">
        <v>330.28313253012</v>
      </c>
      <c r="D246" s="37" t="n">
        <v>248.849799196787</v>
      </c>
      <c r="E246" s="37" t="n">
        <v>225.583132530121</v>
      </c>
      <c r="F246" s="37" t="n">
        <v>202.316465863454</v>
      </c>
      <c r="G246" s="37" t="n">
        <v>190.68313253012</v>
      </c>
      <c r="H246" s="37" t="n">
        <v>181.164950711939</v>
      </c>
      <c r="I246" s="37" t="n">
        <v>177.260055607044</v>
      </c>
      <c r="J246" s="37" t="n">
        <v>171.294243641232</v>
      </c>
      <c r="K246" s="37" t="n">
        <v>166.95113253012</v>
      </c>
      <c r="L246" s="37" t="n">
        <v>163.538688085676</v>
      </c>
      <c r="M246" s="37" t="n">
        <v>161.36713253012</v>
      </c>
      <c r="N246" s="37" t="n">
        <v>159.771703958692</v>
      </c>
      <c r="O246" s="37" t="n">
        <v>158.57513253012</v>
      </c>
      <c r="P246" s="37" t="n">
        <v>425.975903614458</v>
      </c>
      <c r="Q246" s="37" t="n">
        <v>284.975903614458</v>
      </c>
      <c r="R246" s="37" t="n">
        <v>176.204475043029</v>
      </c>
      <c r="S246" s="37" t="n">
        <v>161.329749768304</v>
      </c>
      <c r="T246" s="37" t="n">
        <v>153.166746987952</v>
      </c>
      <c r="U246" s="37" t="n">
        <v>146.006746987952</v>
      </c>
      <c r="V246" s="37" t="n">
        <v>142.426746987952</v>
      </c>
      <c r="W246" s="37" t="n">
        <v>137.056746987952</v>
      </c>
      <c r="X246" s="37" t="n">
        <v>134.371746987952</v>
      </c>
      <c r="Y246" s="37" t="n">
        <v>112.679941633199</v>
      </c>
      <c r="Z246" s="37" t="n">
        <v>111.850024966533</v>
      </c>
      <c r="AA246" s="37" t="n">
        <v>111.586404378298</v>
      </c>
      <c r="AB246" s="37"/>
      <c r="AC246" s="37"/>
      <c r="AD246" s="37"/>
      <c r="AE246" s="37"/>
      <c r="AF246" s="37"/>
      <c r="AG246" s="37"/>
    </row>
    <row r="247" customFormat="false" ht="11.4" hidden="false" customHeight="false" outlineLevel="0" collapsed="false">
      <c r="A247" s="38" t="n">
        <v>2023</v>
      </c>
      <c r="B247" s="39" t="n">
        <v>2</v>
      </c>
      <c r="C247" s="40" t="n">
        <v>330.28313253012</v>
      </c>
      <c r="D247" s="40" t="n">
        <v>248.849799196787</v>
      </c>
      <c r="E247" s="40" t="n">
        <v>225.583132530121</v>
      </c>
      <c r="F247" s="40" t="n">
        <v>202.316465863454</v>
      </c>
      <c r="G247" s="40" t="n">
        <v>190.68313253012</v>
      </c>
      <c r="H247" s="40" t="n">
        <v>181.164950711939</v>
      </c>
      <c r="I247" s="40" t="n">
        <v>177.260055607044</v>
      </c>
      <c r="J247" s="40" t="n">
        <v>171.294243641232</v>
      </c>
      <c r="K247" s="40" t="n">
        <v>166.95113253012</v>
      </c>
      <c r="L247" s="40" t="n">
        <v>163.538688085676</v>
      </c>
      <c r="M247" s="40" t="n">
        <v>161.36713253012</v>
      </c>
      <c r="N247" s="40" t="n">
        <v>159.771703958692</v>
      </c>
      <c r="O247" s="40" t="n">
        <v>158.57513253012</v>
      </c>
      <c r="P247" s="40" t="n">
        <v>425.975903614458</v>
      </c>
      <c r="Q247" s="40" t="n">
        <v>284.975903614458</v>
      </c>
      <c r="R247" s="40" t="n">
        <v>176.204475043029</v>
      </c>
      <c r="S247" s="40" t="n">
        <v>161.329749768304</v>
      </c>
      <c r="T247" s="40" t="n">
        <v>153.166746987952</v>
      </c>
      <c r="U247" s="40" t="n">
        <v>146.006746987952</v>
      </c>
      <c r="V247" s="40" t="n">
        <v>142.426746987952</v>
      </c>
      <c r="W247" s="40" t="n">
        <v>137.056746987952</v>
      </c>
      <c r="X247" s="40" t="n">
        <v>134.371746987952</v>
      </c>
      <c r="Y247" s="40" t="n">
        <v>112.679941633199</v>
      </c>
      <c r="Z247" s="40" t="n">
        <v>111.850024966533</v>
      </c>
      <c r="AA247" s="40" t="n">
        <v>111.586404378298</v>
      </c>
      <c r="AB247" s="40"/>
      <c r="AC247" s="40"/>
      <c r="AD247" s="40"/>
      <c r="AE247" s="40"/>
      <c r="AF247" s="40"/>
      <c r="AG247" s="40"/>
    </row>
    <row r="248" customFormat="false" ht="11.4" hidden="false" customHeight="false" outlineLevel="0" collapsed="false">
      <c r="A248" s="35" t="n">
        <v>2023</v>
      </c>
      <c r="B248" s="36" t="n">
        <v>3</v>
      </c>
      <c r="C248" s="37" t="n">
        <v>330.28313253012</v>
      </c>
      <c r="D248" s="37" t="n">
        <v>248.849799196787</v>
      </c>
      <c r="E248" s="37" t="n">
        <v>225.583132530121</v>
      </c>
      <c r="F248" s="37" t="n">
        <v>202.316465863454</v>
      </c>
      <c r="G248" s="37" t="n">
        <v>190.68313253012</v>
      </c>
      <c r="H248" s="37" t="n">
        <v>181.164950711939</v>
      </c>
      <c r="I248" s="37" t="n">
        <v>177.260055607044</v>
      </c>
      <c r="J248" s="37" t="n">
        <v>171.294243641232</v>
      </c>
      <c r="K248" s="37" t="n">
        <v>166.95113253012</v>
      </c>
      <c r="L248" s="37" t="n">
        <v>163.538688085676</v>
      </c>
      <c r="M248" s="37" t="n">
        <v>161.36713253012</v>
      </c>
      <c r="N248" s="37" t="n">
        <v>159.771703958692</v>
      </c>
      <c r="O248" s="37" t="n">
        <v>158.57513253012</v>
      </c>
      <c r="P248" s="37" t="n">
        <v>425.975903614458</v>
      </c>
      <c r="Q248" s="37" t="n">
        <v>284.975903614458</v>
      </c>
      <c r="R248" s="37" t="n">
        <v>176.204475043029</v>
      </c>
      <c r="S248" s="37" t="n">
        <v>161.329749768304</v>
      </c>
      <c r="T248" s="37" t="n">
        <v>153.166746987952</v>
      </c>
      <c r="U248" s="37" t="n">
        <v>146.006746987952</v>
      </c>
      <c r="V248" s="37" t="n">
        <v>142.426746987952</v>
      </c>
      <c r="W248" s="37" t="n">
        <v>137.056746987952</v>
      </c>
      <c r="X248" s="37" t="n">
        <v>134.371746987952</v>
      </c>
      <c r="Y248" s="37" t="n">
        <v>112.679941633199</v>
      </c>
      <c r="Z248" s="37" t="n">
        <v>111.850024966533</v>
      </c>
      <c r="AA248" s="37" t="n">
        <v>111.586404378298</v>
      </c>
      <c r="AB248" s="37"/>
      <c r="AC248" s="37"/>
      <c r="AD248" s="37"/>
      <c r="AE248" s="37"/>
      <c r="AF248" s="37"/>
      <c r="AG248" s="37"/>
    </row>
    <row r="249" customFormat="false" ht="11.4" hidden="false" customHeight="false" outlineLevel="0" collapsed="false">
      <c r="A249" s="38" t="n">
        <v>2023</v>
      </c>
      <c r="B249" s="39" t="n">
        <v>4</v>
      </c>
      <c r="C249" s="40" t="n">
        <v>330.28313253012</v>
      </c>
      <c r="D249" s="40" t="n">
        <v>248.849799196787</v>
      </c>
      <c r="E249" s="40" t="n">
        <v>225.583132530121</v>
      </c>
      <c r="F249" s="40" t="n">
        <v>202.316465863454</v>
      </c>
      <c r="G249" s="40" t="n">
        <v>190.68313253012</v>
      </c>
      <c r="H249" s="40" t="n">
        <v>181.164950711939</v>
      </c>
      <c r="I249" s="40" t="n">
        <v>177.260055607044</v>
      </c>
      <c r="J249" s="40" t="n">
        <v>171.294243641232</v>
      </c>
      <c r="K249" s="40" t="n">
        <v>166.95113253012</v>
      </c>
      <c r="L249" s="40" t="n">
        <v>163.538688085676</v>
      </c>
      <c r="M249" s="40" t="n">
        <v>161.36713253012</v>
      </c>
      <c r="N249" s="40" t="n">
        <v>159.771703958692</v>
      </c>
      <c r="O249" s="40" t="n">
        <v>158.57513253012</v>
      </c>
      <c r="P249" s="40" t="n">
        <v>425.975903614458</v>
      </c>
      <c r="Q249" s="40" t="n">
        <v>284.975903614458</v>
      </c>
      <c r="R249" s="40" t="n">
        <v>176.204475043029</v>
      </c>
      <c r="S249" s="40" t="n">
        <v>161.329749768304</v>
      </c>
      <c r="T249" s="40" t="n">
        <v>153.166746987952</v>
      </c>
      <c r="U249" s="40" t="n">
        <v>146.006746987952</v>
      </c>
      <c r="V249" s="40" t="n">
        <v>142.426746987952</v>
      </c>
      <c r="W249" s="40" t="n">
        <v>137.056746987952</v>
      </c>
      <c r="X249" s="40" t="n">
        <v>134.371746987952</v>
      </c>
      <c r="Y249" s="40" t="n">
        <v>112.679941633199</v>
      </c>
      <c r="Z249" s="40" t="n">
        <v>111.850024966533</v>
      </c>
      <c r="AA249" s="40" t="n">
        <v>111.586404378298</v>
      </c>
      <c r="AB249" s="40"/>
      <c r="AC249" s="40"/>
      <c r="AD249" s="40"/>
      <c r="AE249" s="40"/>
      <c r="AF249" s="40"/>
      <c r="AG249" s="40"/>
    </row>
    <row r="250" customFormat="false" ht="11.4" hidden="false" customHeight="false" outlineLevel="0" collapsed="false">
      <c r="A250" s="35" t="n">
        <v>2023</v>
      </c>
      <c r="B250" s="36" t="n">
        <v>5</v>
      </c>
      <c r="C250" s="37" t="n">
        <v>352.855421686747</v>
      </c>
      <c r="D250" s="37" t="n">
        <v>269.322088353414</v>
      </c>
      <c r="E250" s="37" t="n">
        <v>245.455421686747</v>
      </c>
      <c r="F250" s="37" t="n">
        <v>221.58875502008</v>
      </c>
      <c r="G250" s="37" t="n">
        <v>209.655421686747</v>
      </c>
      <c r="H250" s="37" t="n">
        <v>199.891785323111</v>
      </c>
      <c r="I250" s="37" t="n">
        <v>195.886190917516</v>
      </c>
      <c r="J250" s="37" t="n">
        <v>189.766532797858</v>
      </c>
      <c r="K250" s="37" t="n">
        <v>185.311421686747</v>
      </c>
      <c r="L250" s="37" t="n">
        <v>181.810977242303</v>
      </c>
      <c r="M250" s="37" t="n">
        <v>179.583421686747</v>
      </c>
      <c r="N250" s="37" t="n">
        <v>177.946850258176</v>
      </c>
      <c r="O250" s="37" t="n">
        <v>176.719421686747</v>
      </c>
      <c r="P250" s="37" t="n">
        <v>454.373192771084</v>
      </c>
      <c r="Q250" s="37" t="n">
        <v>308.210692771084</v>
      </c>
      <c r="R250" s="37" t="n">
        <v>195.456764199656</v>
      </c>
      <c r="S250" s="37" t="n">
        <v>180.037423540315</v>
      </c>
      <c r="T250" s="37" t="n">
        <v>171.652036144578</v>
      </c>
      <c r="U250" s="37" t="n">
        <v>164.354369477912</v>
      </c>
      <c r="V250" s="37" t="n">
        <v>160.705536144578</v>
      </c>
      <c r="W250" s="37" t="n">
        <v>155.232286144578</v>
      </c>
      <c r="X250" s="37" t="n">
        <v>152.495661144578</v>
      </c>
      <c r="Y250" s="37" t="n">
        <v>131.595604283802</v>
      </c>
      <c r="Z250" s="37" t="n">
        <v>130.765687617135</v>
      </c>
      <c r="AA250" s="37" t="n">
        <v>130.5020670289</v>
      </c>
      <c r="AB250" s="37"/>
      <c r="AC250" s="37"/>
      <c r="AD250" s="37"/>
      <c r="AE250" s="37"/>
      <c r="AF250" s="37"/>
      <c r="AG250" s="37"/>
    </row>
    <row r="251" customFormat="false" ht="11.4" hidden="false" customHeight="false" outlineLevel="0" collapsed="false">
      <c r="A251" s="38" t="n">
        <v>2023</v>
      </c>
      <c r="B251" s="39" t="n">
        <v>6</v>
      </c>
      <c r="C251" s="40" t="n">
        <v>352.855421686747</v>
      </c>
      <c r="D251" s="40" t="n">
        <v>269.322088353414</v>
      </c>
      <c r="E251" s="40" t="n">
        <v>245.455421686747</v>
      </c>
      <c r="F251" s="40" t="n">
        <v>221.58875502008</v>
      </c>
      <c r="G251" s="40" t="n">
        <v>209.655421686747</v>
      </c>
      <c r="H251" s="40" t="n">
        <v>199.891785323111</v>
      </c>
      <c r="I251" s="40" t="n">
        <v>195.886190917516</v>
      </c>
      <c r="J251" s="40" t="n">
        <v>189.766532797858</v>
      </c>
      <c r="K251" s="40" t="n">
        <v>185.311421686747</v>
      </c>
      <c r="L251" s="40" t="n">
        <v>181.810977242303</v>
      </c>
      <c r="M251" s="40" t="n">
        <v>179.583421686747</v>
      </c>
      <c r="N251" s="40" t="n">
        <v>177.946850258176</v>
      </c>
      <c r="O251" s="40" t="n">
        <v>176.719421686747</v>
      </c>
      <c r="P251" s="40" t="n">
        <v>454.373192771084</v>
      </c>
      <c r="Q251" s="40" t="n">
        <v>308.210692771084</v>
      </c>
      <c r="R251" s="40" t="n">
        <v>195.456764199656</v>
      </c>
      <c r="S251" s="40" t="n">
        <v>180.037423540315</v>
      </c>
      <c r="T251" s="40" t="n">
        <v>171.652036144578</v>
      </c>
      <c r="U251" s="40" t="n">
        <v>164.354369477912</v>
      </c>
      <c r="V251" s="40" t="n">
        <v>160.705536144578</v>
      </c>
      <c r="W251" s="40" t="n">
        <v>155.232286144578</v>
      </c>
      <c r="X251" s="40" t="n">
        <v>152.495661144578</v>
      </c>
      <c r="Y251" s="40" t="n">
        <v>131.595604283802</v>
      </c>
      <c r="Z251" s="40" t="n">
        <v>130.765687617135</v>
      </c>
      <c r="AA251" s="40" t="n">
        <v>130.5020670289</v>
      </c>
      <c r="AB251" s="40"/>
      <c r="AC251" s="40"/>
      <c r="AD251" s="40"/>
      <c r="AE251" s="40"/>
      <c r="AF251" s="40"/>
      <c r="AG251" s="40"/>
    </row>
    <row r="252" customFormat="false" ht="11.4" hidden="false" customHeight="false" outlineLevel="0" collapsed="false">
      <c r="A252" s="35" t="n">
        <v>2023</v>
      </c>
      <c r="B252" s="36" t="n">
        <v>7</v>
      </c>
      <c r="C252" s="37" t="n">
        <v>326.658132530121</v>
      </c>
      <c r="D252" s="37" t="n">
        <v>246.916465863454</v>
      </c>
      <c r="E252" s="37" t="n">
        <v>224.13313253012</v>
      </c>
      <c r="F252" s="37" t="n">
        <v>201.349799196787</v>
      </c>
      <c r="G252" s="37" t="n">
        <v>189.95813253012</v>
      </c>
      <c r="H252" s="37" t="n">
        <v>180.637677984666</v>
      </c>
      <c r="I252" s="37" t="n">
        <v>176.81390176089</v>
      </c>
      <c r="J252" s="37" t="n">
        <v>170.972021419009</v>
      </c>
      <c r="K252" s="37" t="n">
        <v>166.71913253012</v>
      </c>
      <c r="L252" s="37" t="n">
        <v>163.377576974565</v>
      </c>
      <c r="M252" s="37" t="n">
        <v>161.25113253012</v>
      </c>
      <c r="N252" s="37" t="n">
        <v>159.688846815835</v>
      </c>
      <c r="O252" s="37" t="n">
        <v>158.51713253012</v>
      </c>
      <c r="P252" s="37" t="n">
        <v>421.14186746988</v>
      </c>
      <c r="Q252" s="37" t="n">
        <v>282.67936746988</v>
      </c>
      <c r="R252" s="37" t="n">
        <v>175.865438898451</v>
      </c>
      <c r="S252" s="37" t="n">
        <v>161.258405931418</v>
      </c>
      <c r="T252" s="37" t="n">
        <v>153.266156626506</v>
      </c>
      <c r="U252" s="37" t="n">
        <v>146.273823293173</v>
      </c>
      <c r="V252" s="37" t="n">
        <v>142.777656626506</v>
      </c>
      <c r="W252" s="37" t="n">
        <v>137.533406626506</v>
      </c>
      <c r="X252" s="37" t="n">
        <v>134.911281626506</v>
      </c>
      <c r="Y252" s="37" t="n">
        <v>114.051043908969</v>
      </c>
      <c r="Z252" s="37" t="n">
        <v>113.234335575636</v>
      </c>
      <c r="AA252" s="37" t="n">
        <v>112.974910575636</v>
      </c>
      <c r="AB252" s="37"/>
      <c r="AC252" s="37"/>
      <c r="AD252" s="37"/>
      <c r="AE252" s="37"/>
      <c r="AF252" s="37"/>
      <c r="AG252" s="37"/>
    </row>
    <row r="253" customFormat="false" ht="11.4" hidden="false" customHeight="false" outlineLevel="0" collapsed="false">
      <c r="A253" s="38" t="n">
        <v>2023</v>
      </c>
      <c r="B253" s="39" t="n">
        <v>8</v>
      </c>
      <c r="C253" s="40" t="n">
        <v>326.658132530121</v>
      </c>
      <c r="D253" s="40" t="n">
        <v>246.916465863454</v>
      </c>
      <c r="E253" s="40" t="n">
        <v>224.13313253012</v>
      </c>
      <c r="F253" s="40" t="n">
        <v>201.349799196787</v>
      </c>
      <c r="G253" s="40" t="n">
        <v>189.95813253012</v>
      </c>
      <c r="H253" s="40" t="n">
        <v>180.637677984666</v>
      </c>
      <c r="I253" s="40" t="n">
        <v>176.81390176089</v>
      </c>
      <c r="J253" s="40" t="n">
        <v>170.972021419009</v>
      </c>
      <c r="K253" s="40" t="n">
        <v>166.71913253012</v>
      </c>
      <c r="L253" s="40" t="n">
        <v>163.377576974565</v>
      </c>
      <c r="M253" s="40" t="n">
        <v>161.25113253012</v>
      </c>
      <c r="N253" s="40" t="n">
        <v>159.688846815835</v>
      </c>
      <c r="O253" s="40" t="n">
        <v>158.51713253012</v>
      </c>
      <c r="P253" s="40" t="n">
        <v>421.14186746988</v>
      </c>
      <c r="Q253" s="40" t="n">
        <v>282.67936746988</v>
      </c>
      <c r="R253" s="40" t="n">
        <v>175.865438898451</v>
      </c>
      <c r="S253" s="40" t="n">
        <v>161.258405931418</v>
      </c>
      <c r="T253" s="40" t="n">
        <v>153.266156626506</v>
      </c>
      <c r="U253" s="40" t="n">
        <v>146.273823293173</v>
      </c>
      <c r="V253" s="40" t="n">
        <v>142.777656626506</v>
      </c>
      <c r="W253" s="40" t="n">
        <v>137.533406626506</v>
      </c>
      <c r="X253" s="40" t="n">
        <v>134.911281626506</v>
      </c>
      <c r="Y253" s="40" t="n">
        <v>114.051043908969</v>
      </c>
      <c r="Z253" s="40" t="n">
        <v>113.234335575636</v>
      </c>
      <c r="AA253" s="40" t="n">
        <v>112.974910575636</v>
      </c>
      <c r="AB253" s="40"/>
      <c r="AC253" s="40"/>
      <c r="AD253" s="40"/>
      <c r="AE253" s="40"/>
      <c r="AF253" s="40"/>
      <c r="AG253" s="40"/>
    </row>
    <row r="254" customFormat="false" ht="11.4" hidden="false" customHeight="false" outlineLevel="0" collapsed="false">
      <c r="A254" s="35" t="n">
        <v>2023</v>
      </c>
      <c r="B254" s="36" t="n">
        <v>9</v>
      </c>
      <c r="C254" s="37" t="n">
        <v>326.658132530121</v>
      </c>
      <c r="D254" s="37" t="n">
        <v>246.916465863454</v>
      </c>
      <c r="E254" s="37" t="n">
        <v>224.13313253012</v>
      </c>
      <c r="F254" s="37" t="n">
        <v>201.349799196787</v>
      </c>
      <c r="G254" s="37" t="n">
        <v>189.95813253012</v>
      </c>
      <c r="H254" s="37" t="n">
        <v>180.637677984666</v>
      </c>
      <c r="I254" s="37" t="n">
        <v>176.81390176089</v>
      </c>
      <c r="J254" s="37" t="n">
        <v>170.972021419009</v>
      </c>
      <c r="K254" s="37" t="n">
        <v>166.71913253012</v>
      </c>
      <c r="L254" s="37" t="n">
        <v>163.377576974565</v>
      </c>
      <c r="M254" s="37" t="n">
        <v>161.25113253012</v>
      </c>
      <c r="N254" s="37" t="n">
        <v>159.688846815835</v>
      </c>
      <c r="O254" s="37" t="n">
        <v>158.51713253012</v>
      </c>
      <c r="P254" s="37" t="n">
        <v>421.14186746988</v>
      </c>
      <c r="Q254" s="37" t="n">
        <v>282.67936746988</v>
      </c>
      <c r="R254" s="37" t="n">
        <v>175.865438898451</v>
      </c>
      <c r="S254" s="37" t="n">
        <v>161.258405931418</v>
      </c>
      <c r="T254" s="37" t="n">
        <v>153.266156626506</v>
      </c>
      <c r="U254" s="37" t="n">
        <v>146.273823293173</v>
      </c>
      <c r="V254" s="37" t="n">
        <v>142.777656626506</v>
      </c>
      <c r="W254" s="37" t="n">
        <v>137.533406626506</v>
      </c>
      <c r="X254" s="37" t="n">
        <v>134.911281626506</v>
      </c>
      <c r="Y254" s="37" t="n">
        <v>114.051043908969</v>
      </c>
      <c r="Z254" s="37" t="n">
        <v>113.234335575636</v>
      </c>
      <c r="AA254" s="37" t="n">
        <v>112.974910575636</v>
      </c>
      <c r="AB254" s="37"/>
      <c r="AC254" s="37"/>
      <c r="AD254" s="37"/>
      <c r="AE254" s="37"/>
      <c r="AF254" s="37"/>
      <c r="AG254" s="37"/>
    </row>
    <row r="255" customFormat="false" ht="11.4" hidden="false" customHeight="false" outlineLevel="0" collapsed="false">
      <c r="A255" s="38" t="n">
        <v>2023</v>
      </c>
      <c r="B255" s="39" t="n">
        <v>10</v>
      </c>
      <c r="C255" s="40" t="n">
        <v>324.58734939759</v>
      </c>
      <c r="D255" s="40" t="n">
        <v>245.13734939759</v>
      </c>
      <c r="E255" s="40" t="n">
        <v>222.43734939759</v>
      </c>
      <c r="F255" s="40" t="n">
        <v>199.73734939759</v>
      </c>
      <c r="G255" s="40" t="n">
        <v>188.38734939759</v>
      </c>
      <c r="H255" s="40" t="n">
        <v>179.100985761227</v>
      </c>
      <c r="I255" s="40" t="n">
        <v>175.291195551437</v>
      </c>
      <c r="J255" s="40" t="n">
        <v>169.470682730924</v>
      </c>
      <c r="K255" s="40" t="n">
        <v>165.23334939759</v>
      </c>
      <c r="L255" s="40" t="n">
        <v>161.904016064257</v>
      </c>
      <c r="M255" s="40" t="n">
        <v>159.78534939759</v>
      </c>
      <c r="N255" s="40" t="n">
        <v>158.228777969019</v>
      </c>
      <c r="O255" s="40" t="n">
        <v>157.06134939759</v>
      </c>
      <c r="P255" s="40" t="n">
        <v>418.296084337349</v>
      </c>
      <c r="Q255" s="40" t="n">
        <v>280.533584337349</v>
      </c>
      <c r="R255" s="40" t="n">
        <v>174.259655765921</v>
      </c>
      <c r="S255" s="40" t="n">
        <v>159.726468952734</v>
      </c>
      <c r="T255" s="40" t="n">
        <v>151.764373493976</v>
      </c>
      <c r="U255" s="40" t="n">
        <v>144.790706827309</v>
      </c>
      <c r="V255" s="40" t="n">
        <v>141.303873493976</v>
      </c>
      <c r="W255" s="40" t="n">
        <v>136.073623493976</v>
      </c>
      <c r="X255" s="40" t="n">
        <v>133.458498493976</v>
      </c>
      <c r="Y255" s="40" t="n">
        <v>112.451445515395</v>
      </c>
      <c r="Z255" s="40" t="n">
        <v>111.655570515395</v>
      </c>
      <c r="AA255" s="40" t="n">
        <v>111.402763162454</v>
      </c>
      <c r="AB255" s="40"/>
      <c r="AC255" s="40"/>
      <c r="AD255" s="40"/>
      <c r="AE255" s="40"/>
      <c r="AF255" s="40"/>
      <c r="AG255" s="40"/>
    </row>
    <row r="256" customFormat="false" ht="11.4" hidden="false" customHeight="false" outlineLevel="0" collapsed="false">
      <c r="A256" s="35" t="n">
        <v>2023</v>
      </c>
      <c r="B256" s="36" t="n">
        <v>11</v>
      </c>
      <c r="C256" s="37" t="n">
        <v>324.58734939759</v>
      </c>
      <c r="D256" s="37" t="n">
        <v>245.13734939759</v>
      </c>
      <c r="E256" s="37" t="n">
        <v>222.43734939759</v>
      </c>
      <c r="F256" s="37" t="n">
        <v>199.73734939759</v>
      </c>
      <c r="G256" s="37" t="n">
        <v>188.38734939759</v>
      </c>
      <c r="H256" s="37" t="n">
        <v>179.100985761227</v>
      </c>
      <c r="I256" s="37" t="n">
        <v>175.291195551437</v>
      </c>
      <c r="J256" s="37" t="n">
        <v>169.470682730924</v>
      </c>
      <c r="K256" s="37" t="n">
        <v>165.23334939759</v>
      </c>
      <c r="L256" s="37" t="n">
        <v>161.904016064257</v>
      </c>
      <c r="M256" s="37" t="n">
        <v>159.78534939759</v>
      </c>
      <c r="N256" s="37" t="n">
        <v>158.228777969019</v>
      </c>
      <c r="O256" s="37" t="n">
        <v>157.06134939759</v>
      </c>
      <c r="P256" s="37" t="n">
        <v>418.296084337349</v>
      </c>
      <c r="Q256" s="37" t="n">
        <v>280.533584337349</v>
      </c>
      <c r="R256" s="37" t="n">
        <v>174.259655765921</v>
      </c>
      <c r="S256" s="37" t="n">
        <v>159.726468952734</v>
      </c>
      <c r="T256" s="37" t="n">
        <v>151.764373493976</v>
      </c>
      <c r="U256" s="37" t="n">
        <v>144.790706827309</v>
      </c>
      <c r="V256" s="37" t="n">
        <v>141.303873493976</v>
      </c>
      <c r="W256" s="37" t="n">
        <v>136.073623493976</v>
      </c>
      <c r="X256" s="37" t="n">
        <v>133.458498493976</v>
      </c>
      <c r="Y256" s="37" t="n">
        <v>112.451445515395</v>
      </c>
      <c r="Z256" s="37" t="n">
        <v>111.655570515395</v>
      </c>
      <c r="AA256" s="37" t="n">
        <v>111.402763162454</v>
      </c>
      <c r="AB256" s="37"/>
      <c r="AC256" s="37"/>
      <c r="AD256" s="37"/>
      <c r="AE256" s="37"/>
      <c r="AF256" s="37"/>
      <c r="AG256" s="37"/>
    </row>
    <row r="257" customFormat="false" ht="11.4" hidden="false" customHeight="false" outlineLevel="0" collapsed="false">
      <c r="A257" s="38" t="n">
        <v>2023</v>
      </c>
      <c r="B257" s="39" t="n">
        <v>12</v>
      </c>
      <c r="C257" s="40" t="n">
        <v>324.58734939759</v>
      </c>
      <c r="D257" s="40" t="n">
        <v>245.13734939759</v>
      </c>
      <c r="E257" s="40" t="n">
        <v>222.43734939759</v>
      </c>
      <c r="F257" s="40" t="n">
        <v>199.73734939759</v>
      </c>
      <c r="G257" s="40" t="n">
        <v>188.38734939759</v>
      </c>
      <c r="H257" s="40" t="n">
        <v>179.100985761227</v>
      </c>
      <c r="I257" s="40" t="n">
        <v>175.291195551437</v>
      </c>
      <c r="J257" s="40" t="n">
        <v>169.470682730924</v>
      </c>
      <c r="K257" s="40" t="n">
        <v>165.23334939759</v>
      </c>
      <c r="L257" s="40" t="n">
        <v>161.904016064257</v>
      </c>
      <c r="M257" s="40" t="n">
        <v>159.78534939759</v>
      </c>
      <c r="N257" s="40" t="n">
        <v>158.228777969019</v>
      </c>
      <c r="O257" s="40" t="n">
        <v>157.06134939759</v>
      </c>
      <c r="P257" s="40" t="n">
        <v>418.296084337349</v>
      </c>
      <c r="Q257" s="40" t="n">
        <v>280.533584337349</v>
      </c>
      <c r="R257" s="40" t="n">
        <v>174.259655765921</v>
      </c>
      <c r="S257" s="40" t="n">
        <v>159.726468952734</v>
      </c>
      <c r="T257" s="40" t="n">
        <v>151.764373493976</v>
      </c>
      <c r="U257" s="40" t="n">
        <v>144.790706827309</v>
      </c>
      <c r="V257" s="40" t="n">
        <v>141.303873493976</v>
      </c>
      <c r="W257" s="40" t="n">
        <v>136.073623493976</v>
      </c>
      <c r="X257" s="40" t="n">
        <v>133.458498493976</v>
      </c>
      <c r="Y257" s="40" t="n">
        <v>112.451445515395</v>
      </c>
      <c r="Z257" s="40" t="n">
        <v>111.655570515395</v>
      </c>
      <c r="AA257" s="40" t="n">
        <v>111.402763162454</v>
      </c>
      <c r="AB257" s="40"/>
      <c r="AC257" s="40"/>
      <c r="AD257" s="40"/>
      <c r="AE257" s="40"/>
      <c r="AF257" s="40"/>
      <c r="AG257" s="40"/>
    </row>
    <row r="258" customFormat="false" ht="11.4" hidden="false" customHeight="false" outlineLevel="0" collapsed="false">
      <c r="A258" s="35" t="n">
        <v>2024</v>
      </c>
      <c r="B258" s="36" t="n">
        <v>1</v>
      </c>
      <c r="C258" s="37" t="n">
        <v>307.620481927711</v>
      </c>
      <c r="D258" s="37" t="n">
        <v>229.453815261044</v>
      </c>
      <c r="E258" s="37" t="n">
        <v>207.120481927711</v>
      </c>
      <c r="F258" s="37" t="n">
        <v>184.787148594378</v>
      </c>
      <c r="G258" s="37" t="n">
        <v>173.620481927711</v>
      </c>
      <c r="H258" s="37" t="n">
        <v>164.484118291347</v>
      </c>
      <c r="I258" s="37" t="n">
        <v>160.735866543095</v>
      </c>
      <c r="J258" s="37" t="n">
        <v>155.0093708166</v>
      </c>
      <c r="K258" s="37" t="n">
        <v>150.840481927711</v>
      </c>
      <c r="L258" s="37" t="n">
        <v>147.564926372155</v>
      </c>
      <c r="M258" s="37" t="n">
        <v>145.480481927711</v>
      </c>
      <c r="N258" s="37" t="n">
        <v>143.949053356282</v>
      </c>
      <c r="O258" s="37" t="n">
        <v>142.800481927711</v>
      </c>
      <c r="P258" s="37" t="n">
        <v>397.149698795181</v>
      </c>
      <c r="Q258" s="37" t="n">
        <v>262.912198795181</v>
      </c>
      <c r="R258" s="37" t="n">
        <v>159.357555938038</v>
      </c>
      <c r="S258" s="37" t="n">
        <v>145.196237256719</v>
      </c>
      <c r="T258" s="37" t="n">
        <v>137.365506024096</v>
      </c>
      <c r="U258" s="37" t="n">
        <v>130.452506024096</v>
      </c>
      <c r="V258" s="37" t="n">
        <v>126.996006024096</v>
      </c>
      <c r="W258" s="37" t="n">
        <v>121.811256024096</v>
      </c>
      <c r="X258" s="37" t="n">
        <v>119.218881024096</v>
      </c>
      <c r="Y258" s="37" t="n">
        <v>97.4615389558233</v>
      </c>
      <c r="Z258" s="37" t="n">
        <v>96.6635389558233</v>
      </c>
      <c r="AA258" s="37" t="n">
        <v>96.4100566028821</v>
      </c>
      <c r="AB258" s="37"/>
      <c r="AC258" s="37"/>
      <c r="AD258" s="37"/>
      <c r="AE258" s="37"/>
      <c r="AF258" s="37"/>
      <c r="AG258" s="37"/>
    </row>
    <row r="259" customFormat="false" ht="11.4" hidden="false" customHeight="false" outlineLevel="0" collapsed="false">
      <c r="A259" s="38" t="n">
        <v>2024</v>
      </c>
      <c r="B259" s="39" t="n">
        <v>2</v>
      </c>
      <c r="C259" s="40" t="n">
        <v>307.620481927711</v>
      </c>
      <c r="D259" s="40" t="n">
        <v>229.453815261044</v>
      </c>
      <c r="E259" s="40" t="n">
        <v>207.120481927711</v>
      </c>
      <c r="F259" s="40" t="n">
        <v>184.787148594378</v>
      </c>
      <c r="G259" s="40" t="n">
        <v>173.620481927711</v>
      </c>
      <c r="H259" s="40" t="n">
        <v>164.484118291347</v>
      </c>
      <c r="I259" s="40" t="n">
        <v>160.735866543095</v>
      </c>
      <c r="J259" s="40" t="n">
        <v>155.0093708166</v>
      </c>
      <c r="K259" s="40" t="n">
        <v>150.840481927711</v>
      </c>
      <c r="L259" s="40" t="n">
        <v>147.564926372155</v>
      </c>
      <c r="M259" s="40" t="n">
        <v>145.480481927711</v>
      </c>
      <c r="N259" s="40" t="n">
        <v>143.949053356282</v>
      </c>
      <c r="O259" s="40" t="n">
        <v>142.800481927711</v>
      </c>
      <c r="P259" s="40" t="n">
        <v>397.149698795181</v>
      </c>
      <c r="Q259" s="40" t="n">
        <v>262.912198795181</v>
      </c>
      <c r="R259" s="40" t="n">
        <v>159.357555938038</v>
      </c>
      <c r="S259" s="40" t="n">
        <v>145.196237256719</v>
      </c>
      <c r="T259" s="40" t="n">
        <v>137.365506024096</v>
      </c>
      <c r="U259" s="40" t="n">
        <v>130.452506024096</v>
      </c>
      <c r="V259" s="40" t="n">
        <v>126.996006024096</v>
      </c>
      <c r="W259" s="40" t="n">
        <v>121.811256024096</v>
      </c>
      <c r="X259" s="40" t="n">
        <v>119.218881024096</v>
      </c>
      <c r="Y259" s="40" t="n">
        <v>97.4615389558233</v>
      </c>
      <c r="Z259" s="40" t="n">
        <v>96.6635389558233</v>
      </c>
      <c r="AA259" s="40" t="n">
        <v>96.4100566028821</v>
      </c>
      <c r="AB259" s="40"/>
      <c r="AC259" s="40"/>
      <c r="AD259" s="40"/>
      <c r="AE259" s="40"/>
      <c r="AF259" s="40"/>
      <c r="AG259" s="40"/>
    </row>
    <row r="260" customFormat="false" ht="11.4" hidden="false" customHeight="false" outlineLevel="0" collapsed="false">
      <c r="A260" s="35" t="n">
        <v>2024</v>
      </c>
      <c r="B260" s="36" t="n">
        <v>3</v>
      </c>
      <c r="C260" s="37" t="n">
        <v>307.620481927711</v>
      </c>
      <c r="D260" s="37" t="n">
        <v>229.453815261044</v>
      </c>
      <c r="E260" s="37" t="n">
        <v>207.120481927711</v>
      </c>
      <c r="F260" s="37" t="n">
        <v>184.787148594378</v>
      </c>
      <c r="G260" s="37" t="n">
        <v>173.620481927711</v>
      </c>
      <c r="H260" s="37" t="n">
        <v>164.484118291347</v>
      </c>
      <c r="I260" s="37" t="n">
        <v>160.735866543095</v>
      </c>
      <c r="J260" s="37" t="n">
        <v>155.0093708166</v>
      </c>
      <c r="K260" s="37" t="n">
        <v>150.840481927711</v>
      </c>
      <c r="L260" s="37" t="n">
        <v>147.564926372155</v>
      </c>
      <c r="M260" s="37" t="n">
        <v>145.480481927711</v>
      </c>
      <c r="N260" s="37" t="n">
        <v>143.949053356282</v>
      </c>
      <c r="O260" s="37" t="n">
        <v>142.800481927711</v>
      </c>
      <c r="P260" s="37" t="n">
        <v>397.149698795181</v>
      </c>
      <c r="Q260" s="37" t="n">
        <v>262.912198795181</v>
      </c>
      <c r="R260" s="37" t="n">
        <v>159.357555938038</v>
      </c>
      <c r="S260" s="37" t="n">
        <v>145.196237256719</v>
      </c>
      <c r="T260" s="37" t="n">
        <v>137.365506024096</v>
      </c>
      <c r="U260" s="37" t="n">
        <v>130.452506024096</v>
      </c>
      <c r="V260" s="37" t="n">
        <v>126.996006024096</v>
      </c>
      <c r="W260" s="37" t="n">
        <v>121.811256024096</v>
      </c>
      <c r="X260" s="37" t="n">
        <v>119.218881024096</v>
      </c>
      <c r="Y260" s="37" t="n">
        <v>97.4615389558233</v>
      </c>
      <c r="Z260" s="37" t="n">
        <v>96.6635389558233</v>
      </c>
      <c r="AA260" s="37" t="n">
        <v>96.4100566028821</v>
      </c>
      <c r="AB260" s="37"/>
      <c r="AC260" s="37"/>
      <c r="AD260" s="37"/>
      <c r="AE260" s="37"/>
      <c r="AF260" s="37"/>
      <c r="AG260" s="37"/>
    </row>
    <row r="261" customFormat="false" ht="11.4" hidden="false" customHeight="false" outlineLevel="0" collapsed="false">
      <c r="A261" s="38" t="n">
        <v>2024</v>
      </c>
      <c r="B261" s="39" t="n">
        <v>4</v>
      </c>
      <c r="C261" s="40" t="n">
        <v>307.620481927711</v>
      </c>
      <c r="D261" s="40" t="n">
        <v>229.453815261044</v>
      </c>
      <c r="E261" s="40" t="n">
        <v>207.120481927711</v>
      </c>
      <c r="F261" s="40" t="n">
        <v>184.787148594378</v>
      </c>
      <c r="G261" s="40" t="n">
        <v>173.620481927711</v>
      </c>
      <c r="H261" s="40" t="n">
        <v>164.484118291347</v>
      </c>
      <c r="I261" s="40" t="n">
        <v>160.735866543095</v>
      </c>
      <c r="J261" s="40" t="n">
        <v>155.0093708166</v>
      </c>
      <c r="K261" s="40" t="n">
        <v>150.840481927711</v>
      </c>
      <c r="L261" s="40" t="n">
        <v>147.564926372155</v>
      </c>
      <c r="M261" s="40" t="n">
        <v>145.480481927711</v>
      </c>
      <c r="N261" s="40" t="n">
        <v>143.949053356282</v>
      </c>
      <c r="O261" s="40" t="n">
        <v>142.800481927711</v>
      </c>
      <c r="P261" s="40" t="n">
        <v>397.149698795181</v>
      </c>
      <c r="Q261" s="40" t="n">
        <v>262.912198795181</v>
      </c>
      <c r="R261" s="40" t="n">
        <v>159.357555938038</v>
      </c>
      <c r="S261" s="40" t="n">
        <v>145.196237256719</v>
      </c>
      <c r="T261" s="40" t="n">
        <v>137.365506024096</v>
      </c>
      <c r="U261" s="40" t="n">
        <v>130.452506024096</v>
      </c>
      <c r="V261" s="40" t="n">
        <v>126.996006024096</v>
      </c>
      <c r="W261" s="40" t="n">
        <v>121.811256024096</v>
      </c>
      <c r="X261" s="40" t="n">
        <v>119.218881024096</v>
      </c>
      <c r="Y261" s="40" t="n">
        <v>97.4615389558233</v>
      </c>
      <c r="Z261" s="40" t="n">
        <v>96.6635389558233</v>
      </c>
      <c r="AA261" s="40" t="n">
        <v>96.4100566028821</v>
      </c>
      <c r="AB261" s="40"/>
      <c r="AC261" s="40"/>
      <c r="AD261" s="40"/>
      <c r="AE261" s="40"/>
      <c r="AF261" s="40"/>
      <c r="AG261" s="40"/>
    </row>
    <row r="262" customFormat="false" ht="11.4" hidden="false" customHeight="false" outlineLevel="0" collapsed="false">
      <c r="A262" s="35" t="n">
        <v>2024</v>
      </c>
      <c r="B262" s="36" t="n">
        <v>5</v>
      </c>
      <c r="C262" s="37" t="n">
        <v>300.698795180723</v>
      </c>
      <c r="D262" s="37" t="n">
        <v>223.232128514056</v>
      </c>
      <c r="E262" s="37" t="n">
        <v>201.098795180723</v>
      </c>
      <c r="F262" s="37" t="n">
        <v>178.96546184739</v>
      </c>
      <c r="G262" s="37" t="n">
        <v>167.898795180723</v>
      </c>
      <c r="H262" s="37" t="n">
        <v>158.844249726177</v>
      </c>
      <c r="I262" s="37" t="n">
        <v>155.129564411492</v>
      </c>
      <c r="J262" s="37" t="n">
        <v>149.454350736278</v>
      </c>
      <c r="K262" s="37" t="n">
        <v>145.322795180723</v>
      </c>
      <c r="L262" s="37" t="n">
        <v>142.076572958501</v>
      </c>
      <c r="M262" s="37" t="n">
        <v>140.010795180723</v>
      </c>
      <c r="N262" s="37" t="n">
        <v>138.493080895009</v>
      </c>
      <c r="O262" s="37" t="n">
        <v>137.354795180723</v>
      </c>
      <c r="P262" s="37" t="n">
        <v>388.407530120482</v>
      </c>
      <c r="Q262" s="37" t="n">
        <v>255.770030120482</v>
      </c>
      <c r="R262" s="37" t="n">
        <v>153.449672977625</v>
      </c>
      <c r="S262" s="37" t="n">
        <v>139.457145505097</v>
      </c>
      <c r="T262" s="37" t="n">
        <v>131.715819277108</v>
      </c>
      <c r="U262" s="37" t="n">
        <v>124.878819277108</v>
      </c>
      <c r="V262" s="37" t="n">
        <v>121.460319277108</v>
      </c>
      <c r="W262" s="37" t="n">
        <v>116.332569277108</v>
      </c>
      <c r="X262" s="37" t="n">
        <v>113.768694277108</v>
      </c>
      <c r="Y262" s="37" t="n">
        <v>91.6784064257028</v>
      </c>
      <c r="Z262" s="37" t="n">
        <v>90.8804064257028</v>
      </c>
      <c r="AA262" s="37" t="n">
        <v>90.6269240727616</v>
      </c>
      <c r="AB262" s="37"/>
      <c r="AC262" s="37"/>
      <c r="AD262" s="37"/>
      <c r="AE262" s="37"/>
      <c r="AF262" s="37"/>
      <c r="AG262" s="37"/>
    </row>
    <row r="263" customFormat="false" ht="11.4" hidden="false" customHeight="false" outlineLevel="0" collapsed="false">
      <c r="A263" s="38" t="n">
        <v>2024</v>
      </c>
      <c r="B263" s="39" t="n">
        <v>6</v>
      </c>
      <c r="C263" s="40" t="n">
        <v>300.698795180723</v>
      </c>
      <c r="D263" s="40" t="n">
        <v>223.232128514056</v>
      </c>
      <c r="E263" s="40" t="n">
        <v>201.098795180723</v>
      </c>
      <c r="F263" s="40" t="n">
        <v>178.96546184739</v>
      </c>
      <c r="G263" s="40" t="n">
        <v>167.898795180723</v>
      </c>
      <c r="H263" s="40" t="n">
        <v>158.844249726177</v>
      </c>
      <c r="I263" s="40" t="n">
        <v>155.129564411492</v>
      </c>
      <c r="J263" s="40" t="n">
        <v>149.454350736278</v>
      </c>
      <c r="K263" s="40" t="n">
        <v>145.322795180723</v>
      </c>
      <c r="L263" s="40" t="n">
        <v>142.076572958501</v>
      </c>
      <c r="M263" s="40" t="n">
        <v>140.010795180723</v>
      </c>
      <c r="N263" s="40" t="n">
        <v>138.493080895009</v>
      </c>
      <c r="O263" s="40" t="n">
        <v>137.354795180723</v>
      </c>
      <c r="P263" s="40" t="n">
        <v>388.407530120482</v>
      </c>
      <c r="Q263" s="40" t="n">
        <v>255.770030120482</v>
      </c>
      <c r="R263" s="40" t="n">
        <v>153.449672977625</v>
      </c>
      <c r="S263" s="40" t="n">
        <v>139.457145505097</v>
      </c>
      <c r="T263" s="40" t="n">
        <v>131.715819277108</v>
      </c>
      <c r="U263" s="40" t="n">
        <v>124.878819277108</v>
      </c>
      <c r="V263" s="40" t="n">
        <v>121.460319277108</v>
      </c>
      <c r="W263" s="40" t="n">
        <v>116.332569277108</v>
      </c>
      <c r="X263" s="40" t="n">
        <v>113.768694277108</v>
      </c>
      <c r="Y263" s="40" t="n">
        <v>91.6784064257028</v>
      </c>
      <c r="Z263" s="40" t="n">
        <v>90.8804064257028</v>
      </c>
      <c r="AA263" s="40" t="n">
        <v>90.6269240727616</v>
      </c>
      <c r="AB263" s="40"/>
      <c r="AC263" s="40"/>
      <c r="AD263" s="40"/>
      <c r="AE263" s="40"/>
      <c r="AF263" s="40"/>
      <c r="AG263" s="40"/>
    </row>
    <row r="264" customFormat="false" ht="11.4" hidden="false" customHeight="false" outlineLevel="0" collapsed="false">
      <c r="A264" s="35" t="n">
        <v>2024</v>
      </c>
      <c r="B264" s="36" t="n">
        <v>7</v>
      </c>
      <c r="C264" s="37" t="n">
        <v>304.73343373494</v>
      </c>
      <c r="D264" s="37" t="n">
        <v>226.50843373494</v>
      </c>
      <c r="E264" s="37" t="n">
        <v>204.15843373494</v>
      </c>
      <c r="F264" s="37" t="n">
        <v>181.80843373494</v>
      </c>
      <c r="G264" s="37" t="n">
        <v>170.63343373494</v>
      </c>
      <c r="H264" s="37" t="n">
        <v>161.490251916758</v>
      </c>
      <c r="I264" s="37" t="n">
        <v>157.739202965709</v>
      </c>
      <c r="J264" s="37" t="n">
        <v>152.00843373494</v>
      </c>
      <c r="K264" s="37" t="n">
        <v>147.83643373494</v>
      </c>
      <c r="L264" s="37" t="n">
        <v>144.55843373494</v>
      </c>
      <c r="M264" s="37" t="n">
        <v>142.47243373494</v>
      </c>
      <c r="N264" s="37" t="n">
        <v>140.939862306368</v>
      </c>
      <c r="O264" s="37" t="n">
        <v>139.79043373494</v>
      </c>
      <c r="P264" s="37" t="n">
        <v>393.421686746988</v>
      </c>
      <c r="Q264" s="37" t="n">
        <v>259.421686746988</v>
      </c>
      <c r="R264" s="37" t="n">
        <v>156.050258175559</v>
      </c>
      <c r="S264" s="37" t="n">
        <v>141.913994439296</v>
      </c>
      <c r="T264" s="37" t="n">
        <v>134.093493975904</v>
      </c>
      <c r="U264" s="37" t="n">
        <v>127.186827309237</v>
      </c>
      <c r="V264" s="37" t="n">
        <v>123.733493975904</v>
      </c>
      <c r="W264" s="37" t="n">
        <v>118.553493975904</v>
      </c>
      <c r="X264" s="37" t="n">
        <v>115.963493975904</v>
      </c>
      <c r="Y264" s="37" t="n">
        <v>93.8658013386881</v>
      </c>
      <c r="Z264" s="37" t="n">
        <v>93.0644680053548</v>
      </c>
      <c r="AA264" s="37" t="n">
        <v>92.8099268288842</v>
      </c>
      <c r="AB264" s="37"/>
      <c r="AC264" s="37"/>
      <c r="AD264" s="37"/>
      <c r="AE264" s="37"/>
      <c r="AF264" s="37"/>
      <c r="AG264" s="37"/>
    </row>
    <row r="265" customFormat="false" ht="11.4" hidden="false" customHeight="false" outlineLevel="0" collapsed="false">
      <c r="A265" s="38" t="n">
        <v>2024</v>
      </c>
      <c r="B265" s="39" t="n">
        <v>8</v>
      </c>
      <c r="C265" s="40" t="n">
        <v>304.73343373494</v>
      </c>
      <c r="D265" s="40" t="n">
        <v>226.50843373494</v>
      </c>
      <c r="E265" s="40" t="n">
        <v>204.15843373494</v>
      </c>
      <c r="F265" s="40" t="n">
        <v>181.80843373494</v>
      </c>
      <c r="G265" s="40" t="n">
        <v>170.63343373494</v>
      </c>
      <c r="H265" s="40" t="n">
        <v>161.490251916758</v>
      </c>
      <c r="I265" s="40" t="n">
        <v>157.739202965709</v>
      </c>
      <c r="J265" s="40" t="n">
        <v>152.00843373494</v>
      </c>
      <c r="K265" s="40" t="n">
        <v>147.83643373494</v>
      </c>
      <c r="L265" s="40" t="n">
        <v>144.55843373494</v>
      </c>
      <c r="M265" s="40" t="n">
        <v>142.47243373494</v>
      </c>
      <c r="N265" s="40" t="n">
        <v>140.939862306368</v>
      </c>
      <c r="O265" s="40" t="n">
        <v>139.79043373494</v>
      </c>
      <c r="P265" s="40" t="n">
        <v>393.421686746988</v>
      </c>
      <c r="Q265" s="40" t="n">
        <v>259.421686746988</v>
      </c>
      <c r="R265" s="40" t="n">
        <v>156.050258175559</v>
      </c>
      <c r="S265" s="40" t="n">
        <v>141.913994439296</v>
      </c>
      <c r="T265" s="40" t="n">
        <v>134.093493975904</v>
      </c>
      <c r="U265" s="40" t="n">
        <v>127.186827309237</v>
      </c>
      <c r="V265" s="40" t="n">
        <v>123.733493975904</v>
      </c>
      <c r="W265" s="40" t="n">
        <v>118.553493975904</v>
      </c>
      <c r="X265" s="40" t="n">
        <v>115.963493975904</v>
      </c>
      <c r="Y265" s="40" t="n">
        <v>93.8658013386881</v>
      </c>
      <c r="Z265" s="40" t="n">
        <v>93.0644680053548</v>
      </c>
      <c r="AA265" s="40" t="n">
        <v>92.8099268288842</v>
      </c>
      <c r="AB265" s="40"/>
      <c r="AC265" s="40"/>
      <c r="AD265" s="40"/>
      <c r="AE265" s="40"/>
      <c r="AF265" s="40"/>
      <c r="AG265" s="40"/>
    </row>
    <row r="266" customFormat="false" ht="11.4" hidden="false" customHeight="false" outlineLevel="0" collapsed="false">
      <c r="A266" s="35" t="n">
        <v>2024</v>
      </c>
      <c r="B266" s="36" t="n">
        <v>9</v>
      </c>
      <c r="C266" s="37" t="n">
        <v>304.73343373494</v>
      </c>
      <c r="D266" s="37" t="n">
        <v>226.50843373494</v>
      </c>
      <c r="E266" s="37" t="n">
        <v>204.15843373494</v>
      </c>
      <c r="F266" s="37" t="n">
        <v>181.80843373494</v>
      </c>
      <c r="G266" s="37" t="n">
        <v>170.63343373494</v>
      </c>
      <c r="H266" s="37" t="n">
        <v>161.490251916758</v>
      </c>
      <c r="I266" s="37" t="n">
        <v>157.739202965709</v>
      </c>
      <c r="J266" s="37" t="n">
        <v>152.00843373494</v>
      </c>
      <c r="K266" s="37" t="n">
        <v>147.83643373494</v>
      </c>
      <c r="L266" s="37" t="n">
        <v>144.55843373494</v>
      </c>
      <c r="M266" s="37" t="n">
        <v>142.47243373494</v>
      </c>
      <c r="N266" s="37" t="n">
        <v>140.939862306368</v>
      </c>
      <c r="O266" s="37" t="n">
        <v>139.79043373494</v>
      </c>
      <c r="P266" s="37" t="n">
        <v>393.421686746988</v>
      </c>
      <c r="Q266" s="37" t="n">
        <v>259.421686746988</v>
      </c>
      <c r="R266" s="37" t="n">
        <v>156.050258175559</v>
      </c>
      <c r="S266" s="37" t="n">
        <v>141.913994439296</v>
      </c>
      <c r="T266" s="37" t="n">
        <v>134.093493975904</v>
      </c>
      <c r="U266" s="37" t="n">
        <v>127.186827309237</v>
      </c>
      <c r="V266" s="37" t="n">
        <v>123.733493975904</v>
      </c>
      <c r="W266" s="37" t="n">
        <v>118.553493975904</v>
      </c>
      <c r="X266" s="37" t="n">
        <v>115.963493975904</v>
      </c>
      <c r="Y266" s="37" t="n">
        <v>93.8658013386881</v>
      </c>
      <c r="Z266" s="37" t="n">
        <v>93.0644680053548</v>
      </c>
      <c r="AA266" s="37" t="n">
        <v>92.8099268288842</v>
      </c>
      <c r="AB266" s="37"/>
      <c r="AC266" s="37"/>
      <c r="AD266" s="37"/>
      <c r="AE266" s="37"/>
      <c r="AF266" s="37"/>
      <c r="AG266" s="37"/>
    </row>
    <row r="267" customFormat="false" ht="11.4" hidden="false" customHeight="false" outlineLevel="0" collapsed="false">
      <c r="A267" s="38" t="n">
        <v>2024</v>
      </c>
      <c r="B267" s="39" t="n">
        <v>10</v>
      </c>
      <c r="C267" s="40" t="n">
        <v>285.373493975904</v>
      </c>
      <c r="D267" s="40" t="n">
        <v>209.773493975904</v>
      </c>
      <c r="E267" s="40" t="n">
        <v>188.173493975904</v>
      </c>
      <c r="F267" s="40" t="n">
        <v>166.573493975904</v>
      </c>
      <c r="G267" s="40" t="n">
        <v>155.773493975904</v>
      </c>
      <c r="H267" s="40" t="n">
        <v>146.93713033954</v>
      </c>
      <c r="I267" s="40" t="n">
        <v>143.311955514365</v>
      </c>
      <c r="J267" s="40" t="n">
        <v>137.773493975904</v>
      </c>
      <c r="K267" s="40" t="n">
        <v>133.741493975904</v>
      </c>
      <c r="L267" s="40" t="n">
        <v>130.573493975904</v>
      </c>
      <c r="M267" s="40" t="n">
        <v>128.557493975904</v>
      </c>
      <c r="N267" s="40" t="n">
        <v>127.076351118761</v>
      </c>
      <c r="O267" s="40" t="n">
        <v>125.965493975904</v>
      </c>
      <c r="P267" s="40" t="n">
        <v>374.432228915663</v>
      </c>
      <c r="Q267" s="40" t="n">
        <v>243.119728915663</v>
      </c>
      <c r="R267" s="40" t="n">
        <v>141.821514629948</v>
      </c>
      <c r="S267" s="40" t="n">
        <v>127.968767377201</v>
      </c>
      <c r="T267" s="40" t="n">
        <v>120.243554216867</v>
      </c>
      <c r="U267" s="40" t="n">
        <v>113.375220883534</v>
      </c>
      <c r="V267" s="40" t="n">
        <v>109.941054216867</v>
      </c>
      <c r="W267" s="40" t="n">
        <v>104.789804216867</v>
      </c>
      <c r="X267" s="40" t="n">
        <v>102.214179216867</v>
      </c>
      <c r="Y267" s="40" t="n">
        <v>79.0465242302544</v>
      </c>
      <c r="Z267" s="40" t="n">
        <v>78.245190896921</v>
      </c>
      <c r="AA267" s="40" t="n">
        <v>77.9906497204504</v>
      </c>
      <c r="AB267" s="40"/>
      <c r="AC267" s="40"/>
      <c r="AD267" s="40"/>
      <c r="AE267" s="40"/>
      <c r="AF267" s="40"/>
      <c r="AG267" s="40"/>
    </row>
    <row r="268" customFormat="false" ht="11.4" hidden="false" customHeight="false" outlineLevel="0" collapsed="false">
      <c r="A268" s="35" t="n">
        <v>2024</v>
      </c>
      <c r="B268" s="36" t="n">
        <v>11</v>
      </c>
      <c r="C268" s="37" t="n">
        <v>285.373493975904</v>
      </c>
      <c r="D268" s="37" t="n">
        <v>209.773493975904</v>
      </c>
      <c r="E268" s="37" t="n">
        <v>188.173493975904</v>
      </c>
      <c r="F268" s="37" t="n">
        <v>166.573493975904</v>
      </c>
      <c r="G268" s="37" t="n">
        <v>155.773493975904</v>
      </c>
      <c r="H268" s="37" t="n">
        <v>146.93713033954</v>
      </c>
      <c r="I268" s="37" t="n">
        <v>143.311955514365</v>
      </c>
      <c r="J268" s="37" t="n">
        <v>137.773493975904</v>
      </c>
      <c r="K268" s="37" t="n">
        <v>133.741493975904</v>
      </c>
      <c r="L268" s="37" t="n">
        <v>130.573493975904</v>
      </c>
      <c r="M268" s="37" t="n">
        <v>128.557493975904</v>
      </c>
      <c r="N268" s="37" t="n">
        <v>127.076351118761</v>
      </c>
      <c r="O268" s="37" t="n">
        <v>125.965493975904</v>
      </c>
      <c r="P268" s="37" t="n">
        <v>374.432228915663</v>
      </c>
      <c r="Q268" s="37" t="n">
        <v>243.119728915663</v>
      </c>
      <c r="R268" s="37" t="n">
        <v>141.821514629948</v>
      </c>
      <c r="S268" s="37" t="n">
        <v>127.968767377201</v>
      </c>
      <c r="T268" s="37" t="n">
        <v>120.243554216867</v>
      </c>
      <c r="U268" s="37" t="n">
        <v>113.375220883534</v>
      </c>
      <c r="V268" s="37" t="n">
        <v>109.941054216867</v>
      </c>
      <c r="W268" s="37" t="n">
        <v>104.789804216867</v>
      </c>
      <c r="X268" s="37" t="n">
        <v>102.214179216867</v>
      </c>
      <c r="Y268" s="37" t="n">
        <v>79.0465242302544</v>
      </c>
      <c r="Z268" s="37" t="n">
        <v>78.245190896921</v>
      </c>
      <c r="AA268" s="37" t="n">
        <v>77.9906497204504</v>
      </c>
      <c r="AB268" s="37"/>
      <c r="AC268" s="37"/>
      <c r="AD268" s="37"/>
      <c r="AE268" s="37"/>
      <c r="AF268" s="37"/>
      <c r="AG268" s="37"/>
    </row>
    <row r="269" customFormat="false" ht="11.4" hidden="false" customHeight="false" outlineLevel="0" collapsed="false">
      <c r="A269" s="38" t="n">
        <v>2024</v>
      </c>
      <c r="B269" s="39" t="n">
        <v>12</v>
      </c>
      <c r="C269" s="40" t="n">
        <v>285.373493975904</v>
      </c>
      <c r="D269" s="40" t="n">
        <v>209.773493975904</v>
      </c>
      <c r="E269" s="40" t="n">
        <v>188.173493975904</v>
      </c>
      <c r="F269" s="40" t="n">
        <v>166.573493975904</v>
      </c>
      <c r="G269" s="40" t="n">
        <v>155.773493975904</v>
      </c>
      <c r="H269" s="40" t="n">
        <v>146.93713033954</v>
      </c>
      <c r="I269" s="40" t="n">
        <v>143.311955514365</v>
      </c>
      <c r="J269" s="40" t="n">
        <v>137.773493975904</v>
      </c>
      <c r="K269" s="40" t="n">
        <v>133.741493975904</v>
      </c>
      <c r="L269" s="40" t="n">
        <v>130.573493975904</v>
      </c>
      <c r="M269" s="40" t="n">
        <v>128.557493975904</v>
      </c>
      <c r="N269" s="40" t="n">
        <v>127.076351118761</v>
      </c>
      <c r="O269" s="40" t="n">
        <v>125.965493975904</v>
      </c>
      <c r="P269" s="40" t="n">
        <v>374.432228915663</v>
      </c>
      <c r="Q269" s="40" t="n">
        <v>243.119728915663</v>
      </c>
      <c r="R269" s="40" t="n">
        <v>141.821514629948</v>
      </c>
      <c r="S269" s="40" t="n">
        <v>127.968767377201</v>
      </c>
      <c r="T269" s="40" t="n">
        <v>120.243554216867</v>
      </c>
      <c r="U269" s="40" t="n">
        <v>113.375220883534</v>
      </c>
      <c r="V269" s="40" t="n">
        <v>109.941054216867</v>
      </c>
      <c r="W269" s="40" t="n">
        <v>104.789804216867</v>
      </c>
      <c r="X269" s="40" t="n">
        <v>102.214179216867</v>
      </c>
      <c r="Y269" s="40" t="n">
        <v>79.0465242302544</v>
      </c>
      <c r="Z269" s="40" t="n">
        <v>78.245190896921</v>
      </c>
      <c r="AA269" s="40" t="n">
        <v>77.9906497204504</v>
      </c>
      <c r="AB269" s="40"/>
      <c r="AC269" s="40"/>
      <c r="AD269" s="40"/>
      <c r="AE269" s="40"/>
      <c r="AF269" s="40"/>
      <c r="AG269" s="40"/>
    </row>
    <row r="270" customFormat="false" ht="11.4" hidden="false" customHeight="false" outlineLevel="0" collapsed="false">
      <c r="A270" s="35" t="n">
        <v>2025</v>
      </c>
      <c r="B270" s="36" t="n">
        <v>1</v>
      </c>
      <c r="C270" s="37" t="n">
        <v>282.182228915663</v>
      </c>
      <c r="D270" s="37" t="n">
        <v>207.340562248996</v>
      </c>
      <c r="E270" s="37" t="n">
        <v>185.957228915663</v>
      </c>
      <c r="F270" s="37" t="n">
        <v>164.573895582329</v>
      </c>
      <c r="G270" s="37" t="n">
        <v>153.882228915663</v>
      </c>
      <c r="H270" s="37" t="n">
        <v>145.134501642935</v>
      </c>
      <c r="I270" s="37" t="n">
        <v>141.545690454124</v>
      </c>
      <c r="J270" s="37" t="n">
        <v>136.062784471218</v>
      </c>
      <c r="K270" s="37" t="n">
        <v>132.071228915663</v>
      </c>
      <c r="L270" s="37" t="n">
        <v>128.93500669344</v>
      </c>
      <c r="M270" s="37" t="n">
        <v>126.939228915663</v>
      </c>
      <c r="N270" s="37" t="n">
        <v>125.472943201377</v>
      </c>
      <c r="O270" s="37" t="n">
        <v>124.373228915663</v>
      </c>
      <c r="P270" s="37" t="n">
        <v>362.590963855422</v>
      </c>
      <c r="Q270" s="37" t="n">
        <v>236.415963855422</v>
      </c>
      <c r="R270" s="37" t="n">
        <v>139.080963855422</v>
      </c>
      <c r="S270" s="37" t="n">
        <v>125.770194624652</v>
      </c>
      <c r="T270" s="37" t="n">
        <v>118.307253012048</v>
      </c>
      <c r="U270" s="37" t="n">
        <v>111.642586345382</v>
      </c>
      <c r="V270" s="37" t="n">
        <v>108.310253012048</v>
      </c>
      <c r="W270" s="37" t="n">
        <v>103.311753012048</v>
      </c>
      <c r="X270" s="37" t="n">
        <v>100.812503012048</v>
      </c>
      <c r="Y270" s="37" t="n">
        <v>77.8218514056225</v>
      </c>
      <c r="Z270" s="37" t="n">
        <v>77.0245597389558</v>
      </c>
      <c r="AA270" s="37" t="n">
        <v>76.7713023860147</v>
      </c>
      <c r="AB270" s="37"/>
      <c r="AC270" s="37"/>
      <c r="AD270" s="37"/>
      <c r="AE270" s="37"/>
      <c r="AF270" s="37"/>
      <c r="AG270" s="37"/>
    </row>
    <row r="271" customFormat="false" ht="11.4" hidden="false" customHeight="false" outlineLevel="0" collapsed="false">
      <c r="A271" s="38" t="n">
        <v>2025</v>
      </c>
      <c r="B271" s="39" t="n">
        <v>2</v>
      </c>
      <c r="C271" s="40" t="n">
        <v>282.182228915663</v>
      </c>
      <c r="D271" s="40" t="n">
        <v>207.340562248996</v>
      </c>
      <c r="E271" s="40" t="n">
        <v>185.957228915663</v>
      </c>
      <c r="F271" s="40" t="n">
        <v>164.573895582329</v>
      </c>
      <c r="G271" s="40" t="n">
        <v>153.882228915663</v>
      </c>
      <c r="H271" s="40" t="n">
        <v>145.134501642935</v>
      </c>
      <c r="I271" s="40" t="n">
        <v>141.545690454124</v>
      </c>
      <c r="J271" s="40" t="n">
        <v>136.062784471218</v>
      </c>
      <c r="K271" s="40" t="n">
        <v>132.071228915663</v>
      </c>
      <c r="L271" s="40" t="n">
        <v>128.93500669344</v>
      </c>
      <c r="M271" s="40" t="n">
        <v>126.939228915663</v>
      </c>
      <c r="N271" s="40" t="n">
        <v>125.472943201377</v>
      </c>
      <c r="O271" s="40" t="n">
        <v>124.373228915663</v>
      </c>
      <c r="P271" s="40" t="n">
        <v>362.590963855422</v>
      </c>
      <c r="Q271" s="40" t="n">
        <v>236.415963855422</v>
      </c>
      <c r="R271" s="40" t="n">
        <v>139.080963855422</v>
      </c>
      <c r="S271" s="40" t="n">
        <v>125.770194624652</v>
      </c>
      <c r="T271" s="40" t="n">
        <v>118.307253012048</v>
      </c>
      <c r="U271" s="40" t="n">
        <v>111.642586345382</v>
      </c>
      <c r="V271" s="40" t="n">
        <v>108.310253012048</v>
      </c>
      <c r="W271" s="40" t="n">
        <v>103.311753012048</v>
      </c>
      <c r="X271" s="40" t="n">
        <v>100.812503012048</v>
      </c>
      <c r="Y271" s="40" t="n">
        <v>77.8218514056225</v>
      </c>
      <c r="Z271" s="40" t="n">
        <v>77.0245597389558</v>
      </c>
      <c r="AA271" s="40" t="n">
        <v>76.7713023860147</v>
      </c>
      <c r="AB271" s="40"/>
      <c r="AC271" s="40"/>
      <c r="AD271" s="40"/>
      <c r="AE271" s="40"/>
      <c r="AF271" s="40"/>
      <c r="AG271" s="40"/>
    </row>
    <row r="272" customFormat="false" ht="11.4" hidden="false" customHeight="false" outlineLevel="0" collapsed="false">
      <c r="A272" s="35" t="n">
        <v>2025</v>
      </c>
      <c r="B272" s="36" t="n">
        <v>3</v>
      </c>
      <c r="C272" s="37" t="n">
        <v>282.182228915663</v>
      </c>
      <c r="D272" s="37" t="n">
        <v>207.340562248996</v>
      </c>
      <c r="E272" s="37" t="n">
        <v>185.957228915663</v>
      </c>
      <c r="F272" s="37" t="n">
        <v>164.573895582329</v>
      </c>
      <c r="G272" s="37" t="n">
        <v>153.882228915663</v>
      </c>
      <c r="H272" s="37" t="n">
        <v>145.134501642935</v>
      </c>
      <c r="I272" s="37" t="n">
        <v>141.545690454124</v>
      </c>
      <c r="J272" s="37" t="n">
        <v>136.062784471218</v>
      </c>
      <c r="K272" s="37" t="n">
        <v>132.071228915663</v>
      </c>
      <c r="L272" s="37" t="n">
        <v>128.93500669344</v>
      </c>
      <c r="M272" s="37" t="n">
        <v>126.939228915663</v>
      </c>
      <c r="N272" s="37" t="n">
        <v>125.472943201377</v>
      </c>
      <c r="O272" s="37" t="n">
        <v>124.373228915663</v>
      </c>
      <c r="P272" s="37" t="n">
        <v>362.590963855422</v>
      </c>
      <c r="Q272" s="37" t="n">
        <v>236.415963855422</v>
      </c>
      <c r="R272" s="37" t="n">
        <v>139.080963855422</v>
      </c>
      <c r="S272" s="37" t="n">
        <v>125.770194624652</v>
      </c>
      <c r="T272" s="37" t="n">
        <v>118.307253012048</v>
      </c>
      <c r="U272" s="37" t="n">
        <v>111.642586345382</v>
      </c>
      <c r="V272" s="37" t="n">
        <v>108.310253012048</v>
      </c>
      <c r="W272" s="37" t="n">
        <v>103.311753012048</v>
      </c>
      <c r="X272" s="37" t="n">
        <v>100.812503012048</v>
      </c>
      <c r="Y272" s="37" t="n">
        <v>77.8218514056225</v>
      </c>
      <c r="Z272" s="37" t="n">
        <v>77.0245597389558</v>
      </c>
      <c r="AA272" s="37" t="n">
        <v>76.7713023860147</v>
      </c>
      <c r="AB272" s="37"/>
      <c r="AC272" s="37"/>
      <c r="AD272" s="37"/>
      <c r="AE272" s="37"/>
      <c r="AF272" s="37"/>
      <c r="AG272" s="37"/>
    </row>
    <row r="273" customFormat="false" ht="11.4" hidden="false" customHeight="false" outlineLevel="0" collapsed="false">
      <c r="A273" s="38" t="n">
        <v>2025</v>
      </c>
      <c r="B273" s="39" t="n">
        <v>4</v>
      </c>
      <c r="C273" s="40" t="n">
        <v>282.182228915663</v>
      </c>
      <c r="D273" s="40" t="n">
        <v>207.340562248996</v>
      </c>
      <c r="E273" s="40" t="n">
        <v>185.957228915663</v>
      </c>
      <c r="F273" s="40" t="n">
        <v>164.573895582329</v>
      </c>
      <c r="G273" s="40" t="n">
        <v>153.882228915663</v>
      </c>
      <c r="H273" s="40" t="n">
        <v>145.134501642935</v>
      </c>
      <c r="I273" s="40" t="n">
        <v>141.545690454124</v>
      </c>
      <c r="J273" s="40" t="n">
        <v>136.062784471218</v>
      </c>
      <c r="K273" s="40" t="n">
        <v>132.071228915663</v>
      </c>
      <c r="L273" s="40" t="n">
        <v>128.93500669344</v>
      </c>
      <c r="M273" s="40" t="n">
        <v>126.939228915663</v>
      </c>
      <c r="N273" s="40" t="n">
        <v>125.472943201377</v>
      </c>
      <c r="O273" s="40" t="n">
        <v>124.373228915663</v>
      </c>
      <c r="P273" s="40" t="n">
        <v>362.590963855422</v>
      </c>
      <c r="Q273" s="40" t="n">
        <v>236.415963855422</v>
      </c>
      <c r="R273" s="40" t="n">
        <v>139.080963855422</v>
      </c>
      <c r="S273" s="40" t="n">
        <v>125.770194624652</v>
      </c>
      <c r="T273" s="40" t="n">
        <v>118.307253012048</v>
      </c>
      <c r="U273" s="40" t="n">
        <v>111.642586345382</v>
      </c>
      <c r="V273" s="40" t="n">
        <v>108.310253012048</v>
      </c>
      <c r="W273" s="40" t="n">
        <v>103.311753012048</v>
      </c>
      <c r="X273" s="40" t="n">
        <v>100.812503012048</v>
      </c>
      <c r="Y273" s="40" t="n">
        <v>77.8218514056225</v>
      </c>
      <c r="Z273" s="40" t="n">
        <v>77.0245597389558</v>
      </c>
      <c r="AA273" s="40" t="n">
        <v>76.7713023860147</v>
      </c>
      <c r="AB273" s="40"/>
      <c r="AC273" s="40"/>
      <c r="AD273" s="40"/>
      <c r="AE273" s="40"/>
      <c r="AF273" s="40"/>
      <c r="AG273" s="40"/>
    </row>
    <row r="274" customFormat="false" ht="11.4" hidden="false" customHeight="false" outlineLevel="0" collapsed="false">
      <c r="A274" s="35" t="n">
        <v>2025</v>
      </c>
      <c r="B274" s="36" t="n">
        <v>5</v>
      </c>
      <c r="C274" s="37" t="n">
        <v>272.71686746988</v>
      </c>
      <c r="D274" s="37" t="n">
        <v>198.750200803213</v>
      </c>
      <c r="E274" s="37" t="n">
        <v>177.61686746988</v>
      </c>
      <c r="F274" s="37" t="n">
        <v>156.483534136546</v>
      </c>
      <c r="G274" s="37" t="n">
        <v>145.91686746988</v>
      </c>
      <c r="H274" s="37" t="n">
        <v>137.271412924425</v>
      </c>
      <c r="I274" s="37" t="n">
        <v>133.724559777572</v>
      </c>
      <c r="J274" s="37" t="n">
        <v>128.305756358768</v>
      </c>
      <c r="K274" s="37" t="n">
        <v>124.36086746988</v>
      </c>
      <c r="L274" s="37" t="n">
        <v>121.261311914324</v>
      </c>
      <c r="M274" s="37" t="n">
        <v>119.28886746988</v>
      </c>
      <c r="N274" s="37" t="n">
        <v>117.839724612737</v>
      </c>
      <c r="O274" s="37" t="n">
        <v>116.75286746988</v>
      </c>
      <c r="P274" s="37" t="n">
        <v>350.750602409639</v>
      </c>
      <c r="Q274" s="37" t="n">
        <v>226.700602409639</v>
      </c>
      <c r="R274" s="37" t="n">
        <v>131.004888123924</v>
      </c>
      <c r="S274" s="37" t="n">
        <v>117.918294717331</v>
      </c>
      <c r="T274" s="37" t="n">
        <v>110.546891566265</v>
      </c>
      <c r="U274" s="37" t="n">
        <v>103.938891566265</v>
      </c>
      <c r="V274" s="37" t="n">
        <v>100.634891566265</v>
      </c>
      <c r="W274" s="37" t="n">
        <v>95.6788915662651</v>
      </c>
      <c r="X274" s="37" t="n">
        <v>93.200891566265</v>
      </c>
      <c r="Y274" s="37" t="n">
        <v>69.8700441767068</v>
      </c>
      <c r="Z274" s="37" t="n">
        <v>69.0727525100402</v>
      </c>
      <c r="AA274" s="37" t="n">
        <v>68.819495157099</v>
      </c>
      <c r="AB274" s="37"/>
      <c r="AC274" s="37"/>
      <c r="AD274" s="37"/>
      <c r="AE274" s="37"/>
      <c r="AF274" s="37"/>
      <c r="AG274" s="37"/>
    </row>
  </sheetData>
  <mergeCells count="1">
    <mergeCell ref="A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47" activeCellId="0" sqref="A247:J272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1.55"/>
  </cols>
  <sheetData>
    <row r="1" customFormat="false" ht="13.2" hidden="false" customHeight="false" outlineLevel="0" collapsed="false">
      <c r="A1" s="41" t="s">
        <v>80</v>
      </c>
      <c r="B1" s="41" t="s">
        <v>15</v>
      </c>
      <c r="C1" s="41" t="s">
        <v>17</v>
      </c>
      <c r="D1" s="41" t="s">
        <v>21</v>
      </c>
      <c r="E1" s="41" t="s">
        <v>28</v>
      </c>
      <c r="F1" s="41" t="s">
        <v>29</v>
      </c>
      <c r="G1" s="41" t="s">
        <v>31</v>
      </c>
      <c r="H1" s="41" t="s">
        <v>32</v>
      </c>
      <c r="I1" s="41" t="str">
        <f aca="false">+'gn Mont sin imp'!X3</f>
        <v>com/ind9</v>
      </c>
      <c r="J1" s="41" t="s">
        <v>49</v>
      </c>
    </row>
    <row r="2" customFormat="false" ht="13.2" hidden="false" customHeight="false" outlineLevel="0" collapsed="false">
      <c r="A2" s="42" t="n">
        <v>37561</v>
      </c>
      <c r="B2" s="43" t="n">
        <f aca="false">+'gn Mont sin imp'!C4</f>
        <v>124.457831325301</v>
      </c>
      <c r="C2" s="43" t="n">
        <f aca="false">+'gn Mont sin imp'!D4</f>
        <v>87.1244979919679</v>
      </c>
      <c r="D2" s="43" t="n">
        <f aca="false">+'gn Mont sin imp'!H4</f>
        <v>56.0941949616648</v>
      </c>
      <c r="E2" s="43" t="n">
        <f aca="false">+'gn Mont sin imp'!O4</f>
        <v>45.7378313253012</v>
      </c>
      <c r="F2" s="43" t="n">
        <f aca="false">+'gn Mont sin imp'!P4</f>
        <v>159.588253012048</v>
      </c>
      <c r="G2" s="43" t="n">
        <f aca="false">+'gn Mont sin imp'!Q4</f>
        <v>98.9507530120482</v>
      </c>
      <c r="H2" s="43" t="n">
        <f aca="false">+'gn Mont sin imp'!R4</f>
        <v>52.1732530120482</v>
      </c>
      <c r="I2" s="43" t="n">
        <f aca="false">+'gn Mont sin imp'!X4</f>
        <v>33.0886039156626</v>
      </c>
      <c r="J2" s="43" t="n">
        <f aca="false">+'gn Mont sin imp'!AG4</f>
        <v>18.6003855100402</v>
      </c>
    </row>
    <row r="3" customFormat="false" ht="13.2" hidden="false" customHeight="false" outlineLevel="0" collapsed="false">
      <c r="A3" s="42" t="n">
        <v>37591</v>
      </c>
      <c r="B3" s="43" t="n">
        <f aca="false">+'gn Mont sin imp'!C5</f>
        <v>124.457831325301</v>
      </c>
      <c r="C3" s="43" t="n">
        <f aca="false">+'gn Mont sin imp'!D5</f>
        <v>87.1244979919679</v>
      </c>
      <c r="D3" s="43" t="n">
        <f aca="false">+'gn Mont sin imp'!H5</f>
        <v>56.0941949616648</v>
      </c>
      <c r="E3" s="43" t="n">
        <f aca="false">+'gn Mont sin imp'!O5</f>
        <v>45.7378313253012</v>
      </c>
      <c r="F3" s="43" t="n">
        <f aca="false">+'gn Mont sin imp'!P5</f>
        <v>159.588253012048</v>
      </c>
      <c r="G3" s="43" t="n">
        <f aca="false">+'gn Mont sin imp'!Q5</f>
        <v>98.9507530120482</v>
      </c>
      <c r="H3" s="43" t="n">
        <f aca="false">+'gn Mont sin imp'!R5</f>
        <v>52.1732530120482</v>
      </c>
      <c r="I3" s="43" t="n">
        <f aca="false">+'gn Mont sin imp'!X5</f>
        <v>33.0886039156626</v>
      </c>
      <c r="J3" s="43" t="n">
        <f aca="false">+'gn Mont sin imp'!AG5</f>
        <v>18.6003855100402</v>
      </c>
    </row>
    <row r="4" customFormat="false" ht="13.2" hidden="false" customHeight="false" outlineLevel="0" collapsed="false">
      <c r="A4" s="42" t="n">
        <v>37622</v>
      </c>
      <c r="B4" s="43" t="n">
        <f aca="false">+'gn Mont sin imp'!C6</f>
        <v>124.457831325301</v>
      </c>
      <c r="C4" s="43" t="n">
        <f aca="false">+'gn Mont sin imp'!D6</f>
        <v>87.1244979919679</v>
      </c>
      <c r="D4" s="43" t="n">
        <f aca="false">+'gn Mont sin imp'!H6</f>
        <v>56.0941949616648</v>
      </c>
      <c r="E4" s="43" t="n">
        <f aca="false">+'gn Mont sin imp'!O6</f>
        <v>45.7378313253012</v>
      </c>
      <c r="F4" s="43" t="n">
        <f aca="false">+'gn Mont sin imp'!P6</f>
        <v>159.588253012048</v>
      </c>
      <c r="G4" s="43" t="n">
        <f aca="false">+'gn Mont sin imp'!Q6</f>
        <v>98.9507530120482</v>
      </c>
      <c r="H4" s="43" t="n">
        <f aca="false">+'gn Mont sin imp'!R6</f>
        <v>52.1732530120482</v>
      </c>
      <c r="I4" s="43" t="n">
        <f aca="false">+'gn Mont sin imp'!X6</f>
        <v>33.0886039156626</v>
      </c>
      <c r="J4" s="43" t="n">
        <f aca="false">+'gn Mont sin imp'!AG6</f>
        <v>18.6003855100402</v>
      </c>
    </row>
    <row r="5" customFormat="false" ht="13.2" hidden="false" customHeight="false" outlineLevel="0" collapsed="false">
      <c r="A5" s="42" t="n">
        <v>37653</v>
      </c>
      <c r="B5" s="43" t="n">
        <f aca="false">+'gn Mont sin imp'!C7</f>
        <v>124.457831325301</v>
      </c>
      <c r="C5" s="43" t="n">
        <f aca="false">+'gn Mont sin imp'!D7</f>
        <v>87.1244979919679</v>
      </c>
      <c r="D5" s="43" t="n">
        <f aca="false">+'gn Mont sin imp'!H7</f>
        <v>56.0941949616648</v>
      </c>
      <c r="E5" s="43" t="n">
        <f aca="false">+'gn Mont sin imp'!O7</f>
        <v>45.7378313253012</v>
      </c>
      <c r="F5" s="43" t="n">
        <f aca="false">+'gn Mont sin imp'!P7</f>
        <v>159.588253012048</v>
      </c>
      <c r="G5" s="43" t="n">
        <f aca="false">+'gn Mont sin imp'!Q7</f>
        <v>98.9507530120482</v>
      </c>
      <c r="H5" s="43" t="n">
        <f aca="false">+'gn Mont sin imp'!R7</f>
        <v>52.1732530120482</v>
      </c>
      <c r="I5" s="43" t="n">
        <f aca="false">+'gn Mont sin imp'!X7</f>
        <v>33.0886039156626</v>
      </c>
      <c r="J5" s="43" t="n">
        <f aca="false">+'gn Mont sin imp'!AG7</f>
        <v>18.6003855100402</v>
      </c>
    </row>
    <row r="6" customFormat="false" ht="13.2" hidden="false" customHeight="false" outlineLevel="0" collapsed="false">
      <c r="A6" s="42" t="n">
        <v>37681</v>
      </c>
      <c r="B6" s="43" t="n">
        <f aca="false">+'gn Mont sin imp'!C8</f>
        <v>124.457831325301</v>
      </c>
      <c r="C6" s="43" t="n">
        <f aca="false">+'gn Mont sin imp'!D8</f>
        <v>87.1244979919679</v>
      </c>
      <c r="D6" s="43" t="n">
        <f aca="false">+'gn Mont sin imp'!H8</f>
        <v>56.0941949616648</v>
      </c>
      <c r="E6" s="43" t="n">
        <f aca="false">+'gn Mont sin imp'!O8</f>
        <v>45.7378313253012</v>
      </c>
      <c r="F6" s="43" t="n">
        <f aca="false">+'gn Mont sin imp'!P8</f>
        <v>159.588253012048</v>
      </c>
      <c r="G6" s="43" t="n">
        <f aca="false">+'gn Mont sin imp'!Q8</f>
        <v>98.9507530120482</v>
      </c>
      <c r="H6" s="43" t="n">
        <f aca="false">+'gn Mont sin imp'!R8</f>
        <v>52.1732530120482</v>
      </c>
      <c r="I6" s="43" t="n">
        <f aca="false">+'gn Mont sin imp'!X8</f>
        <v>33.0886039156626</v>
      </c>
      <c r="J6" s="43" t="n">
        <f aca="false">+'gn Mont sin imp'!AG8</f>
        <v>18.6003855100402</v>
      </c>
    </row>
    <row r="7" customFormat="false" ht="13.2" hidden="false" customHeight="false" outlineLevel="0" collapsed="false">
      <c r="A7" s="42" t="n">
        <v>37712</v>
      </c>
      <c r="B7" s="43" t="n">
        <f aca="false">+'gn Mont sin imp'!C9</f>
        <v>124.457831325301</v>
      </c>
      <c r="C7" s="43" t="n">
        <f aca="false">+'gn Mont sin imp'!D9</f>
        <v>87.1244979919679</v>
      </c>
      <c r="D7" s="43" t="n">
        <f aca="false">+'gn Mont sin imp'!H9</f>
        <v>56.0941949616648</v>
      </c>
      <c r="E7" s="43" t="n">
        <f aca="false">+'gn Mont sin imp'!O9</f>
        <v>45.7378313253012</v>
      </c>
      <c r="F7" s="43" t="n">
        <f aca="false">+'gn Mont sin imp'!P9</f>
        <v>159.588253012048</v>
      </c>
      <c r="G7" s="43" t="n">
        <f aca="false">+'gn Mont sin imp'!Q9</f>
        <v>98.9507530120482</v>
      </c>
      <c r="H7" s="43" t="n">
        <f aca="false">+'gn Mont sin imp'!R9</f>
        <v>52.1732530120482</v>
      </c>
      <c r="I7" s="43" t="n">
        <f aca="false">+'gn Mont sin imp'!X9</f>
        <v>33.0886039156626</v>
      </c>
      <c r="J7" s="43" t="n">
        <f aca="false">+'gn Mont sin imp'!AG9</f>
        <v>18.6003855100402</v>
      </c>
    </row>
    <row r="8" customFormat="false" ht="13.2" hidden="false" customHeight="false" outlineLevel="0" collapsed="false">
      <c r="A8" s="42" t="n">
        <v>37742</v>
      </c>
      <c r="B8" s="43" t="n">
        <f aca="false">+'gn Mont sin imp'!C10</f>
        <v>124.457831325301</v>
      </c>
      <c r="C8" s="43" t="n">
        <f aca="false">+'gn Mont sin imp'!D10</f>
        <v>87.1244979919679</v>
      </c>
      <c r="D8" s="43" t="n">
        <f aca="false">+'gn Mont sin imp'!H10</f>
        <v>56.0941949616648</v>
      </c>
      <c r="E8" s="43" t="n">
        <f aca="false">+'gn Mont sin imp'!O10</f>
        <v>45.7378313253012</v>
      </c>
      <c r="F8" s="43" t="n">
        <f aca="false">+'gn Mont sin imp'!P10</f>
        <v>159.588253012048</v>
      </c>
      <c r="G8" s="43" t="n">
        <f aca="false">+'gn Mont sin imp'!Q10</f>
        <v>98.9507530120482</v>
      </c>
      <c r="H8" s="43" t="n">
        <f aca="false">+'gn Mont sin imp'!R10</f>
        <v>52.1732530120482</v>
      </c>
      <c r="I8" s="43" t="n">
        <f aca="false">+'gn Mont sin imp'!X10</f>
        <v>33.0886039156626</v>
      </c>
      <c r="J8" s="43" t="n">
        <f aca="false">+'gn Mont sin imp'!AG10</f>
        <v>18.6003855100402</v>
      </c>
    </row>
    <row r="9" customFormat="false" ht="13.2" hidden="false" customHeight="false" outlineLevel="0" collapsed="false">
      <c r="A9" s="42" t="n">
        <v>37773</v>
      </c>
      <c r="B9" s="43" t="n">
        <f aca="false">+'gn Mont sin imp'!C11</f>
        <v>124.457831325301</v>
      </c>
      <c r="C9" s="43" t="n">
        <f aca="false">+'gn Mont sin imp'!D11</f>
        <v>87.1244979919679</v>
      </c>
      <c r="D9" s="43" t="n">
        <f aca="false">+'gn Mont sin imp'!H11</f>
        <v>56.0941949616648</v>
      </c>
      <c r="E9" s="43" t="n">
        <f aca="false">+'gn Mont sin imp'!O11</f>
        <v>45.7378313253012</v>
      </c>
      <c r="F9" s="43" t="n">
        <f aca="false">+'gn Mont sin imp'!P11</f>
        <v>159.588253012048</v>
      </c>
      <c r="G9" s="43" t="n">
        <f aca="false">+'gn Mont sin imp'!Q11</f>
        <v>98.9507530120482</v>
      </c>
      <c r="H9" s="43" t="n">
        <f aca="false">+'gn Mont sin imp'!R11</f>
        <v>52.1732530120482</v>
      </c>
      <c r="I9" s="43" t="n">
        <f aca="false">+'gn Mont sin imp'!X11</f>
        <v>33.0886039156626</v>
      </c>
      <c r="J9" s="43" t="n">
        <f aca="false">+'gn Mont sin imp'!AG11</f>
        <v>18.6003855100402</v>
      </c>
    </row>
    <row r="10" customFormat="false" ht="13.2" hidden="false" customHeight="false" outlineLevel="0" collapsed="false">
      <c r="A10" s="42" t="n">
        <v>37803</v>
      </c>
      <c r="B10" s="43" t="n">
        <f aca="false">+'gn Mont sin imp'!C12</f>
        <v>124.457831325301</v>
      </c>
      <c r="C10" s="43" t="n">
        <f aca="false">+'gn Mont sin imp'!D12</f>
        <v>87.1244979919679</v>
      </c>
      <c r="D10" s="43" t="n">
        <f aca="false">+'gn Mont sin imp'!H12</f>
        <v>56.0941949616648</v>
      </c>
      <c r="E10" s="43" t="n">
        <f aca="false">+'gn Mont sin imp'!O12</f>
        <v>45.7378313253012</v>
      </c>
      <c r="F10" s="43" t="n">
        <f aca="false">+'gn Mont sin imp'!P12</f>
        <v>159.588253012048</v>
      </c>
      <c r="G10" s="43" t="n">
        <f aca="false">+'gn Mont sin imp'!Q12</f>
        <v>98.9507530120482</v>
      </c>
      <c r="H10" s="43" t="n">
        <f aca="false">+'gn Mont sin imp'!R12</f>
        <v>52.1732530120482</v>
      </c>
      <c r="I10" s="43" t="n">
        <f aca="false">+'gn Mont sin imp'!X12</f>
        <v>33.0886039156626</v>
      </c>
      <c r="J10" s="43" t="n">
        <f aca="false">+'gn Mont sin imp'!AG12</f>
        <v>18.6003855100402</v>
      </c>
    </row>
    <row r="11" customFormat="false" ht="13.2" hidden="false" customHeight="false" outlineLevel="0" collapsed="false">
      <c r="A11" s="42" t="n">
        <v>37834</v>
      </c>
      <c r="B11" s="43" t="n">
        <f aca="false">+'gn Mont sin imp'!C13</f>
        <v>124.457831325301</v>
      </c>
      <c r="C11" s="43" t="n">
        <f aca="false">+'gn Mont sin imp'!D13</f>
        <v>87.1244979919679</v>
      </c>
      <c r="D11" s="43" t="n">
        <f aca="false">+'gn Mont sin imp'!H13</f>
        <v>56.0941949616648</v>
      </c>
      <c r="E11" s="43" t="n">
        <f aca="false">+'gn Mont sin imp'!O13</f>
        <v>45.7378313253012</v>
      </c>
      <c r="F11" s="43" t="n">
        <f aca="false">+'gn Mont sin imp'!P13</f>
        <v>159.588253012048</v>
      </c>
      <c r="G11" s="43" t="n">
        <f aca="false">+'gn Mont sin imp'!Q13</f>
        <v>98.9507530120482</v>
      </c>
      <c r="H11" s="43" t="n">
        <f aca="false">+'gn Mont sin imp'!R13</f>
        <v>52.1732530120482</v>
      </c>
      <c r="I11" s="43" t="n">
        <f aca="false">+'gn Mont sin imp'!X13</f>
        <v>33.0886039156626</v>
      </c>
      <c r="J11" s="43" t="n">
        <f aca="false">+'gn Mont sin imp'!AG13</f>
        <v>18.6003855100402</v>
      </c>
    </row>
    <row r="12" customFormat="false" ht="13.2" hidden="false" customHeight="false" outlineLevel="0" collapsed="false">
      <c r="A12" s="42" t="n">
        <v>37865</v>
      </c>
      <c r="B12" s="43" t="n">
        <f aca="false">+'gn Mont sin imp'!C14</f>
        <v>124.457831325301</v>
      </c>
      <c r="C12" s="43" t="n">
        <f aca="false">+'gn Mont sin imp'!D14</f>
        <v>87.1244979919679</v>
      </c>
      <c r="D12" s="43" t="n">
        <f aca="false">+'gn Mont sin imp'!H14</f>
        <v>56.0941949616648</v>
      </c>
      <c r="E12" s="43" t="n">
        <f aca="false">+'gn Mont sin imp'!O14</f>
        <v>45.7378313253012</v>
      </c>
      <c r="F12" s="43" t="n">
        <f aca="false">+'gn Mont sin imp'!P14</f>
        <v>159.588253012048</v>
      </c>
      <c r="G12" s="43" t="n">
        <f aca="false">+'gn Mont sin imp'!Q14</f>
        <v>98.9507530120482</v>
      </c>
      <c r="H12" s="43" t="n">
        <f aca="false">+'gn Mont sin imp'!R14</f>
        <v>52.1732530120482</v>
      </c>
      <c r="I12" s="43" t="n">
        <f aca="false">+'gn Mont sin imp'!X14</f>
        <v>33.0886039156626</v>
      </c>
      <c r="J12" s="43" t="n">
        <f aca="false">+'gn Mont sin imp'!AG14</f>
        <v>18.6003855100402</v>
      </c>
    </row>
    <row r="13" customFormat="false" ht="13.2" hidden="false" customHeight="false" outlineLevel="0" collapsed="false">
      <c r="A13" s="42" t="n">
        <v>37895</v>
      </c>
      <c r="B13" s="43" t="n">
        <f aca="false">+'gn Mont sin imp'!C15</f>
        <v>127.792168674699</v>
      </c>
      <c r="C13" s="43" t="n">
        <f aca="false">+'gn Mont sin imp'!D15</f>
        <v>89.4088353413655</v>
      </c>
      <c r="D13" s="43" t="n">
        <f aca="false">+'gn Mont sin imp'!H15</f>
        <v>57.5058050383352</v>
      </c>
      <c r="E13" s="43" t="n">
        <f aca="false">+'gn Mont sin imp'!O15</f>
        <v>46.8581686746988</v>
      </c>
      <c r="F13" s="43" t="n">
        <f aca="false">+'gn Mont sin imp'!P15</f>
        <v>163.981626506024</v>
      </c>
      <c r="G13" s="43" t="n">
        <f aca="false">+'gn Mont sin imp'!Q15</f>
        <v>101.569126506024</v>
      </c>
      <c r="H13" s="43" t="n">
        <f aca="false">+'gn Mont sin imp'!R15</f>
        <v>53.4223407917384</v>
      </c>
      <c r="I13" s="43" t="n">
        <f aca="false">+'gn Mont sin imp'!X15</f>
        <v>33.9497274096386</v>
      </c>
      <c r="J13" s="43" t="n">
        <f aca="false">+'gn Mont sin imp'!AG15</f>
        <v>19.0155138165997</v>
      </c>
    </row>
    <row r="14" customFormat="false" ht="13.2" hidden="false" customHeight="false" outlineLevel="0" collapsed="false">
      <c r="A14" s="42" t="n">
        <v>37926</v>
      </c>
      <c r="B14" s="43" t="n">
        <f aca="false">+'gn Mont sin imp'!C16</f>
        <v>127.792168674699</v>
      </c>
      <c r="C14" s="43" t="n">
        <f aca="false">+'gn Mont sin imp'!D16</f>
        <v>89.4088353413655</v>
      </c>
      <c r="D14" s="43" t="n">
        <f aca="false">+'gn Mont sin imp'!H16</f>
        <v>57.5058050383352</v>
      </c>
      <c r="E14" s="43" t="n">
        <f aca="false">+'gn Mont sin imp'!O16</f>
        <v>46.8581686746988</v>
      </c>
      <c r="F14" s="43" t="n">
        <f aca="false">+'gn Mont sin imp'!P16</f>
        <v>163.981626506024</v>
      </c>
      <c r="G14" s="43" t="n">
        <f aca="false">+'gn Mont sin imp'!Q16</f>
        <v>101.569126506024</v>
      </c>
      <c r="H14" s="43" t="n">
        <f aca="false">+'gn Mont sin imp'!R16</f>
        <v>53.4223407917384</v>
      </c>
      <c r="I14" s="43" t="n">
        <f aca="false">+'gn Mont sin imp'!X16</f>
        <v>33.9497274096386</v>
      </c>
      <c r="J14" s="43" t="n">
        <f aca="false">+'gn Mont sin imp'!AG16</f>
        <v>19.0155138165997</v>
      </c>
    </row>
    <row r="15" customFormat="false" ht="13.2" hidden="false" customHeight="false" outlineLevel="0" collapsed="false">
      <c r="A15" s="42" t="n">
        <v>37956</v>
      </c>
      <c r="B15" s="43" t="n">
        <f aca="false">+'gn Mont sin imp'!C17</f>
        <v>127.792168674699</v>
      </c>
      <c r="C15" s="43" t="n">
        <f aca="false">+'gn Mont sin imp'!D17</f>
        <v>89.4088353413654</v>
      </c>
      <c r="D15" s="43" t="n">
        <f aca="false">+'gn Mont sin imp'!H17</f>
        <v>57.5058050383352</v>
      </c>
      <c r="E15" s="43" t="n">
        <f aca="false">+'gn Mont sin imp'!O17</f>
        <v>46.8581686746988</v>
      </c>
      <c r="F15" s="43" t="n">
        <f aca="false">+'gn Mont sin imp'!P17</f>
        <v>163.981626506024</v>
      </c>
      <c r="G15" s="43" t="n">
        <f aca="false">+'gn Mont sin imp'!Q17</f>
        <v>101.569126506024</v>
      </c>
      <c r="H15" s="43" t="n">
        <f aca="false">+'gn Mont sin imp'!R17</f>
        <v>53.4223407917384</v>
      </c>
      <c r="I15" s="43" t="n">
        <f aca="false">+'gn Mont sin imp'!X17</f>
        <v>33.9497274096386</v>
      </c>
      <c r="J15" s="43" t="n">
        <f aca="false">+'gn Mont sin imp'!AG17</f>
        <v>19.0155138165997</v>
      </c>
    </row>
    <row r="16" customFormat="false" ht="13.2" hidden="false" customHeight="false" outlineLevel="0" collapsed="false">
      <c r="A16" s="42" t="n">
        <v>37987</v>
      </c>
      <c r="B16" s="43" t="n">
        <f aca="false">+'gn Mont sin imp'!C18</f>
        <v>129.028614457831</v>
      </c>
      <c r="C16" s="43" t="n">
        <f aca="false">+'gn Mont sin imp'!D18</f>
        <v>90.2369477911647</v>
      </c>
      <c r="D16" s="43" t="n">
        <f aca="false">+'gn Mont sin imp'!H18</f>
        <v>57.9945235487404</v>
      </c>
      <c r="E16" s="43" t="n">
        <f aca="false">+'gn Mont sin imp'!O18</f>
        <v>47.2336144578313</v>
      </c>
      <c r="F16" s="43" t="n">
        <f aca="false">+'gn Mont sin imp'!P18</f>
        <v>165.493072289157</v>
      </c>
      <c r="G16" s="43" t="n">
        <f aca="false">+'gn Mont sin imp'!Q18</f>
        <v>102.505572289157</v>
      </c>
      <c r="H16" s="43" t="n">
        <f aca="false">+'gn Mont sin imp'!R18</f>
        <v>53.9152151462995</v>
      </c>
      <c r="I16" s="43" t="n">
        <f aca="false">+'gn Mont sin imp'!X18</f>
        <v>34.1009593373494</v>
      </c>
      <c r="J16" s="43" t="n">
        <f aca="false">+'gn Mont sin imp'!AG18</f>
        <v>19.0758357804552</v>
      </c>
    </row>
    <row r="17" customFormat="false" ht="13.2" hidden="false" customHeight="false" outlineLevel="0" collapsed="false">
      <c r="A17" s="42" t="n">
        <v>38018</v>
      </c>
      <c r="B17" s="43" t="n">
        <f aca="false">+'gn Mont sin imp'!C19</f>
        <v>129.028614457831</v>
      </c>
      <c r="C17" s="43" t="n">
        <f aca="false">+'gn Mont sin imp'!D19</f>
        <v>90.2369477911647</v>
      </c>
      <c r="D17" s="43" t="n">
        <f aca="false">+'gn Mont sin imp'!H19</f>
        <v>57.9945235487404</v>
      </c>
      <c r="E17" s="43" t="n">
        <f aca="false">+'gn Mont sin imp'!O19</f>
        <v>47.2336144578313</v>
      </c>
      <c r="F17" s="43" t="n">
        <f aca="false">+'gn Mont sin imp'!P19</f>
        <v>165.493072289157</v>
      </c>
      <c r="G17" s="43" t="n">
        <f aca="false">+'gn Mont sin imp'!Q19</f>
        <v>102.505572289157</v>
      </c>
      <c r="H17" s="43" t="n">
        <f aca="false">+'gn Mont sin imp'!R19</f>
        <v>53.9152151462995</v>
      </c>
      <c r="I17" s="43" t="n">
        <f aca="false">+'gn Mont sin imp'!X19</f>
        <v>34.1009593373494</v>
      </c>
      <c r="J17" s="43" t="n">
        <f aca="false">+'gn Mont sin imp'!AG19</f>
        <v>19.0758357804552</v>
      </c>
    </row>
    <row r="18" customFormat="false" ht="13.2" hidden="false" customHeight="false" outlineLevel="0" collapsed="false">
      <c r="A18" s="42" t="n">
        <v>38047</v>
      </c>
      <c r="B18" s="43" t="n">
        <f aca="false">+'gn Mont sin imp'!C20</f>
        <v>129.028614457831</v>
      </c>
      <c r="C18" s="43" t="n">
        <f aca="false">+'gn Mont sin imp'!D20</f>
        <v>90.2369477911647</v>
      </c>
      <c r="D18" s="43" t="n">
        <f aca="false">+'gn Mont sin imp'!H20</f>
        <v>57.9945235487404</v>
      </c>
      <c r="E18" s="43" t="n">
        <f aca="false">+'gn Mont sin imp'!O20</f>
        <v>47.2336144578313</v>
      </c>
      <c r="F18" s="43" t="n">
        <f aca="false">+'gn Mont sin imp'!P20</f>
        <v>165.493072289157</v>
      </c>
      <c r="G18" s="43" t="n">
        <f aca="false">+'gn Mont sin imp'!Q20</f>
        <v>102.505572289157</v>
      </c>
      <c r="H18" s="43" t="n">
        <f aca="false">+'gn Mont sin imp'!R20</f>
        <v>53.9152151462995</v>
      </c>
      <c r="I18" s="43" t="n">
        <f aca="false">+'gn Mont sin imp'!X20</f>
        <v>34.1009593373494</v>
      </c>
      <c r="J18" s="43" t="n">
        <f aca="false">+'gn Mont sin imp'!AG20</f>
        <v>19.0758357804552</v>
      </c>
    </row>
    <row r="19" customFormat="false" ht="13.2" hidden="false" customHeight="false" outlineLevel="0" collapsed="false">
      <c r="A19" s="42" t="n">
        <v>38078</v>
      </c>
      <c r="B19" s="43" t="n">
        <f aca="false">+'gn Mont sin imp'!C21</f>
        <v>129.028614457831</v>
      </c>
      <c r="C19" s="43" t="n">
        <f aca="false">+'gn Mont sin imp'!D21</f>
        <v>90.2369477911647</v>
      </c>
      <c r="D19" s="43" t="n">
        <f aca="false">+'gn Mont sin imp'!H21</f>
        <v>57.9945235487404</v>
      </c>
      <c r="E19" s="43" t="n">
        <f aca="false">+'gn Mont sin imp'!O21</f>
        <v>47.2336144578313</v>
      </c>
      <c r="F19" s="43" t="n">
        <f aca="false">+'gn Mont sin imp'!P21</f>
        <v>165.493072289157</v>
      </c>
      <c r="G19" s="43" t="n">
        <f aca="false">+'gn Mont sin imp'!Q21</f>
        <v>102.505572289157</v>
      </c>
      <c r="H19" s="43" t="n">
        <f aca="false">+'gn Mont sin imp'!R21</f>
        <v>53.9152151462995</v>
      </c>
      <c r="I19" s="43" t="n">
        <f aca="false">+'gn Mont sin imp'!X21</f>
        <v>34.1009593373494</v>
      </c>
      <c r="J19" s="43" t="n">
        <f aca="false">+'gn Mont sin imp'!AG21</f>
        <v>19.0758357804552</v>
      </c>
    </row>
    <row r="20" customFormat="false" ht="13.2" hidden="false" customHeight="false" outlineLevel="0" collapsed="false">
      <c r="A20" s="42" t="n">
        <v>38108</v>
      </c>
      <c r="B20" s="43" t="n">
        <f aca="false">+'gn Mont sin imp'!C22</f>
        <v>129.631024096386</v>
      </c>
      <c r="C20" s="43" t="n">
        <f aca="false">+'gn Mont sin imp'!D22</f>
        <v>90.8393574297189</v>
      </c>
      <c r="D20" s="43" t="n">
        <f aca="false">+'gn Mont sin imp'!H22</f>
        <v>58.5969331872946</v>
      </c>
      <c r="E20" s="43" t="n">
        <f aca="false">+'gn Mont sin imp'!O22</f>
        <v>47.8360240963855</v>
      </c>
      <c r="F20" s="43" t="n">
        <f aca="false">+'gn Mont sin imp'!P22</f>
        <v>166.25</v>
      </c>
      <c r="G20" s="43" t="n">
        <f aca="false">+'gn Mont sin imp'!Q22</f>
        <v>103.125</v>
      </c>
      <c r="H20" s="43" t="n">
        <f aca="false">+'gn Mont sin imp'!R22</f>
        <v>54.4285714285714</v>
      </c>
      <c r="I20" s="43" t="n">
        <f aca="false">+'gn Mont sin imp'!X22</f>
        <v>34.6922439759036</v>
      </c>
      <c r="J20" s="43" t="n">
        <f aca="false">+'gn Mont sin imp'!AG22</f>
        <v>19.6113110147256</v>
      </c>
    </row>
    <row r="21" customFormat="false" ht="13.2" hidden="false" customHeight="false" outlineLevel="0" collapsed="false">
      <c r="A21" s="42" t="n">
        <v>38139</v>
      </c>
      <c r="B21" s="43" t="n">
        <f aca="false">+'gn Mont sin imp'!C23</f>
        <v>129.631024096386</v>
      </c>
      <c r="C21" s="43" t="n">
        <f aca="false">+'gn Mont sin imp'!D23</f>
        <v>90.8393574297189</v>
      </c>
      <c r="D21" s="43" t="n">
        <f aca="false">+'gn Mont sin imp'!H23</f>
        <v>58.5969331872946</v>
      </c>
      <c r="E21" s="43" t="n">
        <f aca="false">+'gn Mont sin imp'!O23</f>
        <v>47.8360240963855</v>
      </c>
      <c r="F21" s="43" t="n">
        <f aca="false">+'gn Mont sin imp'!P23</f>
        <v>166.25</v>
      </c>
      <c r="G21" s="43" t="n">
        <f aca="false">+'gn Mont sin imp'!Q23</f>
        <v>103.125</v>
      </c>
      <c r="H21" s="43" t="n">
        <f aca="false">+'gn Mont sin imp'!R23</f>
        <v>54.4285714285714</v>
      </c>
      <c r="I21" s="43" t="n">
        <f aca="false">+'gn Mont sin imp'!X23</f>
        <v>34.6922439759036</v>
      </c>
      <c r="J21" s="43" t="n">
        <f aca="false">+'gn Mont sin imp'!AG23</f>
        <v>19.6113110147256</v>
      </c>
    </row>
    <row r="22" customFormat="false" ht="13.2" hidden="false" customHeight="false" outlineLevel="0" collapsed="false">
      <c r="A22" s="42" t="n">
        <v>38169</v>
      </c>
      <c r="B22" s="43" t="n">
        <f aca="false">+'gn Mont sin imp'!C24</f>
        <v>131.487951807229</v>
      </c>
      <c r="C22" s="43" t="n">
        <f aca="false">+'gn Mont sin imp'!D24</f>
        <v>92.0546184738956</v>
      </c>
      <c r="D22" s="43" t="n">
        <f aca="false">+'gn Mont sin imp'!H24</f>
        <v>59.278860898138</v>
      </c>
      <c r="E22" s="43" t="n">
        <f aca="false">+'gn Mont sin imp'!O24</f>
        <v>48.3399518072289</v>
      </c>
      <c r="F22" s="43" t="n">
        <f aca="false">+'gn Mont sin imp'!P24</f>
        <v>168.061445783133</v>
      </c>
      <c r="G22" s="43" t="n">
        <f aca="false">+'gn Mont sin imp'!Q24</f>
        <v>104.211445783133</v>
      </c>
      <c r="H22" s="43" t="n">
        <f aca="false">+'gn Mont sin imp'!R24</f>
        <v>54.9557314974182</v>
      </c>
      <c r="I22" s="43" t="n">
        <f aca="false">+'gn Mont sin imp'!X24</f>
        <v>34.8449759036145</v>
      </c>
      <c r="J22" s="43" t="n">
        <f aca="false">+'gn Mont sin imp'!AG24</f>
        <v>19.5713077721553</v>
      </c>
    </row>
    <row r="23" customFormat="false" ht="13.2" hidden="false" customHeight="false" outlineLevel="0" collapsed="false">
      <c r="A23" s="42" t="n">
        <v>38200</v>
      </c>
      <c r="B23" s="43" t="n">
        <f aca="false">+'gn Mont sin imp'!C25</f>
        <v>131.487951807229</v>
      </c>
      <c r="C23" s="43" t="n">
        <f aca="false">+'gn Mont sin imp'!D25</f>
        <v>92.0546184738956</v>
      </c>
      <c r="D23" s="43" t="n">
        <f aca="false">+'gn Mont sin imp'!H25</f>
        <v>59.278860898138</v>
      </c>
      <c r="E23" s="43" t="n">
        <f aca="false">+'gn Mont sin imp'!O25</f>
        <v>48.3399518072289</v>
      </c>
      <c r="F23" s="43" t="n">
        <f aca="false">+'gn Mont sin imp'!P25</f>
        <v>168.061445783133</v>
      </c>
      <c r="G23" s="43" t="n">
        <f aca="false">+'gn Mont sin imp'!Q25</f>
        <v>104.211445783133</v>
      </c>
      <c r="H23" s="43" t="n">
        <f aca="false">+'gn Mont sin imp'!R25</f>
        <v>54.9557314974182</v>
      </c>
      <c r="I23" s="43" t="n">
        <f aca="false">+'gn Mont sin imp'!X25</f>
        <v>34.8449759036145</v>
      </c>
      <c r="J23" s="43" t="n">
        <f aca="false">+'gn Mont sin imp'!AG25</f>
        <v>19.5713077721553</v>
      </c>
    </row>
    <row r="24" customFormat="false" ht="13.2" hidden="false" customHeight="false" outlineLevel="0" collapsed="false">
      <c r="A24" s="42" t="n">
        <v>38231</v>
      </c>
      <c r="B24" s="43" t="n">
        <f aca="false">+'gn Mont sin imp'!C26</f>
        <v>131.487951807229</v>
      </c>
      <c r="C24" s="43" t="n">
        <f aca="false">+'gn Mont sin imp'!D26</f>
        <v>92.0546184738956</v>
      </c>
      <c r="D24" s="43" t="n">
        <f aca="false">+'gn Mont sin imp'!H26</f>
        <v>59.278860898138</v>
      </c>
      <c r="E24" s="43" t="n">
        <f aca="false">+'gn Mont sin imp'!O26</f>
        <v>48.3399518072289</v>
      </c>
      <c r="F24" s="43" t="n">
        <f aca="false">+'gn Mont sin imp'!P26</f>
        <v>168.061445783133</v>
      </c>
      <c r="G24" s="43" t="n">
        <f aca="false">+'gn Mont sin imp'!Q26</f>
        <v>104.211445783133</v>
      </c>
      <c r="H24" s="43" t="n">
        <f aca="false">+'gn Mont sin imp'!R26</f>
        <v>54.9557314974182</v>
      </c>
      <c r="I24" s="43" t="n">
        <f aca="false">+'gn Mont sin imp'!X26</f>
        <v>34.8449759036145</v>
      </c>
      <c r="J24" s="43" t="n">
        <f aca="false">+'gn Mont sin imp'!AG26</f>
        <v>19.5713077721553</v>
      </c>
    </row>
    <row r="25" customFormat="false" ht="13.2" hidden="false" customHeight="false" outlineLevel="0" collapsed="false">
      <c r="A25" s="42" t="n">
        <v>38261</v>
      </c>
      <c r="B25" s="43" t="n">
        <f aca="false">+'gn Mont sin imp'!C27</f>
        <v>131.251506024096</v>
      </c>
      <c r="C25" s="43" t="n">
        <f aca="false">+'gn Mont sin imp'!D27</f>
        <v>91.7598393574297</v>
      </c>
      <c r="D25" s="43" t="n">
        <f aca="false">+'gn Mont sin imp'!H27</f>
        <v>58.9355969331873</v>
      </c>
      <c r="E25" s="43" t="n">
        <f aca="false">+'gn Mont sin imp'!O27</f>
        <v>47.9805060240964</v>
      </c>
      <c r="F25" s="43" t="n">
        <f aca="false">+'gn Mont sin imp'!P27</f>
        <v>168.170481927711</v>
      </c>
      <c r="G25" s="43" t="n">
        <f aca="false">+'gn Mont sin imp'!Q27</f>
        <v>104.145481927711</v>
      </c>
      <c r="H25" s="43" t="n">
        <f aca="false">+'gn Mont sin imp'!R27</f>
        <v>54.7547676419966</v>
      </c>
      <c r="I25" s="43" t="n">
        <f aca="false">+'gn Mont sin imp'!X27</f>
        <v>34.6057620481928</v>
      </c>
      <c r="J25" s="43" t="n">
        <f aca="false">+'gn Mont sin imp'!AG27</f>
        <v>19.1563144655957</v>
      </c>
    </row>
    <row r="26" customFormat="false" ht="13.2" hidden="false" customHeight="false" outlineLevel="0" collapsed="false">
      <c r="A26" s="42" t="n">
        <v>38292</v>
      </c>
      <c r="B26" s="43" t="n">
        <f aca="false">+'gn Mont sin imp'!C28</f>
        <v>131.251506024096</v>
      </c>
      <c r="C26" s="43" t="n">
        <f aca="false">+'gn Mont sin imp'!D28</f>
        <v>91.7598393574297</v>
      </c>
      <c r="D26" s="43" t="n">
        <f aca="false">+'gn Mont sin imp'!H28</f>
        <v>58.9355969331873</v>
      </c>
      <c r="E26" s="43" t="n">
        <f aca="false">+'gn Mont sin imp'!O28</f>
        <v>47.9805060240964</v>
      </c>
      <c r="F26" s="43" t="n">
        <f aca="false">+'gn Mont sin imp'!P28</f>
        <v>168.170481927711</v>
      </c>
      <c r="G26" s="43" t="n">
        <f aca="false">+'gn Mont sin imp'!Q28</f>
        <v>104.145481927711</v>
      </c>
      <c r="H26" s="43" t="n">
        <f aca="false">+'gn Mont sin imp'!R28</f>
        <v>54.7547676419966</v>
      </c>
      <c r="I26" s="43" t="n">
        <f aca="false">+'gn Mont sin imp'!X28</f>
        <v>34.6057620481928</v>
      </c>
      <c r="J26" s="43" t="n">
        <f aca="false">+'gn Mont sin imp'!AG28</f>
        <v>19.1563144655957</v>
      </c>
    </row>
    <row r="27" customFormat="false" ht="13.2" hidden="false" customHeight="false" outlineLevel="0" collapsed="false">
      <c r="A27" s="42" t="n">
        <v>38322</v>
      </c>
      <c r="B27" s="43" t="n">
        <f aca="false">+'gn Mont sin imp'!C29</f>
        <v>131.251506024096</v>
      </c>
      <c r="C27" s="43" t="n">
        <f aca="false">+'gn Mont sin imp'!D29</f>
        <v>91.7598393574297</v>
      </c>
      <c r="D27" s="43" t="n">
        <f aca="false">+'gn Mont sin imp'!H29</f>
        <v>58.9355969331873</v>
      </c>
      <c r="E27" s="43" t="n">
        <f aca="false">+'gn Mont sin imp'!O29</f>
        <v>47.9805060240964</v>
      </c>
      <c r="F27" s="43" t="n">
        <f aca="false">+'gn Mont sin imp'!P29</f>
        <v>168.170481927711</v>
      </c>
      <c r="G27" s="43" t="n">
        <f aca="false">+'gn Mont sin imp'!Q29</f>
        <v>104.145481927711</v>
      </c>
      <c r="H27" s="43" t="n">
        <f aca="false">+'gn Mont sin imp'!R29</f>
        <v>54.7547676419966</v>
      </c>
      <c r="I27" s="43" t="n">
        <f aca="false">+'gn Mont sin imp'!X29</f>
        <v>34.6057620481928</v>
      </c>
      <c r="J27" s="43" t="n">
        <f aca="false">+'gn Mont sin imp'!AG29</f>
        <v>19.1563144655957</v>
      </c>
    </row>
    <row r="28" customFormat="false" ht="13.2" hidden="false" customHeight="false" outlineLevel="0" collapsed="false">
      <c r="A28" s="42" t="n">
        <v>38353</v>
      </c>
      <c r="B28" s="43" t="n">
        <f aca="false">+'gn Mont sin imp'!C30</f>
        <v>134.219879518072</v>
      </c>
      <c r="C28" s="43" t="n">
        <f aca="false">+'gn Mont sin imp'!D30</f>
        <v>93.736546184739</v>
      </c>
      <c r="D28" s="43" t="n">
        <f aca="false">+'gn Mont sin imp'!H30</f>
        <v>60.0880613362541</v>
      </c>
      <c r="E28" s="43" t="n">
        <f aca="false">+'gn Mont sin imp'!O30</f>
        <v>48.8578795180723</v>
      </c>
      <c r="F28" s="43" t="n">
        <f aca="false">+'gn Mont sin imp'!P30</f>
        <v>171.447891566265</v>
      </c>
      <c r="G28" s="43" t="n">
        <f aca="false">+'gn Mont sin imp'!Q30</f>
        <v>106.085391566265</v>
      </c>
      <c r="H28" s="43" t="n">
        <f aca="false">+'gn Mont sin imp'!R30</f>
        <v>55.6628915662651</v>
      </c>
      <c r="I28" s="43" t="n">
        <f aca="false">+'gn Mont sin imp'!X30</f>
        <v>35.0055828313253</v>
      </c>
      <c r="J28" s="43" t="n">
        <f aca="false">+'gn Mont sin imp'!AG30</f>
        <v>19.3037593550201</v>
      </c>
    </row>
    <row r="29" customFormat="false" ht="13.2" hidden="false" customHeight="false" outlineLevel="0" collapsed="false">
      <c r="A29" s="42" t="n">
        <v>38384</v>
      </c>
      <c r="B29" s="43" t="n">
        <f aca="false">+'gn Mont sin imp'!C31</f>
        <v>134.219879518072</v>
      </c>
      <c r="C29" s="43" t="n">
        <f aca="false">+'gn Mont sin imp'!D31</f>
        <v>93.736546184739</v>
      </c>
      <c r="D29" s="43" t="n">
        <f aca="false">+'gn Mont sin imp'!H31</f>
        <v>60.0880613362541</v>
      </c>
      <c r="E29" s="43" t="n">
        <f aca="false">+'gn Mont sin imp'!O31</f>
        <v>48.8578795180723</v>
      </c>
      <c r="F29" s="43" t="n">
        <f aca="false">+'gn Mont sin imp'!P31</f>
        <v>171.447891566265</v>
      </c>
      <c r="G29" s="43" t="n">
        <f aca="false">+'gn Mont sin imp'!Q31</f>
        <v>106.085391566265</v>
      </c>
      <c r="H29" s="43" t="n">
        <f aca="false">+'gn Mont sin imp'!R31</f>
        <v>55.6628915662651</v>
      </c>
      <c r="I29" s="43" t="n">
        <f aca="false">+'gn Mont sin imp'!X31</f>
        <v>35.0055828313253</v>
      </c>
      <c r="J29" s="43" t="n">
        <f aca="false">+'gn Mont sin imp'!AG31</f>
        <v>19.3037593550201</v>
      </c>
    </row>
    <row r="30" customFormat="false" ht="13.2" hidden="false" customHeight="false" outlineLevel="0" collapsed="false">
      <c r="A30" s="42" t="n">
        <v>38412</v>
      </c>
      <c r="B30" s="43" t="n">
        <f aca="false">+'gn Mont sin imp'!C32</f>
        <v>134.219879518072</v>
      </c>
      <c r="C30" s="43" t="n">
        <f aca="false">+'gn Mont sin imp'!D32</f>
        <v>93.736546184739</v>
      </c>
      <c r="D30" s="43" t="n">
        <f aca="false">+'gn Mont sin imp'!H32</f>
        <v>60.0880613362541</v>
      </c>
      <c r="E30" s="43" t="n">
        <f aca="false">+'gn Mont sin imp'!O32</f>
        <v>48.8578795180723</v>
      </c>
      <c r="F30" s="43" t="n">
        <f aca="false">+'gn Mont sin imp'!P32</f>
        <v>171.447891566265</v>
      </c>
      <c r="G30" s="43" t="n">
        <f aca="false">+'gn Mont sin imp'!Q32</f>
        <v>106.085391566265</v>
      </c>
      <c r="H30" s="43" t="n">
        <f aca="false">+'gn Mont sin imp'!R32</f>
        <v>55.6628915662651</v>
      </c>
      <c r="I30" s="43" t="n">
        <f aca="false">+'gn Mont sin imp'!X32</f>
        <v>35.0055828313253</v>
      </c>
      <c r="J30" s="43" t="n">
        <f aca="false">+'gn Mont sin imp'!AG32</f>
        <v>19.3037593550201</v>
      </c>
    </row>
    <row r="31" customFormat="false" ht="13.2" hidden="false" customHeight="false" outlineLevel="0" collapsed="false">
      <c r="A31" s="42" t="n">
        <v>38443</v>
      </c>
      <c r="B31" s="43" t="n">
        <f aca="false">+'gn Mont sin imp'!C33</f>
        <v>134.219879518072</v>
      </c>
      <c r="C31" s="43" t="n">
        <f aca="false">+'gn Mont sin imp'!D33</f>
        <v>93.736546184739</v>
      </c>
      <c r="D31" s="43" t="n">
        <f aca="false">+'gn Mont sin imp'!H33</f>
        <v>60.0880613362541</v>
      </c>
      <c r="E31" s="43" t="n">
        <f aca="false">+'gn Mont sin imp'!O33</f>
        <v>48.8578795180723</v>
      </c>
      <c r="F31" s="43" t="n">
        <f aca="false">+'gn Mont sin imp'!P33</f>
        <v>171.447891566265</v>
      </c>
      <c r="G31" s="43" t="n">
        <f aca="false">+'gn Mont sin imp'!Q33</f>
        <v>106.085391566265</v>
      </c>
      <c r="H31" s="43" t="n">
        <f aca="false">+'gn Mont sin imp'!R33</f>
        <v>55.6628915662651</v>
      </c>
      <c r="I31" s="43" t="n">
        <f aca="false">+'gn Mont sin imp'!X33</f>
        <v>35.0055828313253</v>
      </c>
      <c r="J31" s="43" t="n">
        <f aca="false">+'gn Mont sin imp'!AG33</f>
        <v>19.3037593550201</v>
      </c>
    </row>
    <row r="32" customFormat="false" ht="13.2" hidden="false" customHeight="false" outlineLevel="0" collapsed="false">
      <c r="A32" s="42" t="n">
        <v>38473</v>
      </c>
      <c r="B32" s="43" t="n">
        <f aca="false">+'gn Mont sin imp'!C34</f>
        <v>136.17921686747</v>
      </c>
      <c r="C32" s="43" t="n">
        <f aca="false">+'gn Mont sin imp'!D34</f>
        <v>95.2875502008032</v>
      </c>
      <c r="D32" s="43" t="n">
        <f aca="false">+'gn Mont sin imp'!H34</f>
        <v>61.2996714129244</v>
      </c>
      <c r="E32" s="43" t="n">
        <f aca="false">+'gn Mont sin imp'!O34</f>
        <v>49.9562168674699</v>
      </c>
      <c r="F32" s="43" t="n">
        <f aca="false">+'gn Mont sin imp'!P34</f>
        <v>174.707228915663</v>
      </c>
      <c r="G32" s="43" t="n">
        <f aca="false">+'gn Mont sin imp'!Q34</f>
        <v>108.257228915663</v>
      </c>
      <c r="H32" s="43" t="n">
        <f aca="false">+'gn Mont sin imp'!R34</f>
        <v>56.9958003442341</v>
      </c>
      <c r="I32" s="43" t="n">
        <f aca="false">+'gn Mont sin imp'!X34</f>
        <v>36.1007951807229</v>
      </c>
      <c r="J32" s="43" t="n">
        <f aca="false">+'gn Mont sin imp'!AG34</f>
        <v>20.2274541341365</v>
      </c>
    </row>
    <row r="33" customFormat="false" ht="13.2" hidden="false" customHeight="false" outlineLevel="0" collapsed="false">
      <c r="A33" s="42" t="n">
        <v>38504</v>
      </c>
      <c r="B33" s="43" t="n">
        <f aca="false">+'gn Mont sin imp'!C35</f>
        <v>136.17921686747</v>
      </c>
      <c r="C33" s="43" t="n">
        <f aca="false">+'gn Mont sin imp'!D35</f>
        <v>95.2875502008032</v>
      </c>
      <c r="D33" s="43" t="n">
        <f aca="false">+'gn Mont sin imp'!H35</f>
        <v>61.2996714129244</v>
      </c>
      <c r="E33" s="43" t="n">
        <f aca="false">+'gn Mont sin imp'!O35</f>
        <v>49.9562168674699</v>
      </c>
      <c r="F33" s="43" t="n">
        <f aca="false">+'gn Mont sin imp'!P35</f>
        <v>174.707228915663</v>
      </c>
      <c r="G33" s="43" t="n">
        <f aca="false">+'gn Mont sin imp'!Q35</f>
        <v>108.257228915663</v>
      </c>
      <c r="H33" s="43" t="n">
        <f aca="false">+'gn Mont sin imp'!R35</f>
        <v>56.9958003442341</v>
      </c>
      <c r="I33" s="43" t="n">
        <f aca="false">+'gn Mont sin imp'!X35</f>
        <v>36.1007951807229</v>
      </c>
      <c r="J33" s="43" t="n">
        <f aca="false">+'gn Mont sin imp'!AG35</f>
        <v>20.2274541341365</v>
      </c>
    </row>
    <row r="34" customFormat="false" ht="13.2" hidden="false" customHeight="false" outlineLevel="0" collapsed="false">
      <c r="A34" s="42" t="n">
        <v>38534</v>
      </c>
      <c r="B34" s="43" t="n">
        <f aca="false">+'gn Mont sin imp'!C36</f>
        <v>138.527108433735</v>
      </c>
      <c r="C34" s="43" t="n">
        <f aca="false">+'gn Mont sin imp'!D36</f>
        <v>96.8771084337349</v>
      </c>
      <c r="D34" s="43" t="n">
        <f aca="false">+'gn Mont sin imp'!H36</f>
        <v>62.2589266155531</v>
      </c>
      <c r="E34" s="43" t="n">
        <f aca="false">+'gn Mont sin imp'!O36</f>
        <v>50.7051084337349</v>
      </c>
      <c r="F34" s="43" t="n">
        <f aca="false">+'gn Mont sin imp'!P36</f>
        <v>177.314156626506</v>
      </c>
      <c r="G34" s="43" t="n">
        <f aca="false">+'gn Mont sin imp'!Q36</f>
        <v>109.801656626506</v>
      </c>
      <c r="H34" s="43" t="n">
        <f aca="false">+'gn Mont sin imp'!R36</f>
        <v>57.7205851979346</v>
      </c>
      <c r="I34" s="43" t="n">
        <f aca="false">+'gn Mont sin imp'!X36</f>
        <v>36.4853659638554</v>
      </c>
      <c r="J34" s="43" t="n">
        <f aca="false">+'gn Mont sin imp'!AG36</f>
        <v>20.341391021419</v>
      </c>
    </row>
    <row r="35" customFormat="false" ht="13.2" hidden="false" customHeight="false" outlineLevel="0" collapsed="false">
      <c r="A35" s="42" t="n">
        <v>38565</v>
      </c>
      <c r="B35" s="43" t="n">
        <f aca="false">+'gn Mont sin imp'!C37</f>
        <v>138.527108433735</v>
      </c>
      <c r="C35" s="43" t="n">
        <f aca="false">+'gn Mont sin imp'!D37</f>
        <v>96.8771084337349</v>
      </c>
      <c r="D35" s="43" t="n">
        <f aca="false">+'gn Mont sin imp'!H37</f>
        <v>62.2589266155531</v>
      </c>
      <c r="E35" s="43" t="n">
        <f aca="false">+'gn Mont sin imp'!O37</f>
        <v>50.7051084337349</v>
      </c>
      <c r="F35" s="43" t="n">
        <f aca="false">+'gn Mont sin imp'!P37</f>
        <v>177.314156626506</v>
      </c>
      <c r="G35" s="43" t="n">
        <f aca="false">+'gn Mont sin imp'!Q37</f>
        <v>109.801656626506</v>
      </c>
      <c r="H35" s="43" t="n">
        <f aca="false">+'gn Mont sin imp'!R37</f>
        <v>57.7205851979346</v>
      </c>
      <c r="I35" s="43" t="n">
        <f aca="false">+'gn Mont sin imp'!X37</f>
        <v>36.4853659638554</v>
      </c>
      <c r="J35" s="43" t="n">
        <f aca="false">+'gn Mont sin imp'!AG37</f>
        <v>20.341391021419</v>
      </c>
    </row>
    <row r="36" customFormat="false" ht="13.2" hidden="false" customHeight="false" outlineLevel="0" collapsed="false">
      <c r="A36" s="42" t="n">
        <v>38596</v>
      </c>
      <c r="B36" s="43" t="n">
        <f aca="false">+'gn Mont sin imp'!C38</f>
        <v>138.527108433735</v>
      </c>
      <c r="C36" s="43" t="n">
        <f aca="false">+'gn Mont sin imp'!D38</f>
        <v>96.8771084337349</v>
      </c>
      <c r="D36" s="43" t="n">
        <f aca="false">+'gn Mont sin imp'!H38</f>
        <v>62.2589266155531</v>
      </c>
      <c r="E36" s="43" t="n">
        <f aca="false">+'gn Mont sin imp'!O38</f>
        <v>50.7051084337349</v>
      </c>
      <c r="F36" s="43" t="n">
        <f aca="false">+'gn Mont sin imp'!P38</f>
        <v>177.314156626506</v>
      </c>
      <c r="G36" s="43" t="n">
        <f aca="false">+'gn Mont sin imp'!Q38</f>
        <v>109.801656626506</v>
      </c>
      <c r="H36" s="43" t="n">
        <f aca="false">+'gn Mont sin imp'!R38</f>
        <v>57.7205851979346</v>
      </c>
      <c r="I36" s="43" t="n">
        <f aca="false">+'gn Mont sin imp'!X38</f>
        <v>36.4853659638554</v>
      </c>
      <c r="J36" s="43" t="n">
        <f aca="false">+'gn Mont sin imp'!AG38</f>
        <v>20.341391021419</v>
      </c>
    </row>
    <row r="37" customFormat="false" ht="13.2" hidden="false" customHeight="false" outlineLevel="0" collapsed="false">
      <c r="A37" s="42" t="n">
        <v>38626</v>
      </c>
      <c r="B37" s="43" t="n">
        <f aca="false">+'gn Mont sin imp'!C39</f>
        <v>138.045180722892</v>
      </c>
      <c r="C37" s="43" t="n">
        <f aca="false">+'gn Mont sin imp'!D39</f>
        <v>96.3951807228916</v>
      </c>
      <c r="D37" s="43" t="n">
        <f aca="false">+'gn Mont sin imp'!H39</f>
        <v>61.7769989047098</v>
      </c>
      <c r="E37" s="43" t="n">
        <f aca="false">+'gn Mont sin imp'!O39</f>
        <v>50.2231807228916</v>
      </c>
      <c r="F37" s="43" t="n">
        <f aca="false">+'gn Mont sin imp'!P39</f>
        <v>177.102710843374</v>
      </c>
      <c r="G37" s="43" t="n">
        <f aca="false">+'gn Mont sin imp'!Q39</f>
        <v>109.515210843373</v>
      </c>
      <c r="H37" s="43" t="n">
        <f aca="false">+'gn Mont sin imp'!R39</f>
        <v>57.3762822719449</v>
      </c>
      <c r="I37" s="43" t="n">
        <f aca="false">+'gn Mont sin imp'!X39</f>
        <v>36.1246701807229</v>
      </c>
      <c r="J37" s="43" t="n">
        <f aca="false">+'gn Mont sin imp'!AG39</f>
        <v>19.8862370722892</v>
      </c>
    </row>
    <row r="38" customFormat="false" ht="13.2" hidden="false" customHeight="false" outlineLevel="0" collapsed="false">
      <c r="A38" s="42" t="n">
        <v>38657</v>
      </c>
      <c r="B38" s="43" t="n">
        <f aca="false">+'gn Mont sin imp'!C40</f>
        <v>138.045180722892</v>
      </c>
      <c r="C38" s="43" t="n">
        <f aca="false">+'gn Mont sin imp'!D40</f>
        <v>96.3951807228916</v>
      </c>
      <c r="D38" s="43" t="n">
        <f aca="false">+'gn Mont sin imp'!H40</f>
        <v>61.7769989047098</v>
      </c>
      <c r="E38" s="43" t="n">
        <f aca="false">+'gn Mont sin imp'!O40</f>
        <v>50.2231807228916</v>
      </c>
      <c r="F38" s="43" t="n">
        <f aca="false">+'gn Mont sin imp'!P40</f>
        <v>177.102710843374</v>
      </c>
      <c r="G38" s="43" t="n">
        <f aca="false">+'gn Mont sin imp'!Q40</f>
        <v>109.515210843373</v>
      </c>
      <c r="H38" s="43" t="n">
        <f aca="false">+'gn Mont sin imp'!R40</f>
        <v>57.3762822719449</v>
      </c>
      <c r="I38" s="43" t="n">
        <f aca="false">+'gn Mont sin imp'!X40</f>
        <v>36.1246701807229</v>
      </c>
      <c r="J38" s="43" t="n">
        <f aca="false">+'gn Mont sin imp'!AG40</f>
        <v>19.8862370722892</v>
      </c>
    </row>
    <row r="39" customFormat="false" ht="13.2" hidden="false" customHeight="false" outlineLevel="0" collapsed="false">
      <c r="A39" s="42" t="n">
        <v>38687</v>
      </c>
      <c r="B39" s="43" t="n">
        <f aca="false">+'gn Mont sin imp'!C41</f>
        <v>138.045180722892</v>
      </c>
      <c r="C39" s="43" t="n">
        <f aca="false">+'gn Mont sin imp'!D41</f>
        <v>96.3951807228916</v>
      </c>
      <c r="D39" s="43" t="n">
        <f aca="false">+'gn Mont sin imp'!H41</f>
        <v>61.7769989047097</v>
      </c>
      <c r="E39" s="43" t="n">
        <f aca="false">+'gn Mont sin imp'!O41</f>
        <v>50.2231807228916</v>
      </c>
      <c r="F39" s="43" t="n">
        <f aca="false">+'gn Mont sin imp'!P41</f>
        <v>177.102710843374</v>
      </c>
      <c r="G39" s="43" t="n">
        <f aca="false">+'gn Mont sin imp'!Q41</f>
        <v>109.515210843373</v>
      </c>
      <c r="H39" s="43" t="n">
        <f aca="false">+'gn Mont sin imp'!R41</f>
        <v>57.3762822719449</v>
      </c>
      <c r="I39" s="43" t="n">
        <f aca="false">+'gn Mont sin imp'!X41</f>
        <v>36.1246701807229</v>
      </c>
      <c r="J39" s="43" t="n">
        <f aca="false">+'gn Mont sin imp'!AG41</f>
        <v>19.8862370722892</v>
      </c>
    </row>
    <row r="40" customFormat="false" ht="13.2" hidden="false" customHeight="false" outlineLevel="0" collapsed="false">
      <c r="A40" s="42" t="n">
        <v>38718</v>
      </c>
      <c r="B40" s="43" t="n">
        <f aca="false">+'gn Mont sin imp'!C42</f>
        <v>141.134036144578</v>
      </c>
      <c r="C40" s="43" t="n">
        <f aca="false">+'gn Mont sin imp'!D42</f>
        <v>98.4923694779116</v>
      </c>
      <c r="D40" s="43" t="n">
        <f aca="false">+'gn Mont sin imp'!H42</f>
        <v>63.0499452354874</v>
      </c>
      <c r="E40" s="43" t="n">
        <f aca="false">+'gn Mont sin imp'!O42</f>
        <v>51.2210361445783</v>
      </c>
      <c r="F40" s="43" t="n">
        <f aca="false">+'gn Mont sin imp'!P42</f>
        <v>181.100602409639</v>
      </c>
      <c r="G40" s="43" t="n">
        <f aca="false">+'gn Mont sin imp'!Q42</f>
        <v>111.875602409639</v>
      </c>
      <c r="H40" s="43" t="n">
        <f aca="false">+'gn Mont sin imp'!R42</f>
        <v>58.4734595524957</v>
      </c>
      <c r="I40" s="43" t="n">
        <f aca="false">+'gn Mont sin imp'!X42</f>
        <v>36.7559548192771</v>
      </c>
      <c r="J40" s="43" t="n">
        <f aca="false">+'gn Mont sin imp'!AG42</f>
        <v>20.1072736064257</v>
      </c>
    </row>
    <row r="41" customFormat="false" ht="13.2" hidden="false" customHeight="false" outlineLevel="0" collapsed="false">
      <c r="A41" s="42" t="n">
        <v>38749</v>
      </c>
      <c r="B41" s="43" t="n">
        <f aca="false">+'gn Mont sin imp'!C43</f>
        <v>141.134036144578</v>
      </c>
      <c r="C41" s="43" t="n">
        <f aca="false">+'gn Mont sin imp'!D43</f>
        <v>98.4923694779116</v>
      </c>
      <c r="D41" s="43" t="n">
        <f aca="false">+'gn Mont sin imp'!H43</f>
        <v>63.0499452354874</v>
      </c>
      <c r="E41" s="43" t="n">
        <f aca="false">+'gn Mont sin imp'!O43</f>
        <v>51.2210361445783</v>
      </c>
      <c r="F41" s="43" t="n">
        <f aca="false">+'gn Mont sin imp'!P43</f>
        <v>181.100602409639</v>
      </c>
      <c r="G41" s="43" t="n">
        <f aca="false">+'gn Mont sin imp'!Q43</f>
        <v>111.875602409639</v>
      </c>
      <c r="H41" s="43" t="n">
        <f aca="false">+'gn Mont sin imp'!R43</f>
        <v>58.4734595524957</v>
      </c>
      <c r="I41" s="43" t="n">
        <f aca="false">+'gn Mont sin imp'!X43</f>
        <v>36.7559548192771</v>
      </c>
      <c r="J41" s="43" t="n">
        <f aca="false">+'gn Mont sin imp'!AG43</f>
        <v>20.1072736064257</v>
      </c>
    </row>
    <row r="42" customFormat="false" ht="13.2" hidden="false" customHeight="false" outlineLevel="0" collapsed="false">
      <c r="A42" s="42" t="n">
        <v>38777</v>
      </c>
      <c r="B42" s="43" t="n">
        <f aca="false">+'gn Mont sin imp'!C44</f>
        <v>141.134036144578</v>
      </c>
      <c r="C42" s="43" t="n">
        <f aca="false">+'gn Mont sin imp'!D44</f>
        <v>98.4923694779116</v>
      </c>
      <c r="D42" s="43" t="n">
        <f aca="false">+'gn Mont sin imp'!H44</f>
        <v>63.0499452354874</v>
      </c>
      <c r="E42" s="43" t="n">
        <f aca="false">+'gn Mont sin imp'!O44</f>
        <v>51.2210361445783</v>
      </c>
      <c r="F42" s="43" t="n">
        <f aca="false">+'gn Mont sin imp'!P44</f>
        <v>181.100602409639</v>
      </c>
      <c r="G42" s="43" t="n">
        <f aca="false">+'gn Mont sin imp'!Q44</f>
        <v>111.875602409639</v>
      </c>
      <c r="H42" s="43" t="n">
        <f aca="false">+'gn Mont sin imp'!R44</f>
        <v>58.4734595524957</v>
      </c>
      <c r="I42" s="43" t="n">
        <f aca="false">+'gn Mont sin imp'!X44</f>
        <v>36.7559548192771</v>
      </c>
      <c r="J42" s="43" t="n">
        <f aca="false">+'gn Mont sin imp'!AG44</f>
        <v>20.1072736064257</v>
      </c>
    </row>
    <row r="43" customFormat="false" ht="13.2" hidden="false" customHeight="false" outlineLevel="0" collapsed="false">
      <c r="A43" s="42" t="n">
        <v>38808</v>
      </c>
      <c r="B43" s="43" t="n">
        <f aca="false">+'gn Mont sin imp'!C45</f>
        <v>141.134036144578</v>
      </c>
      <c r="C43" s="43" t="n">
        <f aca="false">+'gn Mont sin imp'!D45</f>
        <v>98.4923694779116</v>
      </c>
      <c r="D43" s="43" t="n">
        <f aca="false">+'gn Mont sin imp'!H45</f>
        <v>63.0499452354874</v>
      </c>
      <c r="E43" s="43" t="n">
        <f aca="false">+'gn Mont sin imp'!O45</f>
        <v>51.2210361445783</v>
      </c>
      <c r="F43" s="43" t="n">
        <f aca="false">+'gn Mont sin imp'!P45</f>
        <v>181.100602409639</v>
      </c>
      <c r="G43" s="43" t="n">
        <f aca="false">+'gn Mont sin imp'!Q45</f>
        <v>111.875602409639</v>
      </c>
      <c r="H43" s="43" t="n">
        <f aca="false">+'gn Mont sin imp'!R45</f>
        <v>58.4734595524957</v>
      </c>
      <c r="I43" s="43" t="n">
        <f aca="false">+'gn Mont sin imp'!X45</f>
        <v>36.7559548192771</v>
      </c>
      <c r="J43" s="43" t="n">
        <f aca="false">+'gn Mont sin imp'!AG45</f>
        <v>20.1072736064257</v>
      </c>
    </row>
    <row r="44" customFormat="false" ht="13.2" hidden="false" customHeight="false" outlineLevel="0" collapsed="false">
      <c r="A44" s="42" t="n">
        <v>38838</v>
      </c>
      <c r="B44" s="43" t="n">
        <f aca="false">+'gn Mont sin imp'!C46</f>
        <v>141.736445783133</v>
      </c>
      <c r="C44" s="43" t="n">
        <f aca="false">+'gn Mont sin imp'!D46</f>
        <v>99.0947791164659</v>
      </c>
      <c r="D44" s="43" t="n">
        <f aca="false">+'gn Mont sin imp'!H46</f>
        <v>63.6523548740416</v>
      </c>
      <c r="E44" s="43" t="n">
        <f aca="false">+'gn Mont sin imp'!O46</f>
        <v>51.8234457831325</v>
      </c>
      <c r="F44" s="43" t="n">
        <f aca="false">+'gn Mont sin imp'!P46</f>
        <v>181.703012048193</v>
      </c>
      <c r="G44" s="43" t="n">
        <f aca="false">+'gn Mont sin imp'!Q46</f>
        <v>112.478012048193</v>
      </c>
      <c r="H44" s="43" t="n">
        <f aca="false">+'gn Mont sin imp'!R46</f>
        <v>59.0758691910499</v>
      </c>
      <c r="I44" s="43" t="n">
        <f aca="false">+'gn Mont sin imp'!X46</f>
        <v>37.3583644578313</v>
      </c>
      <c r="J44" s="43" t="n">
        <f aca="false">+'gn Mont sin imp'!AG46</f>
        <v>20.7096832449799</v>
      </c>
    </row>
    <row r="45" customFormat="false" ht="13.2" hidden="false" customHeight="false" outlineLevel="0" collapsed="false">
      <c r="A45" s="42" t="n">
        <v>38869</v>
      </c>
      <c r="B45" s="43" t="n">
        <f aca="false">+'gn Mont sin imp'!C47</f>
        <v>141.736445783133</v>
      </c>
      <c r="C45" s="43" t="n">
        <f aca="false">+'gn Mont sin imp'!D47</f>
        <v>99.0947791164659</v>
      </c>
      <c r="D45" s="43" t="n">
        <f aca="false">+'gn Mont sin imp'!H47</f>
        <v>63.6523548740416</v>
      </c>
      <c r="E45" s="43" t="n">
        <f aca="false">+'gn Mont sin imp'!O47</f>
        <v>51.8234457831325</v>
      </c>
      <c r="F45" s="43" t="n">
        <f aca="false">+'gn Mont sin imp'!P47</f>
        <v>181.703012048193</v>
      </c>
      <c r="G45" s="43" t="n">
        <f aca="false">+'gn Mont sin imp'!Q47</f>
        <v>112.478012048193</v>
      </c>
      <c r="H45" s="43" t="n">
        <f aca="false">+'gn Mont sin imp'!R47</f>
        <v>59.0758691910499</v>
      </c>
      <c r="I45" s="43" t="n">
        <f aca="false">+'gn Mont sin imp'!X47</f>
        <v>37.3583644578313</v>
      </c>
      <c r="J45" s="43" t="n">
        <f aca="false">+'gn Mont sin imp'!AG47</f>
        <v>20.7096832449799</v>
      </c>
    </row>
    <row r="46" customFormat="false" ht="13.2" hidden="false" customHeight="false" outlineLevel="0" collapsed="false">
      <c r="A46" s="42" t="n">
        <v>38899</v>
      </c>
      <c r="B46" s="43" t="n">
        <f aca="false">+'gn Mont sin imp'!C48</f>
        <v>146.061746987952</v>
      </c>
      <c r="C46" s="43" t="n">
        <f aca="false">+'gn Mont sin imp'!D48</f>
        <v>102.020080321285</v>
      </c>
      <c r="D46" s="43" t="n">
        <f aca="false">+'gn Mont sin imp'!H48</f>
        <v>65.4140197152245</v>
      </c>
      <c r="E46" s="43" t="n">
        <f aca="false">+'gn Mont sin imp'!O48</f>
        <v>53.1967469879518</v>
      </c>
      <c r="F46" s="43" t="n">
        <f aca="false">+'gn Mont sin imp'!P48</f>
        <v>186.76234939759</v>
      </c>
      <c r="G46" s="43" t="n">
        <f aca="false">+'gn Mont sin imp'!Q48</f>
        <v>115.54984939759</v>
      </c>
      <c r="H46" s="43" t="n">
        <f aca="false">+'gn Mont sin imp'!R48</f>
        <v>60.6144922547332</v>
      </c>
      <c r="I46" s="43" t="n">
        <f aca="false">+'gn Mont sin imp'!X48</f>
        <v>38.1386310240964</v>
      </c>
      <c r="J46" s="43" t="n">
        <f aca="false">+'gn Mont sin imp'!AG48</f>
        <v>20.95760154083</v>
      </c>
    </row>
    <row r="47" customFormat="false" ht="13.2" hidden="false" customHeight="false" outlineLevel="0" collapsed="false">
      <c r="A47" s="42" t="n">
        <v>38930</v>
      </c>
      <c r="B47" s="43" t="n">
        <f aca="false">+'gn Mont sin imp'!C49</f>
        <v>156.664156626506</v>
      </c>
      <c r="C47" s="43" t="n">
        <f aca="false">+'gn Mont sin imp'!D49</f>
        <v>112.622489959839</v>
      </c>
      <c r="D47" s="43" t="n">
        <f aca="false">+'gn Mont sin imp'!H49</f>
        <v>76.0164293537788</v>
      </c>
      <c r="E47" s="43" t="n">
        <f aca="false">+'gn Mont sin imp'!O49</f>
        <v>63.799156626506</v>
      </c>
      <c r="F47" s="43" t="n">
        <f aca="false">+'gn Mont sin imp'!P49</f>
        <v>197.364759036145</v>
      </c>
      <c r="G47" s="43" t="n">
        <f aca="false">+'gn Mont sin imp'!Q49</f>
        <v>126.152259036145</v>
      </c>
      <c r="H47" s="43" t="n">
        <f aca="false">+'gn Mont sin imp'!R49</f>
        <v>71.2169018932874</v>
      </c>
      <c r="I47" s="43" t="n">
        <f aca="false">+'gn Mont sin imp'!X49</f>
        <v>48.7410406626506</v>
      </c>
      <c r="J47" s="43" t="n">
        <f aca="false">+'gn Mont sin imp'!AG49</f>
        <v>31.680493107095</v>
      </c>
    </row>
    <row r="48" customFormat="false" ht="13.2" hidden="false" customHeight="false" outlineLevel="0" collapsed="false">
      <c r="A48" s="42" t="n">
        <v>38961</v>
      </c>
      <c r="B48" s="43" t="n">
        <f aca="false">+'gn Mont sin imp'!C50</f>
        <v>156.664156626506</v>
      </c>
      <c r="C48" s="43" t="n">
        <f aca="false">+'gn Mont sin imp'!D50</f>
        <v>112.622489959839</v>
      </c>
      <c r="D48" s="43" t="n">
        <f aca="false">+'gn Mont sin imp'!H50</f>
        <v>76.0164293537788</v>
      </c>
      <c r="E48" s="43" t="n">
        <f aca="false">+'gn Mont sin imp'!O50</f>
        <v>63.799156626506</v>
      </c>
      <c r="F48" s="43" t="n">
        <f aca="false">+'gn Mont sin imp'!P50</f>
        <v>197.364759036145</v>
      </c>
      <c r="G48" s="43" t="n">
        <f aca="false">+'gn Mont sin imp'!Q50</f>
        <v>126.152259036145</v>
      </c>
      <c r="H48" s="43" t="n">
        <f aca="false">+'gn Mont sin imp'!R50</f>
        <v>71.2169018932874</v>
      </c>
      <c r="I48" s="43" t="n">
        <f aca="false">+'gn Mont sin imp'!X50</f>
        <v>48.7410406626506</v>
      </c>
      <c r="J48" s="43" t="n">
        <f aca="false">+'gn Mont sin imp'!AG50</f>
        <v>31.680493107095</v>
      </c>
    </row>
    <row r="49" customFormat="false" ht="13.2" hidden="false" customHeight="false" outlineLevel="0" collapsed="false">
      <c r="A49" s="42" t="n">
        <v>38991</v>
      </c>
      <c r="B49" s="43" t="n">
        <f aca="false">+'gn Mont sin imp'!C51</f>
        <v>156.182228915663</v>
      </c>
      <c r="C49" s="43" t="n">
        <f aca="false">+'gn Mont sin imp'!D51</f>
        <v>112.140562248996</v>
      </c>
      <c r="D49" s="43" t="n">
        <f aca="false">+'gn Mont sin imp'!H51</f>
        <v>75.5345016429354</v>
      </c>
      <c r="E49" s="43" t="n">
        <f aca="false">+'gn Mont sin imp'!O51</f>
        <v>63.3172289156626</v>
      </c>
      <c r="F49" s="43" t="n">
        <f aca="false">+'gn Mont sin imp'!P51</f>
        <v>196.882831325301</v>
      </c>
      <c r="G49" s="43" t="n">
        <f aca="false">+'gn Mont sin imp'!Q51</f>
        <v>125.670331325301</v>
      </c>
      <c r="H49" s="43" t="n">
        <f aca="false">+'gn Mont sin imp'!R51</f>
        <v>70.7349741824441</v>
      </c>
      <c r="I49" s="43" t="n">
        <f aca="false">+'gn Mont sin imp'!X51</f>
        <v>48.2591129518072</v>
      </c>
      <c r="J49" s="43" t="n">
        <f aca="false">+'gn Mont sin imp'!AG51</f>
        <v>31.0780834685408</v>
      </c>
    </row>
    <row r="50" customFormat="false" ht="13.2" hidden="false" customHeight="false" outlineLevel="0" collapsed="false">
      <c r="A50" s="42" t="n">
        <v>39022</v>
      </c>
      <c r="B50" s="43" t="n">
        <f aca="false">+'gn Mont sin imp'!C52</f>
        <v>156.182228915663</v>
      </c>
      <c r="C50" s="43" t="n">
        <f aca="false">+'gn Mont sin imp'!D52</f>
        <v>112.140562248996</v>
      </c>
      <c r="D50" s="43" t="n">
        <f aca="false">+'gn Mont sin imp'!H52</f>
        <v>75.5345016429354</v>
      </c>
      <c r="E50" s="43" t="n">
        <f aca="false">+'gn Mont sin imp'!O52</f>
        <v>63.3172289156626</v>
      </c>
      <c r="F50" s="43" t="n">
        <f aca="false">+'gn Mont sin imp'!P52</f>
        <v>196.882831325301</v>
      </c>
      <c r="G50" s="43" t="n">
        <f aca="false">+'gn Mont sin imp'!Q52</f>
        <v>125.670331325301</v>
      </c>
      <c r="H50" s="43" t="n">
        <f aca="false">+'gn Mont sin imp'!R52</f>
        <v>70.7349741824441</v>
      </c>
      <c r="I50" s="43" t="n">
        <f aca="false">+'gn Mont sin imp'!X52</f>
        <v>48.2591129518072</v>
      </c>
      <c r="J50" s="43" t="n">
        <f aca="false">+'gn Mont sin imp'!AG52</f>
        <v>31.0780834685408</v>
      </c>
    </row>
    <row r="51" customFormat="false" ht="13.2" hidden="false" customHeight="false" outlineLevel="0" collapsed="false">
      <c r="A51" s="42" t="n">
        <v>39052</v>
      </c>
      <c r="B51" s="43" t="n">
        <f aca="false">+'gn Mont sin imp'!C53</f>
        <v>156.182228915663</v>
      </c>
      <c r="C51" s="43" t="n">
        <f aca="false">+'gn Mont sin imp'!D53</f>
        <v>112.140562248996</v>
      </c>
      <c r="D51" s="43" t="n">
        <f aca="false">+'gn Mont sin imp'!H53</f>
        <v>75.5345016429354</v>
      </c>
      <c r="E51" s="43" t="n">
        <f aca="false">+'gn Mont sin imp'!O53</f>
        <v>63.3172289156626</v>
      </c>
      <c r="F51" s="43" t="n">
        <f aca="false">+'gn Mont sin imp'!P53</f>
        <v>196.882831325301</v>
      </c>
      <c r="G51" s="43" t="n">
        <f aca="false">+'gn Mont sin imp'!Q53</f>
        <v>125.670331325301</v>
      </c>
      <c r="H51" s="43" t="n">
        <f aca="false">+'gn Mont sin imp'!R53</f>
        <v>70.7349741824441</v>
      </c>
      <c r="I51" s="43" t="n">
        <f aca="false">+'gn Mont sin imp'!X53</f>
        <v>48.2591129518072</v>
      </c>
      <c r="J51" s="43" t="n">
        <f aca="false">+'gn Mont sin imp'!AG53</f>
        <v>31.0780834685408</v>
      </c>
    </row>
    <row r="52" customFormat="false" ht="13.2" hidden="false" customHeight="false" outlineLevel="0" collapsed="false">
      <c r="A52" s="42" t="n">
        <v>39083</v>
      </c>
      <c r="B52" s="43" t="n">
        <f aca="false">+'gn Mont sin imp'!C54</f>
        <v>155.932228915663</v>
      </c>
      <c r="C52" s="43" t="n">
        <f aca="false">+'gn Mont sin imp'!D54</f>
        <v>112.007228915663</v>
      </c>
      <c r="D52" s="43" t="n">
        <f aca="false">+'gn Mont sin imp'!H54</f>
        <v>75.4981380065717</v>
      </c>
      <c r="E52" s="43" t="n">
        <f aca="false">+'gn Mont sin imp'!O54</f>
        <v>63.3132289156627</v>
      </c>
      <c r="F52" s="43" t="n">
        <f aca="false">+'gn Mont sin imp'!P54</f>
        <v>197.478313253012</v>
      </c>
      <c r="G52" s="43" t="n">
        <f aca="false">+'gn Mont sin imp'!Q54</f>
        <v>126.028313253012</v>
      </c>
      <c r="H52" s="43" t="n">
        <f aca="false">+'gn Mont sin imp'!R54</f>
        <v>70.9097418244406</v>
      </c>
      <c r="I52" s="43" t="n">
        <f aca="false">+'gn Mont sin imp'!X54</f>
        <v>48.4899518072289</v>
      </c>
      <c r="J52" s="43" t="n">
        <f aca="false">+'gn Mont sin imp'!AG54</f>
        <v>31.3725048473896</v>
      </c>
    </row>
    <row r="53" customFormat="false" ht="13.2" hidden="false" customHeight="false" outlineLevel="0" collapsed="false">
      <c r="A53" s="42" t="n">
        <v>39114</v>
      </c>
      <c r="B53" s="43" t="n">
        <f aca="false">+'gn Mont sin imp'!C55</f>
        <v>155.932228915663</v>
      </c>
      <c r="C53" s="43" t="n">
        <f aca="false">+'gn Mont sin imp'!D55</f>
        <v>112.007228915663</v>
      </c>
      <c r="D53" s="43" t="n">
        <f aca="false">+'gn Mont sin imp'!H55</f>
        <v>75.4981380065717</v>
      </c>
      <c r="E53" s="43" t="n">
        <f aca="false">+'gn Mont sin imp'!O55</f>
        <v>63.3132289156627</v>
      </c>
      <c r="F53" s="43" t="n">
        <f aca="false">+'gn Mont sin imp'!P55</f>
        <v>197.478313253012</v>
      </c>
      <c r="G53" s="43" t="n">
        <f aca="false">+'gn Mont sin imp'!Q55</f>
        <v>126.028313253012</v>
      </c>
      <c r="H53" s="43" t="n">
        <f aca="false">+'gn Mont sin imp'!R55</f>
        <v>70.9097418244406</v>
      </c>
      <c r="I53" s="43" t="n">
        <f aca="false">+'gn Mont sin imp'!X55</f>
        <v>48.4899518072289</v>
      </c>
      <c r="J53" s="43" t="n">
        <f aca="false">+'gn Mont sin imp'!AG55</f>
        <v>31.3725048473896</v>
      </c>
    </row>
    <row r="54" customFormat="false" ht="13.2" hidden="false" customHeight="false" outlineLevel="0" collapsed="false">
      <c r="A54" s="42" t="n">
        <v>39142</v>
      </c>
      <c r="B54" s="43" t="n">
        <f aca="false">+'gn Mont sin imp'!C56</f>
        <v>155.932228915663</v>
      </c>
      <c r="C54" s="43" t="n">
        <f aca="false">+'gn Mont sin imp'!D56</f>
        <v>112.007228915663</v>
      </c>
      <c r="D54" s="43" t="n">
        <f aca="false">+'gn Mont sin imp'!H56</f>
        <v>75.4981380065717</v>
      </c>
      <c r="E54" s="43" t="n">
        <f aca="false">+'gn Mont sin imp'!O56</f>
        <v>63.3132289156627</v>
      </c>
      <c r="F54" s="43" t="n">
        <f aca="false">+'gn Mont sin imp'!P56</f>
        <v>197.478313253012</v>
      </c>
      <c r="G54" s="43" t="n">
        <f aca="false">+'gn Mont sin imp'!Q56</f>
        <v>126.028313253012</v>
      </c>
      <c r="H54" s="43" t="n">
        <f aca="false">+'gn Mont sin imp'!R56</f>
        <v>70.9097418244406</v>
      </c>
      <c r="I54" s="43" t="n">
        <f aca="false">+'gn Mont sin imp'!X56</f>
        <v>48.4899518072289</v>
      </c>
      <c r="J54" s="43" t="n">
        <f aca="false">+'gn Mont sin imp'!AG56</f>
        <v>31.3725048473896</v>
      </c>
    </row>
    <row r="55" customFormat="false" ht="13.2" hidden="false" customHeight="false" outlineLevel="0" collapsed="false">
      <c r="A55" s="42" t="n">
        <v>39173</v>
      </c>
      <c r="B55" s="43" t="n">
        <f aca="false">+'gn Mont sin imp'!C57</f>
        <v>155.932228915663</v>
      </c>
      <c r="C55" s="43" t="n">
        <f aca="false">+'gn Mont sin imp'!D57</f>
        <v>112.007228915663</v>
      </c>
      <c r="D55" s="43" t="n">
        <f aca="false">+'gn Mont sin imp'!H57</f>
        <v>75.4981380065717</v>
      </c>
      <c r="E55" s="43" t="n">
        <f aca="false">+'gn Mont sin imp'!O57</f>
        <v>63.3132289156627</v>
      </c>
      <c r="F55" s="43" t="n">
        <f aca="false">+'gn Mont sin imp'!P57</f>
        <v>197.478313253012</v>
      </c>
      <c r="G55" s="43" t="n">
        <f aca="false">+'gn Mont sin imp'!Q57</f>
        <v>126.028313253012</v>
      </c>
      <c r="H55" s="43" t="n">
        <f aca="false">+'gn Mont sin imp'!R57</f>
        <v>70.9097418244406</v>
      </c>
      <c r="I55" s="43" t="n">
        <f aca="false">+'gn Mont sin imp'!X57</f>
        <v>48.4899518072289</v>
      </c>
      <c r="J55" s="43" t="n">
        <f aca="false">+'gn Mont sin imp'!AG57</f>
        <v>31.3725048473896</v>
      </c>
    </row>
    <row r="56" customFormat="false" ht="13.2" hidden="false" customHeight="false" outlineLevel="0" collapsed="false">
      <c r="A56" s="42" t="n">
        <v>39203</v>
      </c>
      <c r="B56" s="43" t="n">
        <f aca="false">+'gn Mont sin imp'!C58</f>
        <v>156.414156626506</v>
      </c>
      <c r="C56" s="43" t="n">
        <f aca="false">+'gn Mont sin imp'!D58</f>
        <v>112.489156626506</v>
      </c>
      <c r="D56" s="43" t="n">
        <f aca="false">+'gn Mont sin imp'!H58</f>
        <v>75.9800657174151</v>
      </c>
      <c r="E56" s="43" t="n">
        <f aca="false">+'gn Mont sin imp'!O58</f>
        <v>63.795156626506</v>
      </c>
      <c r="F56" s="43" t="n">
        <f aca="false">+'gn Mont sin imp'!P58</f>
        <v>197.839759036145</v>
      </c>
      <c r="G56" s="43" t="n">
        <f aca="false">+'gn Mont sin imp'!Q58</f>
        <v>126.389759036145</v>
      </c>
      <c r="H56" s="43" t="n">
        <f aca="false">+'gn Mont sin imp'!R58</f>
        <v>71.2711876075732</v>
      </c>
      <c r="I56" s="43" t="n">
        <f aca="false">+'gn Mont sin imp'!X58</f>
        <v>48.9593795180723</v>
      </c>
      <c r="J56" s="43" t="n">
        <f aca="false">+'gn Mont sin imp'!AG58</f>
        <v>31.8544325582329</v>
      </c>
    </row>
    <row r="57" customFormat="false" ht="13.2" hidden="false" customHeight="false" outlineLevel="0" collapsed="false">
      <c r="A57" s="42" t="n">
        <v>39234</v>
      </c>
      <c r="B57" s="43" t="n">
        <f aca="false">+'gn Mont sin imp'!C59</f>
        <v>156.414156626506</v>
      </c>
      <c r="C57" s="43" t="n">
        <f aca="false">+'gn Mont sin imp'!D59</f>
        <v>112.489156626506</v>
      </c>
      <c r="D57" s="43" t="n">
        <f aca="false">+'gn Mont sin imp'!H59</f>
        <v>75.9800657174151</v>
      </c>
      <c r="E57" s="43" t="n">
        <f aca="false">+'gn Mont sin imp'!O59</f>
        <v>63.795156626506</v>
      </c>
      <c r="F57" s="43" t="n">
        <f aca="false">+'gn Mont sin imp'!P59</f>
        <v>197.839759036145</v>
      </c>
      <c r="G57" s="43" t="n">
        <f aca="false">+'gn Mont sin imp'!Q59</f>
        <v>126.389759036145</v>
      </c>
      <c r="H57" s="43" t="n">
        <f aca="false">+'gn Mont sin imp'!R59</f>
        <v>71.2711876075732</v>
      </c>
      <c r="I57" s="43" t="n">
        <f aca="false">+'gn Mont sin imp'!X59</f>
        <v>48.9593795180723</v>
      </c>
      <c r="J57" s="43" t="n">
        <f aca="false">+'gn Mont sin imp'!AG59</f>
        <v>31.8544325582329</v>
      </c>
    </row>
    <row r="58" customFormat="false" ht="13.2" hidden="false" customHeight="false" outlineLevel="0" collapsed="false">
      <c r="A58" s="42" t="n">
        <v>39264</v>
      </c>
      <c r="B58" s="43" t="n">
        <f aca="false">+'gn Mont sin imp'!C60</f>
        <v>162.71234939759</v>
      </c>
      <c r="C58" s="43" t="n">
        <f aca="false">+'gn Mont sin imp'!D60</f>
        <v>116.804016064257</v>
      </c>
      <c r="D58" s="43" t="n">
        <f aca="false">+'gn Mont sin imp'!H60</f>
        <v>78.6464403066813</v>
      </c>
      <c r="E58" s="43" t="n">
        <f aca="false">+'gn Mont sin imp'!O60</f>
        <v>65.9113493975904</v>
      </c>
      <c r="F58" s="43" t="n">
        <f aca="false">+'gn Mont sin imp'!P60</f>
        <v>205.726506024096</v>
      </c>
      <c r="G58" s="43" t="n">
        <f aca="false">+'gn Mont sin imp'!Q60</f>
        <v>131.176506024096</v>
      </c>
      <c r="H58" s="43" t="n">
        <f aca="false">+'gn Mont sin imp'!R60</f>
        <v>73.6665060240964</v>
      </c>
      <c r="I58" s="43" t="n">
        <f aca="false">+'gn Mont sin imp'!X60</f>
        <v>50.2451987951807</v>
      </c>
      <c r="J58" s="43" t="n">
        <f aca="false">+'gn Mont sin imp'!AG60</f>
        <v>32.3701740712182</v>
      </c>
    </row>
    <row r="59" customFormat="false" ht="13.2" hidden="false" customHeight="false" outlineLevel="0" collapsed="false">
      <c r="A59" s="42" t="n">
        <v>39295</v>
      </c>
      <c r="B59" s="43" t="n">
        <f aca="false">+'gn Mont sin imp'!C61</f>
        <v>162.71234939759</v>
      </c>
      <c r="C59" s="43" t="n">
        <f aca="false">+'gn Mont sin imp'!D61</f>
        <v>116.804016064257</v>
      </c>
      <c r="D59" s="43" t="n">
        <f aca="false">+'gn Mont sin imp'!H61</f>
        <v>78.6464403066813</v>
      </c>
      <c r="E59" s="43" t="n">
        <f aca="false">+'gn Mont sin imp'!O61</f>
        <v>65.9113493975904</v>
      </c>
      <c r="F59" s="43" t="n">
        <f aca="false">+'gn Mont sin imp'!P61</f>
        <v>205.726506024096</v>
      </c>
      <c r="G59" s="43" t="n">
        <f aca="false">+'gn Mont sin imp'!Q61</f>
        <v>131.176506024096</v>
      </c>
      <c r="H59" s="43" t="n">
        <f aca="false">+'gn Mont sin imp'!R61</f>
        <v>73.6665060240964</v>
      </c>
      <c r="I59" s="43" t="n">
        <f aca="false">+'gn Mont sin imp'!X61</f>
        <v>50.2451987951807</v>
      </c>
      <c r="J59" s="43" t="n">
        <f aca="false">+'gn Mont sin imp'!AG61</f>
        <v>32.3701740712182</v>
      </c>
    </row>
    <row r="60" customFormat="false" ht="13.2" hidden="false" customHeight="false" outlineLevel="0" collapsed="false">
      <c r="A60" s="42" t="n">
        <v>39326</v>
      </c>
      <c r="B60" s="43" t="n">
        <f aca="false">+'gn Mont sin imp'!C62</f>
        <v>162.71234939759</v>
      </c>
      <c r="C60" s="43" t="n">
        <f aca="false">+'gn Mont sin imp'!D62</f>
        <v>116.804016064257</v>
      </c>
      <c r="D60" s="43" t="n">
        <f aca="false">+'gn Mont sin imp'!H62</f>
        <v>78.6464403066813</v>
      </c>
      <c r="E60" s="43" t="n">
        <f aca="false">+'gn Mont sin imp'!O62</f>
        <v>65.9113493975904</v>
      </c>
      <c r="F60" s="43" t="n">
        <f aca="false">+'gn Mont sin imp'!P62</f>
        <v>205.726506024096</v>
      </c>
      <c r="G60" s="43" t="n">
        <f aca="false">+'gn Mont sin imp'!Q62</f>
        <v>131.176506024096</v>
      </c>
      <c r="H60" s="43" t="n">
        <f aca="false">+'gn Mont sin imp'!R62</f>
        <v>73.6665060240964</v>
      </c>
      <c r="I60" s="43" t="n">
        <f aca="false">+'gn Mont sin imp'!X62</f>
        <v>50.2451987951807</v>
      </c>
      <c r="J60" s="43" t="n">
        <f aca="false">+'gn Mont sin imp'!AG62</f>
        <v>32.3701740712182</v>
      </c>
    </row>
    <row r="61" customFormat="false" ht="13.2" hidden="false" customHeight="false" outlineLevel="0" collapsed="false">
      <c r="A61" s="42" t="n">
        <v>39356</v>
      </c>
      <c r="B61" s="43" t="n">
        <f aca="false">+'gn Mont sin imp'!C63</f>
        <v>162.109939759036</v>
      </c>
      <c r="C61" s="43" t="n">
        <f aca="false">+'gn Mont sin imp'!D63</f>
        <v>116.201606425703</v>
      </c>
      <c r="D61" s="43" t="n">
        <f aca="false">+'gn Mont sin imp'!H63</f>
        <v>78.0440306681271</v>
      </c>
      <c r="E61" s="43" t="n">
        <f aca="false">+'gn Mont sin imp'!O63</f>
        <v>65.3089397590361</v>
      </c>
      <c r="F61" s="43" t="n">
        <f aca="false">+'gn Mont sin imp'!P63</f>
        <v>205.124096385542</v>
      </c>
      <c r="G61" s="43" t="n">
        <f aca="false">+'gn Mont sin imp'!Q63</f>
        <v>130.574096385542</v>
      </c>
      <c r="H61" s="43" t="n">
        <f aca="false">+'gn Mont sin imp'!R63</f>
        <v>73.0640963855422</v>
      </c>
      <c r="I61" s="43" t="n">
        <f aca="false">+'gn Mont sin imp'!X63</f>
        <v>49.6427891566265</v>
      </c>
      <c r="J61" s="43" t="n">
        <f aca="false">+'gn Mont sin imp'!AG63</f>
        <v>31.767764432664</v>
      </c>
    </row>
    <row r="62" customFormat="false" ht="13.2" hidden="false" customHeight="false" outlineLevel="0" collapsed="false">
      <c r="A62" s="42" t="n">
        <v>39387</v>
      </c>
      <c r="B62" s="43" t="n">
        <f aca="false">+'gn Mont sin imp'!C64</f>
        <v>162.109939759036</v>
      </c>
      <c r="C62" s="43" t="n">
        <f aca="false">+'gn Mont sin imp'!D64</f>
        <v>116.201606425703</v>
      </c>
      <c r="D62" s="43" t="n">
        <f aca="false">+'gn Mont sin imp'!H64</f>
        <v>78.0440306681271</v>
      </c>
      <c r="E62" s="43" t="n">
        <f aca="false">+'gn Mont sin imp'!O64</f>
        <v>65.3089397590361</v>
      </c>
      <c r="F62" s="43" t="n">
        <f aca="false">+'gn Mont sin imp'!P64</f>
        <v>205.124096385542</v>
      </c>
      <c r="G62" s="43" t="n">
        <f aca="false">+'gn Mont sin imp'!Q64</f>
        <v>130.574096385542</v>
      </c>
      <c r="H62" s="43" t="n">
        <f aca="false">+'gn Mont sin imp'!R64</f>
        <v>73.0640963855422</v>
      </c>
      <c r="I62" s="43" t="n">
        <f aca="false">+'gn Mont sin imp'!X64</f>
        <v>49.6427891566265</v>
      </c>
      <c r="J62" s="43" t="n">
        <f aca="false">+'gn Mont sin imp'!AG64</f>
        <v>31.767764432664</v>
      </c>
    </row>
    <row r="63" customFormat="false" ht="13.2" hidden="false" customHeight="false" outlineLevel="0" collapsed="false">
      <c r="A63" s="42" t="n">
        <v>39417</v>
      </c>
      <c r="B63" s="43" t="n">
        <f aca="false">+'gn Mont sin imp'!C65</f>
        <v>162.109939759036</v>
      </c>
      <c r="C63" s="43" t="n">
        <f aca="false">+'gn Mont sin imp'!D65</f>
        <v>116.201606425703</v>
      </c>
      <c r="D63" s="43" t="n">
        <f aca="false">+'gn Mont sin imp'!H65</f>
        <v>78.044030668127</v>
      </c>
      <c r="E63" s="43" t="n">
        <f aca="false">+'gn Mont sin imp'!O65</f>
        <v>65.3089397590361</v>
      </c>
      <c r="F63" s="43" t="n">
        <f aca="false">+'gn Mont sin imp'!P65</f>
        <v>205.124096385542</v>
      </c>
      <c r="G63" s="43" t="n">
        <f aca="false">+'gn Mont sin imp'!Q65</f>
        <v>130.574096385542</v>
      </c>
      <c r="H63" s="43" t="n">
        <f aca="false">+'gn Mont sin imp'!R65</f>
        <v>73.0640963855422</v>
      </c>
      <c r="I63" s="43" t="n">
        <f aca="false">+'gn Mont sin imp'!X65</f>
        <v>49.6427891566265</v>
      </c>
      <c r="J63" s="43" t="n">
        <f aca="false">+'gn Mont sin imp'!AG65</f>
        <v>31.767764432664</v>
      </c>
    </row>
    <row r="64" customFormat="false" ht="13.2" hidden="false" customHeight="false" outlineLevel="0" collapsed="false">
      <c r="A64" s="42" t="n">
        <v>39448</v>
      </c>
      <c r="B64" s="43" t="n">
        <f aca="false">+'gn Mont sin imp'!C66</f>
        <v>164.524096385542</v>
      </c>
      <c r="C64" s="43" t="n">
        <f aca="false">+'gn Mont sin imp'!D66</f>
        <v>118.557429718876</v>
      </c>
      <c r="D64" s="43" t="n">
        <f aca="false">+'gn Mont sin imp'!H66</f>
        <v>80.3513691128149</v>
      </c>
      <c r="E64" s="43" t="n">
        <f aca="false">+'gn Mont sin imp'!O66</f>
        <v>67.6000963855422</v>
      </c>
      <c r="F64" s="43" t="n">
        <f aca="false">+'gn Mont sin imp'!P66</f>
        <v>207.538253012048</v>
      </c>
      <c r="G64" s="43" t="n">
        <f aca="false">+'gn Mont sin imp'!Q66</f>
        <v>132.925753012048</v>
      </c>
      <c r="H64" s="43" t="n">
        <f aca="false">+'gn Mont sin imp'!R66</f>
        <v>75.3675387263339</v>
      </c>
      <c r="I64" s="43" t="n">
        <f aca="false">+'gn Mont sin imp'!X66</f>
        <v>51.9325707831325</v>
      </c>
      <c r="J64" s="43" t="n">
        <f aca="false">+'gn Mont sin imp'!AG66</f>
        <v>34.0636234995984</v>
      </c>
    </row>
    <row r="65" customFormat="false" ht="13.2" hidden="false" customHeight="false" outlineLevel="0" collapsed="false">
      <c r="A65" s="42" t="n">
        <v>39479</v>
      </c>
      <c r="B65" s="43" t="n">
        <f aca="false">+'gn Mont sin imp'!C67</f>
        <v>164.524096385542</v>
      </c>
      <c r="C65" s="43" t="n">
        <f aca="false">+'gn Mont sin imp'!D67</f>
        <v>118.557429718876</v>
      </c>
      <c r="D65" s="43" t="n">
        <f aca="false">+'gn Mont sin imp'!H67</f>
        <v>80.3513691128149</v>
      </c>
      <c r="E65" s="43" t="n">
        <f aca="false">+'gn Mont sin imp'!O67</f>
        <v>67.6000963855422</v>
      </c>
      <c r="F65" s="43" t="n">
        <f aca="false">+'gn Mont sin imp'!P67</f>
        <v>207.538253012048</v>
      </c>
      <c r="G65" s="43" t="n">
        <f aca="false">+'gn Mont sin imp'!Q67</f>
        <v>132.925753012048</v>
      </c>
      <c r="H65" s="43" t="n">
        <f aca="false">+'gn Mont sin imp'!R67</f>
        <v>75.3675387263339</v>
      </c>
      <c r="I65" s="43" t="n">
        <f aca="false">+'gn Mont sin imp'!X67</f>
        <v>51.9325707831325</v>
      </c>
      <c r="J65" s="43" t="n">
        <f aca="false">+'gn Mont sin imp'!AG67</f>
        <v>34.0636234995984</v>
      </c>
    </row>
    <row r="66" customFormat="false" ht="13.2" hidden="false" customHeight="false" outlineLevel="0" collapsed="false">
      <c r="A66" s="42" t="n">
        <v>39508</v>
      </c>
      <c r="B66" s="43" t="n">
        <f aca="false">+'gn Mont sin imp'!C68</f>
        <v>164.524096385542</v>
      </c>
      <c r="C66" s="43" t="n">
        <f aca="false">+'gn Mont sin imp'!D68</f>
        <v>118.557429718876</v>
      </c>
      <c r="D66" s="43" t="n">
        <f aca="false">+'gn Mont sin imp'!H68</f>
        <v>80.3513691128149</v>
      </c>
      <c r="E66" s="43" t="n">
        <f aca="false">+'gn Mont sin imp'!O68</f>
        <v>67.6000963855422</v>
      </c>
      <c r="F66" s="43" t="n">
        <f aca="false">+'gn Mont sin imp'!P68</f>
        <v>207.538253012048</v>
      </c>
      <c r="G66" s="43" t="n">
        <f aca="false">+'gn Mont sin imp'!Q68</f>
        <v>132.925753012048</v>
      </c>
      <c r="H66" s="43" t="n">
        <f aca="false">+'gn Mont sin imp'!R68</f>
        <v>75.3675387263339</v>
      </c>
      <c r="I66" s="43" t="n">
        <f aca="false">+'gn Mont sin imp'!X68</f>
        <v>51.9325707831325</v>
      </c>
      <c r="J66" s="43" t="n">
        <f aca="false">+'gn Mont sin imp'!AG68</f>
        <v>34.0636234995984</v>
      </c>
    </row>
    <row r="67" customFormat="false" ht="13.2" hidden="false" customHeight="false" outlineLevel="0" collapsed="false">
      <c r="A67" s="42" t="n">
        <v>39539</v>
      </c>
      <c r="B67" s="43" t="n">
        <f aca="false">+'gn Mont sin imp'!C69</f>
        <v>164.524096385542</v>
      </c>
      <c r="C67" s="43" t="n">
        <f aca="false">+'gn Mont sin imp'!D69</f>
        <v>118.557429718876</v>
      </c>
      <c r="D67" s="43" t="n">
        <f aca="false">+'gn Mont sin imp'!H69</f>
        <v>80.3513691128149</v>
      </c>
      <c r="E67" s="43" t="n">
        <f aca="false">+'gn Mont sin imp'!O69</f>
        <v>67.6000963855422</v>
      </c>
      <c r="F67" s="43" t="n">
        <f aca="false">+'gn Mont sin imp'!P69</f>
        <v>207.538253012048</v>
      </c>
      <c r="G67" s="43" t="n">
        <f aca="false">+'gn Mont sin imp'!Q69</f>
        <v>132.925753012048</v>
      </c>
      <c r="H67" s="43" t="n">
        <f aca="false">+'gn Mont sin imp'!R69</f>
        <v>75.3675387263339</v>
      </c>
      <c r="I67" s="43" t="n">
        <f aca="false">+'gn Mont sin imp'!X69</f>
        <v>51.9325707831325</v>
      </c>
      <c r="J67" s="43" t="n">
        <f aca="false">+'gn Mont sin imp'!AG69</f>
        <v>34.0636234995984</v>
      </c>
    </row>
    <row r="68" customFormat="false" ht="13.2" hidden="false" customHeight="false" outlineLevel="0" collapsed="false">
      <c r="A68" s="42" t="n">
        <v>39569</v>
      </c>
      <c r="B68" s="43" t="n">
        <f aca="false">+'gn Mont sin imp'!C70</f>
        <v>187.006024096386</v>
      </c>
      <c r="C68" s="43" t="n">
        <f aca="false">+'gn Mont sin imp'!D70</f>
        <v>140.106024096386</v>
      </c>
      <c r="D68" s="43" t="n">
        <f aca="false">+'gn Mont sin imp'!H70</f>
        <v>101.124205914567</v>
      </c>
      <c r="E68" s="43" t="n">
        <f aca="false">+'gn Mont sin imp'!O70</f>
        <v>88.1140240963856</v>
      </c>
      <c r="F68" s="43" t="n">
        <f aca="false">+'gn Mont sin imp'!P70</f>
        <v>230.799698795181</v>
      </c>
      <c r="G68" s="43" t="n">
        <f aca="false">+'gn Mont sin imp'!Q70</f>
        <v>154.737198795181</v>
      </c>
      <c r="H68" s="43" t="n">
        <f aca="false">+'gn Mont sin imp'!R70</f>
        <v>96.060413080895</v>
      </c>
      <c r="I68" s="43" t="n">
        <f aca="false">+'gn Mont sin imp'!X70</f>
        <v>72.2005346385542</v>
      </c>
      <c r="J68" s="43" t="n">
        <f aca="false">+'gn Mont sin imp'!AG70</f>
        <v>53.999523871486</v>
      </c>
    </row>
    <row r="69" customFormat="false" ht="13.2" hidden="false" customHeight="false" outlineLevel="0" collapsed="false">
      <c r="A69" s="42" t="n">
        <v>39600</v>
      </c>
      <c r="B69" s="43" t="n">
        <f aca="false">+'gn Mont sin imp'!C71</f>
        <v>187.006024096386</v>
      </c>
      <c r="C69" s="43" t="n">
        <f aca="false">+'gn Mont sin imp'!D71</f>
        <v>140.106024096386</v>
      </c>
      <c r="D69" s="43" t="n">
        <f aca="false">+'gn Mont sin imp'!H71</f>
        <v>101.124205914567</v>
      </c>
      <c r="E69" s="43" t="n">
        <f aca="false">+'gn Mont sin imp'!O71</f>
        <v>88.1140240963856</v>
      </c>
      <c r="F69" s="43" t="n">
        <f aca="false">+'gn Mont sin imp'!P71</f>
        <v>230.799698795181</v>
      </c>
      <c r="G69" s="43" t="n">
        <f aca="false">+'gn Mont sin imp'!Q71</f>
        <v>154.737198795181</v>
      </c>
      <c r="H69" s="43" t="n">
        <f aca="false">+'gn Mont sin imp'!R71</f>
        <v>96.060413080895</v>
      </c>
      <c r="I69" s="43" t="n">
        <f aca="false">+'gn Mont sin imp'!X71</f>
        <v>72.2005346385542</v>
      </c>
      <c r="J69" s="43" t="n">
        <f aca="false">+'gn Mont sin imp'!AG71</f>
        <v>53.999523871486</v>
      </c>
    </row>
    <row r="70" customFormat="false" ht="13.2" hidden="false" customHeight="false" outlineLevel="0" collapsed="false">
      <c r="A70" s="42" t="n">
        <v>39630</v>
      </c>
      <c r="B70" s="43" t="n">
        <f aca="false">+'gn Mont sin imp'!C72</f>
        <v>203.042168674699</v>
      </c>
      <c r="C70" s="43" t="n">
        <f aca="false">+'gn Mont sin imp'!D72</f>
        <v>152.875502008032</v>
      </c>
      <c r="D70" s="43" t="n">
        <f aca="false">+'gn Mont sin imp'!H72</f>
        <v>111.178532311062</v>
      </c>
      <c r="E70" s="43" t="n">
        <f aca="false">+'gn Mont sin imp'!O72</f>
        <v>97.2621686746988</v>
      </c>
      <c r="F70" s="43" t="n">
        <f aca="false">+'gn Mont sin imp'!P72</f>
        <v>251.715662650602</v>
      </c>
      <c r="G70" s="43" t="n">
        <f aca="false">+'gn Mont sin imp'!Q72</f>
        <v>170.315662650602</v>
      </c>
      <c r="H70" s="43" t="n">
        <f aca="false">+'gn Mont sin imp'!R72</f>
        <v>107.521376936317</v>
      </c>
      <c r="I70" s="43" t="n">
        <f aca="false">+'gn Mont sin imp'!X72</f>
        <v>81.9549638554217</v>
      </c>
      <c r="J70" s="43" t="n">
        <f aca="false">+'gn Mont sin imp'!AG72</f>
        <v>58.2878550099063</v>
      </c>
    </row>
    <row r="71" customFormat="false" ht="13.2" hidden="false" customHeight="false" outlineLevel="0" collapsed="false">
      <c r="A71" s="42" t="n">
        <v>39661</v>
      </c>
      <c r="B71" s="43" t="n">
        <f aca="false">+'gn Mont sin imp'!C73</f>
        <v>246.656626506024</v>
      </c>
      <c r="C71" s="43" t="n">
        <f aca="false">+'gn Mont sin imp'!D73</f>
        <v>196.489959839357</v>
      </c>
      <c r="D71" s="43" t="n">
        <f aca="false">+'gn Mont sin imp'!H73</f>
        <v>154.792990142388</v>
      </c>
      <c r="E71" s="43" t="n">
        <f aca="false">+'gn Mont sin imp'!O73</f>
        <v>140.876626506024</v>
      </c>
      <c r="F71" s="43" t="n">
        <f aca="false">+'gn Mont sin imp'!P73</f>
        <v>295.209638554217</v>
      </c>
      <c r="G71" s="43" t="n">
        <f aca="false">+'gn Mont sin imp'!Q73</f>
        <v>213.809638554217</v>
      </c>
      <c r="H71" s="43" t="n">
        <f aca="false">+'gn Mont sin imp'!R73</f>
        <v>151.015352839931</v>
      </c>
      <c r="I71" s="43" t="n">
        <f aca="false">+'gn Mont sin imp'!X73</f>
        <v>125.448939759036</v>
      </c>
      <c r="J71" s="43" t="n">
        <f aca="false">+'gn Mont sin imp'!AG73</f>
        <v>101.902312841232</v>
      </c>
    </row>
    <row r="72" customFormat="false" ht="13.2" hidden="false" customHeight="false" outlineLevel="0" collapsed="false">
      <c r="A72" s="42" t="n">
        <v>39692</v>
      </c>
      <c r="B72" s="43" t="n">
        <f aca="false">+'gn Mont sin imp'!C74</f>
        <v>246.656626506024</v>
      </c>
      <c r="C72" s="43" t="n">
        <f aca="false">+'gn Mont sin imp'!D74</f>
        <v>196.489959839357</v>
      </c>
      <c r="D72" s="43" t="n">
        <f aca="false">+'gn Mont sin imp'!H74</f>
        <v>154.792990142388</v>
      </c>
      <c r="E72" s="43" t="n">
        <f aca="false">+'gn Mont sin imp'!O74</f>
        <v>140.876626506024</v>
      </c>
      <c r="F72" s="43" t="n">
        <f aca="false">+'gn Mont sin imp'!P74</f>
        <v>295.209638554217</v>
      </c>
      <c r="G72" s="43" t="n">
        <f aca="false">+'gn Mont sin imp'!Q74</f>
        <v>213.809638554217</v>
      </c>
      <c r="H72" s="43" t="n">
        <f aca="false">+'gn Mont sin imp'!R74</f>
        <v>151.015352839931</v>
      </c>
      <c r="I72" s="43" t="n">
        <f aca="false">+'gn Mont sin imp'!X74</f>
        <v>125.448939759036</v>
      </c>
      <c r="J72" s="43" t="n">
        <f aca="false">+'gn Mont sin imp'!AG74</f>
        <v>101.902312841232</v>
      </c>
    </row>
    <row r="73" customFormat="false" ht="13.2" hidden="false" customHeight="false" outlineLevel="0" collapsed="false">
      <c r="A73" s="42" t="n">
        <v>39722</v>
      </c>
      <c r="B73" s="43" t="n">
        <f aca="false">+'gn Mont sin imp'!C75</f>
        <v>236.777108433735</v>
      </c>
      <c r="C73" s="43" t="n">
        <f aca="false">+'gn Mont sin imp'!D75</f>
        <v>186.610441767068</v>
      </c>
      <c r="D73" s="43" t="n">
        <f aca="false">+'gn Mont sin imp'!H75</f>
        <v>144.913472070099</v>
      </c>
      <c r="E73" s="43" t="n">
        <f aca="false">+'gn Mont sin imp'!O75</f>
        <v>130.997108433735</v>
      </c>
      <c r="F73" s="43" t="n">
        <f aca="false">+'gn Mont sin imp'!P75</f>
        <v>285.450602409639</v>
      </c>
      <c r="G73" s="43" t="n">
        <f aca="false">+'gn Mont sin imp'!Q75</f>
        <v>204.050602409639</v>
      </c>
      <c r="H73" s="43" t="n">
        <f aca="false">+'gn Mont sin imp'!R75</f>
        <v>141.256316695353</v>
      </c>
      <c r="I73" s="43" t="n">
        <f aca="false">+'gn Mont sin imp'!X75</f>
        <v>115.581921686747</v>
      </c>
      <c r="J73" s="43" t="n">
        <f aca="false">+'gn Mont sin imp'!AG75</f>
        <v>92.0227947689424</v>
      </c>
    </row>
    <row r="74" customFormat="false" ht="13.2" hidden="false" customHeight="false" outlineLevel="0" collapsed="false">
      <c r="A74" s="42" t="n">
        <v>39753</v>
      </c>
      <c r="B74" s="43" t="n">
        <f aca="false">+'gn Mont sin imp'!C76</f>
        <v>236.777108433735</v>
      </c>
      <c r="C74" s="43" t="n">
        <f aca="false">+'gn Mont sin imp'!D76</f>
        <v>186.610441767068</v>
      </c>
      <c r="D74" s="43" t="n">
        <f aca="false">+'gn Mont sin imp'!H76</f>
        <v>144.913472070099</v>
      </c>
      <c r="E74" s="43" t="n">
        <f aca="false">+'gn Mont sin imp'!O76</f>
        <v>130.997108433735</v>
      </c>
      <c r="F74" s="43" t="n">
        <f aca="false">+'gn Mont sin imp'!P76</f>
        <v>285.450602409639</v>
      </c>
      <c r="G74" s="43" t="n">
        <f aca="false">+'gn Mont sin imp'!Q76</f>
        <v>204.050602409639</v>
      </c>
      <c r="H74" s="43" t="n">
        <f aca="false">+'gn Mont sin imp'!R76</f>
        <v>141.256316695353</v>
      </c>
      <c r="I74" s="43" t="n">
        <f aca="false">+'gn Mont sin imp'!X76</f>
        <v>115.581921686747</v>
      </c>
      <c r="J74" s="43" t="n">
        <f aca="false">+'gn Mont sin imp'!AG76</f>
        <v>92.0227947689424</v>
      </c>
    </row>
    <row r="75" customFormat="false" ht="13.2" hidden="false" customHeight="false" outlineLevel="0" collapsed="false">
      <c r="A75" s="42" t="n">
        <v>39783</v>
      </c>
      <c r="B75" s="43" t="n">
        <f aca="false">+'gn Mont sin imp'!C77</f>
        <v>214.849397590361</v>
      </c>
      <c r="C75" s="43" t="n">
        <f aca="false">+'gn Mont sin imp'!D77</f>
        <v>164.682730923695</v>
      </c>
      <c r="D75" s="43" t="n">
        <f aca="false">+'gn Mont sin imp'!H77</f>
        <v>122.985761226725</v>
      </c>
      <c r="E75" s="43" t="n">
        <f aca="false">+'gn Mont sin imp'!O77</f>
        <v>109.069397590361</v>
      </c>
      <c r="F75" s="43" t="n">
        <f aca="false">+'gn Mont sin imp'!P77</f>
        <v>263.402409638554</v>
      </c>
      <c r="G75" s="43" t="n">
        <f aca="false">+'gn Mont sin imp'!Q77</f>
        <v>182.002409638554</v>
      </c>
      <c r="H75" s="43" t="n">
        <f aca="false">+'gn Mont sin imp'!R77</f>
        <v>119.208123924269</v>
      </c>
      <c r="I75" s="43" t="n">
        <f aca="false">+'gn Mont sin imp'!X77</f>
        <v>93.6417108433735</v>
      </c>
      <c r="J75" s="43" t="n">
        <f aca="false">+'gn Mont sin imp'!AG77</f>
        <v>70.2155658532798</v>
      </c>
    </row>
    <row r="76" customFormat="false" ht="13.2" hidden="false" customHeight="false" outlineLevel="0" collapsed="false">
      <c r="A76" s="42" t="n">
        <v>39814</v>
      </c>
      <c r="B76" s="43" t="n">
        <f aca="false">+'gn Mont sin imp'!C78</f>
        <v>204.780120481928</v>
      </c>
      <c r="C76" s="43" t="n">
        <f aca="false">+'gn Mont sin imp'!D78</f>
        <v>157.063453815261</v>
      </c>
      <c r="D76" s="43" t="n">
        <f aca="false">+'gn Mont sin imp'!H78</f>
        <v>117.402847754655</v>
      </c>
      <c r="E76" s="43" t="n">
        <f aca="false">+'gn Mont sin imp'!O78</f>
        <v>104.166120481928</v>
      </c>
      <c r="F76" s="43" t="n">
        <f aca="false">+'gn Mont sin imp'!P78</f>
        <v>250.048795180723</v>
      </c>
      <c r="G76" s="43" t="n">
        <f aca="false">+'gn Mont sin imp'!Q78</f>
        <v>172.373795180723</v>
      </c>
      <c r="H76" s="43" t="n">
        <f aca="false">+'gn Mont sin imp'!R78</f>
        <v>112.453080895009</v>
      </c>
      <c r="I76" s="43" t="n">
        <f aca="false">+'gn Mont sin imp'!X78</f>
        <v>88.0247921686747</v>
      </c>
      <c r="J76" s="43" t="n">
        <f aca="false">+'gn Mont sin imp'!AG78</f>
        <v>69.5190068487283</v>
      </c>
    </row>
    <row r="77" customFormat="false" ht="13.2" hidden="false" customHeight="false" outlineLevel="0" collapsed="false">
      <c r="A77" s="42" t="n">
        <v>39845</v>
      </c>
      <c r="B77" s="43" t="n">
        <f aca="false">+'gn Mont sin imp'!C79</f>
        <v>204.780120481928</v>
      </c>
      <c r="C77" s="43" t="n">
        <f aca="false">+'gn Mont sin imp'!D79</f>
        <v>157.063453815261</v>
      </c>
      <c r="D77" s="43" t="n">
        <f aca="false">+'gn Mont sin imp'!H79</f>
        <v>117.402847754655</v>
      </c>
      <c r="E77" s="43" t="n">
        <f aca="false">+'gn Mont sin imp'!O79</f>
        <v>104.166120481928</v>
      </c>
      <c r="F77" s="43" t="n">
        <f aca="false">+'gn Mont sin imp'!P79</f>
        <v>250.048795180723</v>
      </c>
      <c r="G77" s="43" t="n">
        <f aca="false">+'gn Mont sin imp'!Q79</f>
        <v>172.373795180723</v>
      </c>
      <c r="H77" s="43" t="n">
        <f aca="false">+'gn Mont sin imp'!R79</f>
        <v>112.453080895009</v>
      </c>
      <c r="I77" s="43" t="n">
        <f aca="false">+'gn Mont sin imp'!X79</f>
        <v>88.0247921686747</v>
      </c>
      <c r="J77" s="43" t="n">
        <f aca="false">+'gn Mont sin imp'!AG79</f>
        <v>69.5190068487283</v>
      </c>
    </row>
    <row r="78" customFormat="false" ht="13.2" hidden="false" customHeight="false" outlineLevel="0" collapsed="false">
      <c r="A78" s="42" t="n">
        <v>39873</v>
      </c>
      <c r="B78" s="43" t="n">
        <f aca="false">+'gn Mont sin imp'!C80</f>
        <v>193.213855421687</v>
      </c>
      <c r="C78" s="43" t="n">
        <f aca="false">+'gn Mont sin imp'!D80</f>
        <v>145.49718875502</v>
      </c>
      <c r="D78" s="43" t="n">
        <f aca="false">+'gn Mont sin imp'!H80</f>
        <v>105.836582694414</v>
      </c>
      <c r="E78" s="43" t="n">
        <f aca="false">+'gn Mont sin imp'!O80</f>
        <v>92.5998554216867</v>
      </c>
      <c r="F78" s="43" t="n">
        <f aca="false">+'gn Mont sin imp'!P80</f>
        <v>238.482530120482</v>
      </c>
      <c r="G78" s="43" t="n">
        <f aca="false">+'gn Mont sin imp'!Q80</f>
        <v>160.807530120482</v>
      </c>
      <c r="H78" s="43" t="n">
        <f aca="false">+'gn Mont sin imp'!R80</f>
        <v>100.886815834768</v>
      </c>
      <c r="I78" s="43" t="n">
        <f aca="false">+'gn Mont sin imp'!X80</f>
        <v>76.4585271084337</v>
      </c>
      <c r="J78" s="43" t="n">
        <f aca="false">+'gn Mont sin imp'!AG80</f>
        <v>57.9527417884873</v>
      </c>
    </row>
    <row r="79" customFormat="false" ht="13.2" hidden="false" customHeight="false" outlineLevel="0" collapsed="false">
      <c r="A79" s="42" t="n">
        <v>39904</v>
      </c>
      <c r="B79" s="43" t="n">
        <f aca="false">+'gn Mont sin imp'!C81</f>
        <v>193.213855421687</v>
      </c>
      <c r="C79" s="43" t="n">
        <f aca="false">+'gn Mont sin imp'!D81</f>
        <v>145.49718875502</v>
      </c>
      <c r="D79" s="43" t="n">
        <f aca="false">+'gn Mont sin imp'!H81</f>
        <v>105.836582694414</v>
      </c>
      <c r="E79" s="43" t="n">
        <f aca="false">+'gn Mont sin imp'!O81</f>
        <v>92.5998554216867</v>
      </c>
      <c r="F79" s="43" t="n">
        <f aca="false">+'gn Mont sin imp'!P81</f>
        <v>238.482530120482</v>
      </c>
      <c r="G79" s="43" t="n">
        <f aca="false">+'gn Mont sin imp'!Q81</f>
        <v>160.807530120482</v>
      </c>
      <c r="H79" s="43" t="n">
        <f aca="false">+'gn Mont sin imp'!R81</f>
        <v>100.886815834768</v>
      </c>
      <c r="I79" s="43" t="n">
        <f aca="false">+'gn Mont sin imp'!X81</f>
        <v>76.4585271084337</v>
      </c>
      <c r="J79" s="43" t="n">
        <f aca="false">+'gn Mont sin imp'!AG81</f>
        <v>57.9527417884873</v>
      </c>
    </row>
    <row r="80" customFormat="false" ht="13.2" hidden="false" customHeight="false" outlineLevel="0" collapsed="false">
      <c r="A80" s="42" t="n">
        <v>39934</v>
      </c>
      <c r="B80" s="43" t="n">
        <f aca="false">+'gn Mont sin imp'!C82</f>
        <v>178.635542168675</v>
      </c>
      <c r="C80" s="43" t="n">
        <f aca="false">+'gn Mont sin imp'!D82</f>
        <v>130.918875502008</v>
      </c>
      <c r="D80" s="43" t="n">
        <f aca="false">+'gn Mont sin imp'!H82</f>
        <v>91.258269441402</v>
      </c>
      <c r="E80" s="43" t="n">
        <f aca="false">+'gn Mont sin imp'!O82</f>
        <v>78.0215421686747</v>
      </c>
      <c r="F80" s="43" t="n">
        <f aca="false">+'gn Mont sin imp'!P82</f>
        <v>223.783734939759</v>
      </c>
      <c r="G80" s="43" t="n">
        <f aca="false">+'gn Mont sin imp'!Q82</f>
        <v>146.108734939759</v>
      </c>
      <c r="H80" s="43" t="n">
        <f aca="false">+'gn Mont sin imp'!R82</f>
        <v>86.1880206540448</v>
      </c>
      <c r="I80" s="43" t="n">
        <f aca="false">+'gn Mont sin imp'!X82</f>
        <v>61.8677138554217</v>
      </c>
      <c r="J80" s="43" t="n">
        <f aca="false">+'gn Mont sin imp'!AG82</f>
        <v>43.3744285354752</v>
      </c>
    </row>
    <row r="81" customFormat="false" ht="13.2" hidden="false" customHeight="false" outlineLevel="0" collapsed="false">
      <c r="A81" s="42" t="n">
        <v>39965</v>
      </c>
      <c r="B81" s="43" t="n">
        <f aca="false">+'gn Mont sin imp'!C83</f>
        <v>189.35843373494</v>
      </c>
      <c r="C81" s="43" t="n">
        <f aca="false">+'gn Mont sin imp'!D83</f>
        <v>141.641767068273</v>
      </c>
      <c r="D81" s="43" t="n">
        <f aca="false">+'gn Mont sin imp'!H83</f>
        <v>101.981161007667</v>
      </c>
      <c r="E81" s="43" t="n">
        <f aca="false">+'gn Mont sin imp'!O83</f>
        <v>88.7444337349398</v>
      </c>
      <c r="F81" s="43" t="n">
        <f aca="false">+'gn Mont sin imp'!P83</f>
        <v>234.506626506024</v>
      </c>
      <c r="G81" s="43" t="n">
        <f aca="false">+'gn Mont sin imp'!Q83</f>
        <v>156.831626506024</v>
      </c>
      <c r="H81" s="43" t="n">
        <f aca="false">+'gn Mont sin imp'!R83</f>
        <v>96.9109122203098</v>
      </c>
      <c r="I81" s="43" t="n">
        <f aca="false">+'gn Mont sin imp'!X83</f>
        <v>72.5906054216868</v>
      </c>
      <c r="J81" s="43" t="n">
        <f aca="false">+'gn Mont sin imp'!AG83</f>
        <v>54.0973201017403</v>
      </c>
    </row>
    <row r="82" customFormat="false" ht="13.2" hidden="false" customHeight="false" outlineLevel="0" collapsed="false">
      <c r="A82" s="42" t="n">
        <v>39995</v>
      </c>
      <c r="B82" s="43" t="n">
        <f aca="false">+'gn Mont sin imp'!C84</f>
        <v>190.561746987952</v>
      </c>
      <c r="C82" s="43" t="n">
        <f aca="false">+'gn Mont sin imp'!D84</f>
        <v>144.420080321285</v>
      </c>
      <c r="D82" s="43" t="n">
        <f aca="false">+'gn Mont sin imp'!H84</f>
        <v>106.06856516977</v>
      </c>
      <c r="E82" s="43" t="n">
        <f aca="false">+'gn Mont sin imp'!O84</f>
        <v>93.2687469879518</v>
      </c>
      <c r="F82" s="43" t="n">
        <f aca="false">+'gn Mont sin imp'!P84</f>
        <v>233.375903614458</v>
      </c>
      <c r="G82" s="43" t="n">
        <f aca="false">+'gn Mont sin imp'!Q84</f>
        <v>158.675903614458</v>
      </c>
      <c r="H82" s="43" t="n">
        <f aca="false">+'gn Mont sin imp'!R84</f>
        <v>101.050189328744</v>
      </c>
      <c r="I82" s="43" t="n">
        <f aca="false">+'gn Mont sin imp'!X84</f>
        <v>77.5960963855422</v>
      </c>
      <c r="J82" s="43" t="n">
        <f aca="false">+'gn Mont sin imp'!AG84</f>
        <v>59.6527002572959</v>
      </c>
    </row>
    <row r="83" customFormat="false" ht="13.2" hidden="false" customHeight="false" outlineLevel="0" collapsed="false">
      <c r="A83" s="42" t="n">
        <v>40026</v>
      </c>
      <c r="B83" s="43" t="n">
        <f aca="false">+'gn Mont sin imp'!C85</f>
        <v>188.754518072289</v>
      </c>
      <c r="C83" s="43" t="n">
        <f aca="false">+'gn Mont sin imp'!D85</f>
        <v>142.612851405623</v>
      </c>
      <c r="D83" s="43" t="n">
        <f aca="false">+'gn Mont sin imp'!H85</f>
        <v>104.261336254107</v>
      </c>
      <c r="E83" s="43" t="n">
        <f aca="false">+'gn Mont sin imp'!O85</f>
        <v>91.4615180722892</v>
      </c>
      <c r="F83" s="43" t="n">
        <f aca="false">+'gn Mont sin imp'!P85</f>
        <v>231.568674698795</v>
      </c>
      <c r="G83" s="43" t="n">
        <f aca="false">+'gn Mont sin imp'!Q85</f>
        <v>156.868674698795</v>
      </c>
      <c r="H83" s="43" t="n">
        <f aca="false">+'gn Mont sin imp'!R85</f>
        <v>99.2429604130809</v>
      </c>
      <c r="I83" s="43" t="n">
        <f aca="false">+'gn Mont sin imp'!X85</f>
        <v>75.7888674698795</v>
      </c>
      <c r="J83" s="43" t="n">
        <f aca="false">+'gn Mont sin imp'!AG85</f>
        <v>57.8454713416332</v>
      </c>
    </row>
    <row r="84" customFormat="false" ht="13.2" hidden="false" customHeight="false" outlineLevel="0" collapsed="false">
      <c r="A84" s="42" t="n">
        <v>40057</v>
      </c>
      <c r="B84" s="43" t="n">
        <f aca="false">+'gn Mont sin imp'!C86</f>
        <v>183.814759036145</v>
      </c>
      <c r="C84" s="43" t="n">
        <f aca="false">+'gn Mont sin imp'!D86</f>
        <v>137.673092369478</v>
      </c>
      <c r="D84" s="43" t="n">
        <f aca="false">+'gn Mont sin imp'!H86</f>
        <v>99.3215772179628</v>
      </c>
      <c r="E84" s="43" t="n">
        <f aca="false">+'gn Mont sin imp'!O86</f>
        <v>86.5217590361446</v>
      </c>
      <c r="F84" s="43" t="n">
        <f aca="false">+'gn Mont sin imp'!P86</f>
        <v>226.628915662651</v>
      </c>
      <c r="G84" s="43" t="n">
        <f aca="false">+'gn Mont sin imp'!Q86</f>
        <v>151.928915662651</v>
      </c>
      <c r="H84" s="43" t="n">
        <f aca="false">+'gn Mont sin imp'!R86</f>
        <v>94.3032013769363</v>
      </c>
      <c r="I84" s="43" t="n">
        <f aca="false">+'gn Mont sin imp'!X86</f>
        <v>70.8491084337349</v>
      </c>
      <c r="J84" s="43" t="n">
        <f aca="false">+'gn Mont sin imp'!AG86</f>
        <v>52.9057123054886</v>
      </c>
    </row>
    <row r="85" customFormat="false" ht="13.2" hidden="false" customHeight="false" outlineLevel="0" collapsed="false">
      <c r="A85" s="42" t="n">
        <v>40087</v>
      </c>
      <c r="B85" s="43" t="n">
        <f aca="false">+'gn Mont sin imp'!C87</f>
        <v>184.814759036145</v>
      </c>
      <c r="C85" s="43" t="n">
        <f aca="false">+'gn Mont sin imp'!D87</f>
        <v>138.673092369478</v>
      </c>
      <c r="D85" s="43" t="n">
        <f aca="false">+'gn Mont sin imp'!H87</f>
        <v>100.321577217963</v>
      </c>
      <c r="E85" s="43" t="n">
        <f aca="false">+'gn Mont sin imp'!O87</f>
        <v>87.5217590361446</v>
      </c>
      <c r="F85" s="43" t="n">
        <f aca="false">+'gn Mont sin imp'!P87</f>
        <v>227.628915662651</v>
      </c>
      <c r="G85" s="43" t="n">
        <f aca="false">+'gn Mont sin imp'!Q87</f>
        <v>152.928915662651</v>
      </c>
      <c r="H85" s="43" t="n">
        <f aca="false">+'gn Mont sin imp'!R87</f>
        <v>95.3032013769363</v>
      </c>
      <c r="I85" s="43" t="n">
        <f aca="false">+'gn Mont sin imp'!X87</f>
        <v>71.8491084337349</v>
      </c>
      <c r="J85" s="43" t="n">
        <f aca="false">+'gn Mont sin imp'!AG87</f>
        <v>53.9057123054886</v>
      </c>
    </row>
    <row r="86" customFormat="false" ht="13.2" hidden="false" customHeight="false" outlineLevel="0" collapsed="false">
      <c r="A86" s="42" t="n">
        <v>40118</v>
      </c>
      <c r="B86" s="43" t="n">
        <f aca="false">+'gn Mont sin imp'!C88</f>
        <v>184.814759036145</v>
      </c>
      <c r="C86" s="43" t="n">
        <f aca="false">+'gn Mont sin imp'!D88</f>
        <v>138.673092369478</v>
      </c>
      <c r="D86" s="43" t="n">
        <f aca="false">+'gn Mont sin imp'!H88</f>
        <v>100.321577217963</v>
      </c>
      <c r="E86" s="43" t="n">
        <f aca="false">+'gn Mont sin imp'!O88</f>
        <v>87.5217590361446</v>
      </c>
      <c r="F86" s="43" t="n">
        <f aca="false">+'gn Mont sin imp'!P88</f>
        <v>227.628915662651</v>
      </c>
      <c r="G86" s="43" t="n">
        <f aca="false">+'gn Mont sin imp'!Q88</f>
        <v>152.928915662651</v>
      </c>
      <c r="H86" s="43" t="n">
        <f aca="false">+'gn Mont sin imp'!R88</f>
        <v>95.3032013769363</v>
      </c>
      <c r="I86" s="43" t="n">
        <f aca="false">+'gn Mont sin imp'!X88</f>
        <v>71.8491084337349</v>
      </c>
      <c r="J86" s="43" t="n">
        <f aca="false">+'gn Mont sin imp'!AG88</f>
        <v>53.9057123054886</v>
      </c>
    </row>
    <row r="87" customFormat="false" ht="13.2" hidden="false" customHeight="false" outlineLevel="0" collapsed="false">
      <c r="A87" s="42" t="n">
        <v>40148</v>
      </c>
      <c r="B87" s="43" t="n">
        <f aca="false">+'gn Mont sin imp'!C89</f>
        <v>180.32078313253</v>
      </c>
      <c r="C87" s="43" t="n">
        <f aca="false">+'gn Mont sin imp'!D89</f>
        <v>134.179116465863</v>
      </c>
      <c r="D87" s="43" t="n">
        <f aca="false">+'gn Mont sin imp'!H89</f>
        <v>95.8276013143483</v>
      </c>
      <c r="E87" s="43" t="n">
        <f aca="false">+'gn Mont sin imp'!O89</f>
        <v>83.0277831325301</v>
      </c>
      <c r="F87" s="43" t="n">
        <f aca="false">+'gn Mont sin imp'!P89</f>
        <v>223.134939759036</v>
      </c>
      <c r="G87" s="43" t="n">
        <f aca="false">+'gn Mont sin imp'!Q89</f>
        <v>148.434939759036</v>
      </c>
      <c r="H87" s="43" t="n">
        <f aca="false">+'gn Mont sin imp'!R89</f>
        <v>90.8092254733219</v>
      </c>
      <c r="I87" s="43" t="n">
        <f aca="false">+'gn Mont sin imp'!X89</f>
        <v>67.2471506024097</v>
      </c>
      <c r="J87" s="43" t="n">
        <f aca="false">+'gn Mont sin imp'!AG89</f>
        <v>49.2912544741633</v>
      </c>
    </row>
    <row r="88" customFormat="false" ht="13.2" hidden="false" customHeight="false" outlineLevel="0" collapsed="false">
      <c r="A88" s="42" t="n">
        <v>40179</v>
      </c>
      <c r="B88" s="43" t="n">
        <f aca="false">+'gn Mont sin imp'!C90</f>
        <v>184.89156626506</v>
      </c>
      <c r="C88" s="43" t="n">
        <f aca="false">+'gn Mont sin imp'!D90</f>
        <v>137.29156626506</v>
      </c>
      <c r="D88" s="43" t="n">
        <f aca="false">+'gn Mont sin imp'!H90</f>
        <v>97.7279299014239</v>
      </c>
      <c r="E88" s="43" t="n">
        <f aca="false">+'gn Mont sin imp'!O90</f>
        <v>84.5235662650603</v>
      </c>
      <c r="F88" s="43" t="n">
        <f aca="false">+'gn Mont sin imp'!P90</f>
        <v>229.189759036145</v>
      </c>
      <c r="G88" s="43" t="n">
        <f aca="false">+'gn Mont sin imp'!Q90</f>
        <v>152.064759036145</v>
      </c>
      <c r="H88" s="43" t="n">
        <f aca="false">+'gn Mont sin imp'!R90</f>
        <v>92.568330464716</v>
      </c>
      <c r="I88" s="43" t="n">
        <f aca="false">+'gn Mont sin imp'!X90</f>
        <v>68.2602560240964</v>
      </c>
      <c r="J88" s="43" t="n">
        <f aca="false">+'gn Mont sin imp'!AG90</f>
        <v>49.6663165381526</v>
      </c>
    </row>
    <row r="89" customFormat="false" ht="13.2" hidden="false" customHeight="false" outlineLevel="0" collapsed="false">
      <c r="A89" s="42" t="n">
        <v>40210</v>
      </c>
      <c r="B89" s="43" t="n">
        <f aca="false">+'gn Mont sin imp'!C91</f>
        <v>184.89156626506</v>
      </c>
      <c r="C89" s="43" t="n">
        <f aca="false">+'gn Mont sin imp'!D91</f>
        <v>137.29156626506</v>
      </c>
      <c r="D89" s="43" t="n">
        <f aca="false">+'gn Mont sin imp'!H91</f>
        <v>97.7279299014239</v>
      </c>
      <c r="E89" s="43" t="n">
        <f aca="false">+'gn Mont sin imp'!O91</f>
        <v>84.5235662650603</v>
      </c>
      <c r="F89" s="43" t="n">
        <f aca="false">+'gn Mont sin imp'!P91</f>
        <v>229.189759036145</v>
      </c>
      <c r="G89" s="43" t="n">
        <f aca="false">+'gn Mont sin imp'!Q91</f>
        <v>152.064759036145</v>
      </c>
      <c r="H89" s="43" t="n">
        <f aca="false">+'gn Mont sin imp'!R91</f>
        <v>92.568330464716</v>
      </c>
      <c r="I89" s="43" t="n">
        <f aca="false">+'gn Mont sin imp'!X91</f>
        <v>68.2602560240964</v>
      </c>
      <c r="J89" s="43" t="n">
        <f aca="false">+'gn Mont sin imp'!AG91</f>
        <v>49.6663165381526</v>
      </c>
    </row>
    <row r="90" customFormat="false" ht="13.2" hidden="false" customHeight="false" outlineLevel="0" collapsed="false">
      <c r="A90" s="42" t="n">
        <v>40238</v>
      </c>
      <c r="B90" s="43" t="n">
        <f aca="false">+'gn Mont sin imp'!C92</f>
        <v>184.89156626506</v>
      </c>
      <c r="C90" s="43" t="n">
        <f aca="false">+'gn Mont sin imp'!D92</f>
        <v>137.29156626506</v>
      </c>
      <c r="D90" s="43" t="n">
        <f aca="false">+'gn Mont sin imp'!H92</f>
        <v>97.7279299014239</v>
      </c>
      <c r="E90" s="43" t="n">
        <f aca="false">+'gn Mont sin imp'!O92</f>
        <v>84.5235662650603</v>
      </c>
      <c r="F90" s="43" t="n">
        <f aca="false">+'gn Mont sin imp'!P92</f>
        <v>229.189759036145</v>
      </c>
      <c r="G90" s="43" t="n">
        <f aca="false">+'gn Mont sin imp'!Q92</f>
        <v>152.064759036145</v>
      </c>
      <c r="H90" s="43" t="n">
        <f aca="false">+'gn Mont sin imp'!R92</f>
        <v>92.568330464716</v>
      </c>
      <c r="I90" s="43" t="n">
        <f aca="false">+'gn Mont sin imp'!X92</f>
        <v>68.2602560240964</v>
      </c>
      <c r="J90" s="43" t="n">
        <f aca="false">+'gn Mont sin imp'!AG92</f>
        <v>49.6663165381526</v>
      </c>
    </row>
    <row r="91" customFormat="false" ht="13.2" hidden="false" customHeight="false" outlineLevel="0" collapsed="false">
      <c r="A91" s="42" t="n">
        <v>40269</v>
      </c>
      <c r="B91" s="43" t="n">
        <f aca="false">+'gn Mont sin imp'!C93</f>
        <v>184.89156626506</v>
      </c>
      <c r="C91" s="43" t="n">
        <f aca="false">+'gn Mont sin imp'!D93</f>
        <v>137.29156626506</v>
      </c>
      <c r="D91" s="43" t="n">
        <f aca="false">+'gn Mont sin imp'!H93</f>
        <v>97.7279299014239</v>
      </c>
      <c r="E91" s="43" t="n">
        <f aca="false">+'gn Mont sin imp'!O93</f>
        <v>84.5235662650603</v>
      </c>
      <c r="F91" s="43" t="n">
        <f aca="false">+'gn Mont sin imp'!P93</f>
        <v>229.189759036145</v>
      </c>
      <c r="G91" s="43" t="n">
        <f aca="false">+'gn Mont sin imp'!Q93</f>
        <v>152.064759036145</v>
      </c>
      <c r="H91" s="43" t="n">
        <f aca="false">+'gn Mont sin imp'!R93</f>
        <v>92.568330464716</v>
      </c>
      <c r="I91" s="43" t="n">
        <f aca="false">+'gn Mont sin imp'!X93</f>
        <v>68.2602560240964</v>
      </c>
      <c r="J91" s="43" t="n">
        <f aca="false">+'gn Mont sin imp'!AG93</f>
        <v>49.6663165381526</v>
      </c>
    </row>
    <row r="92" customFormat="false" ht="13.2" hidden="false" customHeight="false" outlineLevel="0" collapsed="false">
      <c r="A92" s="42" t="n">
        <v>40299</v>
      </c>
      <c r="B92" s="43" t="n">
        <f aca="false">+'gn Mont sin imp'!C94</f>
        <v>189.228915662651</v>
      </c>
      <c r="C92" s="43" t="n">
        <f aca="false">+'gn Mont sin imp'!D94</f>
        <v>141.628915662651</v>
      </c>
      <c r="D92" s="43" t="n">
        <f aca="false">+'gn Mont sin imp'!H94</f>
        <v>102.065279299014</v>
      </c>
      <c r="E92" s="43" t="n">
        <f aca="false">+'gn Mont sin imp'!O94</f>
        <v>88.8609156626506</v>
      </c>
      <c r="F92" s="43" t="n">
        <f aca="false">+'gn Mont sin imp'!P94</f>
        <v>233.527108433735</v>
      </c>
      <c r="G92" s="43" t="n">
        <f aca="false">+'gn Mont sin imp'!Q94</f>
        <v>156.402108433735</v>
      </c>
      <c r="H92" s="43" t="n">
        <f aca="false">+'gn Mont sin imp'!R94</f>
        <v>96.9056798623064</v>
      </c>
      <c r="I92" s="43" t="n">
        <f aca="false">+'gn Mont sin imp'!X94</f>
        <v>72.5976054216868</v>
      </c>
      <c r="J92" s="43" t="n">
        <f aca="false">+'gn Mont sin imp'!AG94</f>
        <v>54.003665935743</v>
      </c>
    </row>
    <row r="93" customFormat="false" ht="13.2" hidden="false" customHeight="false" outlineLevel="0" collapsed="false">
      <c r="A93" s="42" t="n">
        <v>40330</v>
      </c>
      <c r="B93" s="43" t="n">
        <f aca="false">+'gn Mont sin imp'!C95</f>
        <v>189.228915662651</v>
      </c>
      <c r="C93" s="43" t="n">
        <f aca="false">+'gn Mont sin imp'!D95</f>
        <v>141.628915662651</v>
      </c>
      <c r="D93" s="43" t="n">
        <f aca="false">+'gn Mont sin imp'!H95</f>
        <v>102.065279299014</v>
      </c>
      <c r="E93" s="43" t="n">
        <f aca="false">+'gn Mont sin imp'!O95</f>
        <v>88.8609156626506</v>
      </c>
      <c r="F93" s="43" t="n">
        <f aca="false">+'gn Mont sin imp'!P95</f>
        <v>233.527108433735</v>
      </c>
      <c r="G93" s="43" t="n">
        <f aca="false">+'gn Mont sin imp'!Q95</f>
        <v>156.402108433735</v>
      </c>
      <c r="H93" s="43" t="n">
        <f aca="false">+'gn Mont sin imp'!R95</f>
        <v>96.9056798623064</v>
      </c>
      <c r="I93" s="43" t="n">
        <f aca="false">+'gn Mont sin imp'!X95</f>
        <v>72.5976054216868</v>
      </c>
      <c r="J93" s="43" t="n">
        <f aca="false">+'gn Mont sin imp'!AG95</f>
        <v>54.003665935743</v>
      </c>
    </row>
    <row r="94" customFormat="false" ht="13.2" hidden="false" customHeight="false" outlineLevel="0" collapsed="false">
      <c r="A94" s="42" t="n">
        <v>40360</v>
      </c>
      <c r="B94" s="43" t="n">
        <f aca="false">+'gn Mont sin imp'!C96</f>
        <v>196.097891566265</v>
      </c>
      <c r="C94" s="43" t="n">
        <f aca="false">+'gn Mont sin imp'!D96</f>
        <v>146.922891566265</v>
      </c>
      <c r="D94" s="43" t="n">
        <f aca="false">+'gn Mont sin imp'!H96</f>
        <v>106.050164293538</v>
      </c>
      <c r="E94" s="43" t="n">
        <f aca="false">+'gn Mont sin imp'!O96</f>
        <v>92.408891566265</v>
      </c>
      <c r="F94" s="43" t="n">
        <f aca="false">+'gn Mont sin imp'!P96</f>
        <v>242.005120481928</v>
      </c>
      <c r="G94" s="43" t="n">
        <f aca="false">+'gn Mont sin imp'!Q96</f>
        <v>162.267620481928</v>
      </c>
      <c r="H94" s="43" t="n">
        <f aca="false">+'gn Mont sin imp'!R96</f>
        <v>100.755834767642</v>
      </c>
      <c r="I94" s="43" t="n">
        <f aca="false">+'gn Mont sin imp'!X96</f>
        <v>75.6607786144578</v>
      </c>
      <c r="J94" s="43" t="n">
        <f aca="false">+'gn Mont sin imp'!AG96</f>
        <v>56.5942705815261</v>
      </c>
    </row>
    <row r="95" customFormat="false" ht="13.2" hidden="false" customHeight="false" outlineLevel="0" collapsed="false">
      <c r="A95" s="42" t="n">
        <v>40391</v>
      </c>
      <c r="B95" s="43" t="n">
        <f aca="false">+'gn Mont sin imp'!C97</f>
        <v>196.097891566265</v>
      </c>
      <c r="C95" s="43" t="n">
        <f aca="false">+'gn Mont sin imp'!D97</f>
        <v>146.922891566265</v>
      </c>
      <c r="D95" s="43" t="n">
        <f aca="false">+'gn Mont sin imp'!H97</f>
        <v>106.050164293538</v>
      </c>
      <c r="E95" s="43" t="n">
        <f aca="false">+'gn Mont sin imp'!O97</f>
        <v>92.408891566265</v>
      </c>
      <c r="F95" s="43" t="n">
        <f aca="false">+'gn Mont sin imp'!P97</f>
        <v>242.005120481928</v>
      </c>
      <c r="G95" s="43" t="n">
        <f aca="false">+'gn Mont sin imp'!Q97</f>
        <v>162.267620481928</v>
      </c>
      <c r="H95" s="43" t="n">
        <f aca="false">+'gn Mont sin imp'!R97</f>
        <v>100.755834767642</v>
      </c>
      <c r="I95" s="43" t="n">
        <f aca="false">+'gn Mont sin imp'!X97</f>
        <v>75.6607786144578</v>
      </c>
      <c r="J95" s="43" t="n">
        <f aca="false">+'gn Mont sin imp'!AG97</f>
        <v>56.5942705815261</v>
      </c>
    </row>
    <row r="96" customFormat="false" ht="13.2" hidden="false" customHeight="false" outlineLevel="0" collapsed="false">
      <c r="A96" s="42" t="n">
        <v>40422</v>
      </c>
      <c r="B96" s="43" t="n">
        <f aca="false">+'gn Mont sin imp'!C98</f>
        <v>196.097891566265</v>
      </c>
      <c r="C96" s="43" t="n">
        <f aca="false">+'gn Mont sin imp'!D98</f>
        <v>146.922891566265</v>
      </c>
      <c r="D96" s="43" t="n">
        <f aca="false">+'gn Mont sin imp'!H98</f>
        <v>106.050164293538</v>
      </c>
      <c r="E96" s="43" t="n">
        <f aca="false">+'gn Mont sin imp'!O98</f>
        <v>92.408891566265</v>
      </c>
      <c r="F96" s="43" t="n">
        <f aca="false">+'gn Mont sin imp'!P98</f>
        <v>242.005120481928</v>
      </c>
      <c r="G96" s="43" t="n">
        <f aca="false">+'gn Mont sin imp'!Q98</f>
        <v>162.267620481928</v>
      </c>
      <c r="H96" s="43" t="n">
        <f aca="false">+'gn Mont sin imp'!R98</f>
        <v>100.755834767642</v>
      </c>
      <c r="I96" s="43" t="n">
        <f aca="false">+'gn Mont sin imp'!X98</f>
        <v>75.6607786144578</v>
      </c>
      <c r="J96" s="43" t="n">
        <f aca="false">+'gn Mont sin imp'!AG98</f>
        <v>56.5942705815261</v>
      </c>
    </row>
    <row r="97" customFormat="false" ht="13.2" hidden="false" customHeight="false" outlineLevel="0" collapsed="false">
      <c r="A97" s="42" t="n">
        <v>40452</v>
      </c>
      <c r="B97" s="43" t="n">
        <f aca="false">+'gn Mont sin imp'!C99</f>
        <v>195.736445783133</v>
      </c>
      <c r="C97" s="43" t="n">
        <f aca="false">+'gn Mont sin imp'!D99</f>
        <v>146.561445783133</v>
      </c>
      <c r="D97" s="43" t="n">
        <f aca="false">+'gn Mont sin imp'!H99</f>
        <v>105.688718510405</v>
      </c>
      <c r="E97" s="43" t="n">
        <f aca="false">+'gn Mont sin imp'!O99</f>
        <v>92.0474457831326</v>
      </c>
      <c r="F97" s="43" t="n">
        <f aca="false">+'gn Mont sin imp'!P99</f>
        <v>241.643674698795</v>
      </c>
      <c r="G97" s="43" t="n">
        <f aca="false">+'gn Mont sin imp'!Q99</f>
        <v>161.906174698795</v>
      </c>
      <c r="H97" s="43" t="n">
        <f aca="false">+'gn Mont sin imp'!R99</f>
        <v>100.394388984509</v>
      </c>
      <c r="I97" s="43" t="n">
        <f aca="false">+'gn Mont sin imp'!X99</f>
        <v>75.2993328313253</v>
      </c>
      <c r="J97" s="43" t="n">
        <f aca="false">+'gn Mont sin imp'!AG99</f>
        <v>56.1123428706827</v>
      </c>
    </row>
    <row r="98" customFormat="false" ht="13.2" hidden="false" customHeight="false" outlineLevel="0" collapsed="false">
      <c r="A98" s="42" t="n">
        <v>40483</v>
      </c>
      <c r="B98" s="43" t="n">
        <f aca="false">+'gn Mont sin imp'!C100</f>
        <v>195.736445783133</v>
      </c>
      <c r="C98" s="43" t="n">
        <f aca="false">+'gn Mont sin imp'!D100</f>
        <v>146.561445783133</v>
      </c>
      <c r="D98" s="43" t="n">
        <f aca="false">+'gn Mont sin imp'!H100</f>
        <v>105.688718510405</v>
      </c>
      <c r="E98" s="43" t="n">
        <f aca="false">+'gn Mont sin imp'!O100</f>
        <v>92.0474457831326</v>
      </c>
      <c r="F98" s="43" t="n">
        <f aca="false">+'gn Mont sin imp'!P100</f>
        <v>241.643674698795</v>
      </c>
      <c r="G98" s="43" t="n">
        <f aca="false">+'gn Mont sin imp'!Q100</f>
        <v>161.906174698795</v>
      </c>
      <c r="H98" s="43" t="n">
        <f aca="false">+'gn Mont sin imp'!R100</f>
        <v>100.394388984509</v>
      </c>
      <c r="I98" s="43" t="n">
        <f aca="false">+'gn Mont sin imp'!X100</f>
        <v>75.2993328313253</v>
      </c>
      <c r="J98" s="43" t="n">
        <f aca="false">+'gn Mont sin imp'!AG100</f>
        <v>56.1123428706827</v>
      </c>
    </row>
    <row r="99" customFormat="false" ht="13.2" hidden="false" customHeight="false" outlineLevel="0" collapsed="false">
      <c r="A99" s="42" t="n">
        <v>40513</v>
      </c>
      <c r="B99" s="43" t="n">
        <f aca="false">+'gn Mont sin imp'!C101</f>
        <v>196.579819277108</v>
      </c>
      <c r="C99" s="43" t="n">
        <f aca="false">+'gn Mont sin imp'!D101</f>
        <v>147.404819277108</v>
      </c>
      <c r="D99" s="43" t="n">
        <f aca="false">+'gn Mont sin imp'!H101</f>
        <v>106.532092004381</v>
      </c>
      <c r="E99" s="43" t="n">
        <f aca="false">+'gn Mont sin imp'!O101</f>
        <v>92.8908192771084</v>
      </c>
      <c r="F99" s="43" t="n">
        <f aca="false">+'gn Mont sin imp'!P101</f>
        <v>242.487048192771</v>
      </c>
      <c r="G99" s="43" t="n">
        <f aca="false">+'gn Mont sin imp'!Q101</f>
        <v>162.749548192771</v>
      </c>
      <c r="H99" s="43" t="n">
        <f aca="false">+'gn Mont sin imp'!R101</f>
        <v>101.237762478485</v>
      </c>
      <c r="I99" s="43" t="n">
        <f aca="false">+'gn Mont sin imp'!X101</f>
        <v>76.1427063253012</v>
      </c>
      <c r="J99" s="43" t="n">
        <f aca="false">+'gn Mont sin imp'!AG101</f>
        <v>57.0761982923695</v>
      </c>
    </row>
    <row r="100" customFormat="false" ht="13.2" hidden="false" customHeight="false" outlineLevel="0" collapsed="false">
      <c r="A100" s="42" t="n">
        <v>40544</v>
      </c>
      <c r="B100" s="43" t="n">
        <f aca="false">'gn Mont sin imp'!C102</f>
        <v>198.186746987952</v>
      </c>
      <c r="C100" s="43" t="n">
        <f aca="false">'gn Mont sin imp'!D102</f>
        <v>148.486746987952</v>
      </c>
      <c r="D100" s="43" t="n">
        <f aca="false">'gn Mont sin imp'!$H$102</f>
        <v>107.177656078861</v>
      </c>
      <c r="E100" s="43" t="n">
        <f aca="false">'gn Mont sin imp'!$O$102</f>
        <v>93.3907469879518</v>
      </c>
      <c r="F100" s="43" t="n">
        <f aca="false">'gn Mont sin imp'!P102</f>
        <v>244.598493975904</v>
      </c>
      <c r="G100" s="43" t="n">
        <f aca="false">'gn Mont sin imp'!Q102</f>
        <v>163.985993975904</v>
      </c>
      <c r="H100" s="43" t="n">
        <f aca="false">'gn Mont sin imp'!R102</f>
        <v>101.799208261618</v>
      </c>
      <c r="I100" s="43" t="n">
        <f aca="false">'gn Mont sin imp'!$X$102</f>
        <v>76.5129021084337</v>
      </c>
      <c r="J100" s="43" t="n">
        <f aca="false">'gn Mont sin imp'!$AG$102</f>
        <v>57.2235483817938</v>
      </c>
    </row>
    <row r="101" customFormat="false" ht="13.2" hidden="false" customHeight="false" outlineLevel="0" collapsed="false">
      <c r="A101" s="42" t="n">
        <v>40575</v>
      </c>
      <c r="B101" s="43" t="n">
        <f aca="false">+'gn Mont sin imp'!C103</f>
        <v>198.186746987952</v>
      </c>
      <c r="C101" s="43" t="n">
        <f aca="false">+'gn Mont sin imp'!D103</f>
        <v>148.486746987952</v>
      </c>
      <c r="D101" s="43" t="n">
        <f aca="false">+'gn Mont sin imp'!H103</f>
        <v>107.177656078861</v>
      </c>
      <c r="E101" s="43" t="n">
        <f aca="false">+'gn Mont sin imp'!O103</f>
        <v>93.3907469879518</v>
      </c>
      <c r="F101" s="43" t="n">
        <f aca="false">+'gn Mont sin imp'!P103</f>
        <v>244.598493975904</v>
      </c>
      <c r="G101" s="43" t="n">
        <f aca="false">+'gn Mont sin imp'!Q103</f>
        <v>163.985993975904</v>
      </c>
      <c r="H101" s="43" t="n">
        <f aca="false">+'gn Mont sin imp'!R103</f>
        <v>101.799208261618</v>
      </c>
      <c r="I101" s="43" t="n">
        <f aca="false">+'gn Mont sin imp'!X103</f>
        <v>76.5129021084337</v>
      </c>
      <c r="J101" s="43" t="n">
        <f aca="false">+'gn Mont sin imp'!AG103</f>
        <v>57.2235483817938</v>
      </c>
    </row>
    <row r="102" customFormat="false" ht="13.2" hidden="false" customHeight="false" outlineLevel="0" collapsed="false">
      <c r="A102" s="42" t="n">
        <v>40603</v>
      </c>
      <c r="B102" s="43" t="n">
        <f aca="false">+'gn Mont sin imp'!C104</f>
        <v>198.186746987952</v>
      </c>
      <c r="C102" s="43" t="n">
        <f aca="false">+'gn Mont sin imp'!D104</f>
        <v>148.486746987952</v>
      </c>
      <c r="D102" s="43" t="n">
        <f aca="false">+'gn Mont sin imp'!H104</f>
        <v>107.177656078861</v>
      </c>
      <c r="E102" s="43" t="n">
        <f aca="false">+'gn Mont sin imp'!O104</f>
        <v>93.3907469879518</v>
      </c>
      <c r="F102" s="43" t="n">
        <f aca="false">+'gn Mont sin imp'!P104</f>
        <v>244.598493975904</v>
      </c>
      <c r="G102" s="43" t="n">
        <f aca="false">+'gn Mont sin imp'!Q104</f>
        <v>163.985993975904</v>
      </c>
      <c r="H102" s="43" t="n">
        <f aca="false">+'gn Mont sin imp'!R104</f>
        <v>101.799208261618</v>
      </c>
      <c r="I102" s="43" t="n">
        <f aca="false">+'gn Mont sin imp'!X104</f>
        <v>76.5129021084337</v>
      </c>
      <c r="J102" s="43" t="n">
        <f aca="false">+'gn Mont sin imp'!AG104</f>
        <v>57.2235483817938</v>
      </c>
    </row>
    <row r="103" customFormat="false" ht="13.2" hidden="false" customHeight="false" outlineLevel="0" collapsed="false">
      <c r="A103" s="42" t="n">
        <v>40634</v>
      </c>
      <c r="B103" s="43" t="n">
        <f aca="false">+'gn Mont sin imp'!C105</f>
        <v>207.463855421687</v>
      </c>
      <c r="C103" s="43" t="n">
        <f aca="false">+'gn Mont sin imp'!D105</f>
        <v>157.763855421687</v>
      </c>
      <c r="D103" s="43" t="n">
        <f aca="false">+'gn Mont sin imp'!H105</f>
        <v>116.454764512596</v>
      </c>
      <c r="E103" s="43" t="n">
        <f aca="false">+'gn Mont sin imp'!O105</f>
        <v>102.667855421687</v>
      </c>
      <c r="F103" s="43" t="n">
        <f aca="false">+'gn Mont sin imp'!P105</f>
        <v>253.875602409639</v>
      </c>
      <c r="G103" s="43" t="n">
        <f aca="false">+'gn Mont sin imp'!Q105</f>
        <v>173.263102409639</v>
      </c>
      <c r="H103" s="43" t="n">
        <f aca="false">+'gn Mont sin imp'!R105</f>
        <v>111.076316695353</v>
      </c>
      <c r="I103" s="43" t="n">
        <f aca="false">+'gn Mont sin imp'!X105</f>
        <v>85.6820286144578</v>
      </c>
      <c r="J103" s="43" t="n">
        <f aca="false">+'gn Mont sin imp'!AG105</f>
        <v>66.5006568155288</v>
      </c>
    </row>
    <row r="104" customFormat="false" ht="13.2" hidden="false" customHeight="false" outlineLevel="0" collapsed="false">
      <c r="A104" s="42" t="n">
        <v>40664</v>
      </c>
      <c r="B104" s="43" t="n">
        <f aca="false">+'gn Mont sin imp'!C106</f>
        <v>206.981927710843</v>
      </c>
      <c r="C104" s="43" t="n">
        <f aca="false">+'gn Mont sin imp'!D106</f>
        <v>157.281927710843</v>
      </c>
      <c r="D104" s="43" t="n">
        <f aca="false">+'gn Mont sin imp'!H106</f>
        <v>115.972836801752</v>
      </c>
      <c r="E104" s="43" t="n">
        <f aca="false">+'gn Mont sin imp'!O106</f>
        <v>102.185927710843</v>
      </c>
      <c r="F104" s="43" t="n">
        <f aca="false">+'gn Mont sin imp'!P106</f>
        <v>253.393674698795</v>
      </c>
      <c r="G104" s="43" t="n">
        <f aca="false">+'gn Mont sin imp'!Q106</f>
        <v>172.781174698795</v>
      </c>
      <c r="H104" s="43" t="n">
        <f aca="false">+'gn Mont sin imp'!R106</f>
        <v>110.594388984509</v>
      </c>
      <c r="I104" s="43" t="n">
        <f aca="false">+'gn Mont sin imp'!X106</f>
        <v>85.2001009036145</v>
      </c>
      <c r="J104" s="43" t="n">
        <f aca="false">+'gn Mont sin imp'!AG106</f>
        <v>65.8982471769746</v>
      </c>
    </row>
    <row r="105" customFormat="false" ht="13.2" hidden="false" customHeight="false" outlineLevel="0" collapsed="false">
      <c r="A105" s="42" t="n">
        <v>40695</v>
      </c>
      <c r="B105" s="43" t="n">
        <f aca="false">+'gn Mont sin imp'!C107</f>
        <v>206.981927710843</v>
      </c>
      <c r="C105" s="43" t="n">
        <f aca="false">+'gn Mont sin imp'!D107</f>
        <v>157.281927710843</v>
      </c>
      <c r="D105" s="43" t="n">
        <f aca="false">+'gn Mont sin imp'!H107</f>
        <v>115.972836801752</v>
      </c>
      <c r="E105" s="43" t="n">
        <f aca="false">+'gn Mont sin imp'!O107</f>
        <v>102.185927710843</v>
      </c>
      <c r="F105" s="43" t="n">
        <f aca="false">+'gn Mont sin imp'!P107</f>
        <v>253.393674698795</v>
      </c>
      <c r="G105" s="43" t="n">
        <f aca="false">+'gn Mont sin imp'!Q107</f>
        <v>172.781174698795</v>
      </c>
      <c r="H105" s="43" t="n">
        <f aca="false">+'gn Mont sin imp'!R107</f>
        <v>110.594388984509</v>
      </c>
      <c r="I105" s="43" t="n">
        <f aca="false">+'gn Mont sin imp'!X107</f>
        <v>85.2001009036145</v>
      </c>
      <c r="J105" s="43" t="n">
        <f aca="false">+'gn Mont sin imp'!AG107</f>
        <v>65.8982471769746</v>
      </c>
    </row>
    <row r="106" customFormat="false" ht="13.2" hidden="false" customHeight="false" outlineLevel="0" collapsed="false">
      <c r="A106" s="42" t="n">
        <v>40725</v>
      </c>
      <c r="B106" s="43" t="n">
        <f aca="false">+'gn Mont sin imp'!C108</f>
        <v>216.909638554217</v>
      </c>
      <c r="C106" s="43" t="n">
        <f aca="false">+'gn Mont sin imp'!D108</f>
        <v>163.476305220884</v>
      </c>
      <c r="D106" s="43" t="n">
        <f aca="false">+'gn Mont sin imp'!H108</f>
        <v>119.064184008762</v>
      </c>
      <c r="E106" s="43" t="n">
        <f aca="false">+'gn Mont sin imp'!O108</f>
        <v>104.241638554217</v>
      </c>
      <c r="F106" s="43" t="n">
        <f aca="false">+'gn Mont sin imp'!P108</f>
        <v>266.593975903614</v>
      </c>
      <c r="G106" s="43" t="n">
        <f aca="false">+'gn Mont sin imp'!Q108</f>
        <v>180.043975903614</v>
      </c>
      <c r="H106" s="43" t="n">
        <f aca="false">+'gn Mont sin imp'!R108</f>
        <v>113.276833046472</v>
      </c>
      <c r="I106" s="43" t="n">
        <f aca="false">+'gn Mont sin imp'!X108</f>
        <v>85.9368855421687</v>
      </c>
      <c r="J106" s="43" t="n">
        <f aca="false">+'gn Mont sin imp'!AG108</f>
        <v>65.3232233001339</v>
      </c>
    </row>
    <row r="107" customFormat="false" ht="13.2" hidden="false" customHeight="false" outlineLevel="0" collapsed="false">
      <c r="A107" s="42" t="n">
        <v>40756</v>
      </c>
      <c r="B107" s="43" t="n">
        <f aca="false">+'gn Mont sin imp'!C109</f>
        <v>236.668674698795</v>
      </c>
      <c r="C107" s="43" t="n">
        <f aca="false">+'gn Mont sin imp'!D109</f>
        <v>183.235341365462</v>
      </c>
      <c r="D107" s="43" t="n">
        <f aca="false">+'gn Mont sin imp'!H109</f>
        <v>138.823220153341</v>
      </c>
      <c r="E107" s="43" t="n">
        <f aca="false">+'gn Mont sin imp'!O109</f>
        <v>124.000674698795</v>
      </c>
      <c r="F107" s="43" t="n">
        <f aca="false">+'gn Mont sin imp'!P109</f>
        <v>286.207530120482</v>
      </c>
      <c r="G107" s="43" t="n">
        <f aca="false">+'gn Mont sin imp'!Q109</f>
        <v>199.670030120482</v>
      </c>
      <c r="H107" s="43" t="n">
        <f aca="false">+'gn Mont sin imp'!R109</f>
        <v>132.912530120482</v>
      </c>
      <c r="I107" s="43" t="n">
        <f aca="false">+'gn Mont sin imp'!X109</f>
        <v>105.683296686747</v>
      </c>
      <c r="J107" s="43" t="n">
        <f aca="false">+'gn Mont sin imp'!AG109</f>
        <v>84.9617775170014</v>
      </c>
    </row>
    <row r="108" customFormat="false" ht="13.2" hidden="false" customHeight="false" outlineLevel="0" collapsed="false">
      <c r="A108" s="42" t="n">
        <v>40787</v>
      </c>
      <c r="B108" s="43" t="n">
        <f aca="false">+'gn Mont sin imp'!C110</f>
        <v>236.668674698795</v>
      </c>
      <c r="C108" s="43" t="n">
        <f aca="false">+'gn Mont sin imp'!D110</f>
        <v>183.235341365462</v>
      </c>
      <c r="D108" s="43" t="n">
        <f aca="false">+'gn Mont sin imp'!H110</f>
        <v>138.823220153341</v>
      </c>
      <c r="E108" s="43" t="n">
        <f aca="false">+'gn Mont sin imp'!O110</f>
        <v>124.000674698795</v>
      </c>
      <c r="F108" s="43" t="n">
        <f aca="false">+'gn Mont sin imp'!P110</f>
        <v>286.207530120482</v>
      </c>
      <c r="G108" s="43" t="n">
        <f aca="false">+'gn Mont sin imp'!Q110</f>
        <v>199.670030120482</v>
      </c>
      <c r="H108" s="43" t="n">
        <f aca="false">+'gn Mont sin imp'!R110</f>
        <v>132.912530120482</v>
      </c>
      <c r="I108" s="43" t="n">
        <f aca="false">+'gn Mont sin imp'!X110</f>
        <v>105.683296686747</v>
      </c>
      <c r="J108" s="43" t="n">
        <f aca="false">+'gn Mont sin imp'!AG110</f>
        <v>84.9617775170014</v>
      </c>
    </row>
    <row r="109" customFormat="false" ht="13.2" hidden="false" customHeight="false" outlineLevel="0" collapsed="false">
      <c r="A109" s="42" t="n">
        <v>40817</v>
      </c>
      <c r="B109" s="43" t="n">
        <f aca="false">+'gn Mont sin imp'!C111</f>
        <v>236.066265060241</v>
      </c>
      <c r="C109" s="43" t="n">
        <f aca="false">+'gn Mont sin imp'!D111</f>
        <v>182.632931726908</v>
      </c>
      <c r="D109" s="43" t="n">
        <f aca="false">+'gn Mont sin imp'!H111</f>
        <v>138.220810514786</v>
      </c>
      <c r="E109" s="43" t="n">
        <f aca="false">+'gn Mont sin imp'!O111</f>
        <v>123.398265060241</v>
      </c>
      <c r="F109" s="43" t="n">
        <f aca="false">+'gn Mont sin imp'!P111</f>
        <v>285.725602409639</v>
      </c>
      <c r="G109" s="43" t="n">
        <f aca="false">+'gn Mont sin imp'!Q111</f>
        <v>199.188102409639</v>
      </c>
      <c r="H109" s="43" t="n">
        <f aca="false">+'gn Mont sin imp'!R111</f>
        <v>132.430602409639</v>
      </c>
      <c r="I109" s="43" t="n">
        <f aca="false">+'gn Mont sin imp'!X111</f>
        <v>105.201368975904</v>
      </c>
      <c r="J109" s="43" t="n">
        <f aca="false">+'gn Mont sin imp'!AG111</f>
        <v>84.479849806158</v>
      </c>
    </row>
    <row r="110" customFormat="false" ht="13.2" hidden="false" customHeight="false" outlineLevel="0" collapsed="false">
      <c r="A110" s="42" t="n">
        <v>40848</v>
      </c>
      <c r="B110" s="43" t="n">
        <f aca="false">+'gn Mont sin imp'!C112</f>
        <v>236.066265060241</v>
      </c>
      <c r="C110" s="43" t="n">
        <f aca="false">+'gn Mont sin imp'!D112</f>
        <v>182.632931726908</v>
      </c>
      <c r="D110" s="43" t="n">
        <f aca="false">+'gn Mont sin imp'!H112</f>
        <v>138.220810514786</v>
      </c>
      <c r="E110" s="43" t="n">
        <f aca="false">+'gn Mont sin imp'!O112</f>
        <v>123.398265060241</v>
      </c>
      <c r="F110" s="43" t="n">
        <f aca="false">+'gn Mont sin imp'!P112</f>
        <v>285.725602409639</v>
      </c>
      <c r="G110" s="43" t="n">
        <f aca="false">+'gn Mont sin imp'!Q112</f>
        <v>199.188102409639</v>
      </c>
      <c r="H110" s="43" t="n">
        <f aca="false">+'gn Mont sin imp'!R112</f>
        <v>132.430602409639</v>
      </c>
      <c r="I110" s="43" t="n">
        <f aca="false">+'gn Mont sin imp'!X112</f>
        <v>105.201368975904</v>
      </c>
      <c r="J110" s="43" t="n">
        <f aca="false">+'gn Mont sin imp'!AG112</f>
        <v>84.479849806158</v>
      </c>
    </row>
    <row r="111" customFormat="false" ht="13.2" hidden="false" customHeight="false" outlineLevel="0" collapsed="false">
      <c r="A111" s="42" t="n">
        <v>40878</v>
      </c>
      <c r="B111" s="43" t="n">
        <f aca="false">+'gn Mont sin imp'!C113</f>
        <v>236.066265060241</v>
      </c>
      <c r="C111" s="43" t="n">
        <f aca="false">+'gn Mont sin imp'!D113</f>
        <v>182.632931726908</v>
      </c>
      <c r="D111" s="43" t="n">
        <f aca="false">+'gn Mont sin imp'!H113</f>
        <v>138.220810514786</v>
      </c>
      <c r="E111" s="43" t="n">
        <f aca="false">+'gn Mont sin imp'!O113</f>
        <v>123.398265060241</v>
      </c>
      <c r="F111" s="43" t="n">
        <f aca="false">+'gn Mont sin imp'!P113</f>
        <v>285.725602409638</v>
      </c>
      <c r="G111" s="43" t="n">
        <f aca="false">+'gn Mont sin imp'!Q113</f>
        <v>199.188102409639</v>
      </c>
      <c r="H111" s="43" t="n">
        <f aca="false">+'gn Mont sin imp'!R113</f>
        <v>132.430602409639</v>
      </c>
      <c r="I111" s="43" t="n">
        <f aca="false">+'gn Mont sin imp'!X113</f>
        <v>105.201368975904</v>
      </c>
      <c r="J111" s="43" t="n">
        <f aca="false">+'gn Mont sin imp'!AG113</f>
        <v>84.479849806158</v>
      </c>
    </row>
    <row r="112" customFormat="false" ht="13.2" hidden="false" customHeight="false" outlineLevel="0" collapsed="false">
      <c r="A112" s="42" t="n">
        <v>40909</v>
      </c>
      <c r="B112" s="43" t="n">
        <f aca="false">+'gn Mont sin imp'!C114</f>
        <v>236.043674698795</v>
      </c>
      <c r="C112" s="43" t="n">
        <f aca="false">+'gn Mont sin imp'!D114</f>
        <v>182.902008032129</v>
      </c>
      <c r="D112" s="43" t="n">
        <f aca="false">+'gn Mont sin imp'!H114</f>
        <v>138.732311062432</v>
      </c>
      <c r="E112" s="43" t="n">
        <f aca="false">+'gn Mont sin imp'!O114</f>
        <v>123.990674698795</v>
      </c>
      <c r="F112" s="43" t="n">
        <f aca="false">+'gn Mont sin imp'!P114</f>
        <v>285.303012048193</v>
      </c>
      <c r="G112" s="43" t="n">
        <f aca="false">+'gn Mont sin imp'!Q114</f>
        <v>199.278012048193</v>
      </c>
      <c r="H112" s="43" t="n">
        <f aca="false">+'gn Mont sin imp'!R114</f>
        <v>132.91586919105</v>
      </c>
      <c r="I112" s="43" t="n">
        <f aca="false">+'gn Mont sin imp'!X114</f>
        <v>105.798653614458</v>
      </c>
      <c r="J112" s="43" t="n">
        <f aca="false">+'gn Mont sin imp'!AG114</f>
        <v>85.2227722937082</v>
      </c>
    </row>
    <row r="113" customFormat="false" ht="13.2" hidden="false" customHeight="false" outlineLevel="0" collapsed="false">
      <c r="A113" s="42" t="n">
        <v>40940</v>
      </c>
      <c r="B113" s="43" t="n">
        <f aca="false">+'gn Mont sin imp'!C115</f>
        <v>236.043674698795</v>
      </c>
      <c r="C113" s="43" t="n">
        <f aca="false">+'gn Mont sin imp'!D115</f>
        <v>182.902008032129</v>
      </c>
      <c r="D113" s="43" t="n">
        <f aca="false">+'gn Mont sin imp'!H115</f>
        <v>138.732311062432</v>
      </c>
      <c r="E113" s="43" t="n">
        <f aca="false">+'gn Mont sin imp'!O115</f>
        <v>123.990674698795</v>
      </c>
      <c r="F113" s="43" t="n">
        <f aca="false">+'gn Mont sin imp'!P115</f>
        <v>285.303012048193</v>
      </c>
      <c r="G113" s="43" t="n">
        <f aca="false">+'gn Mont sin imp'!Q115</f>
        <v>199.278012048193</v>
      </c>
      <c r="H113" s="43" t="n">
        <f aca="false">+'gn Mont sin imp'!R115</f>
        <v>132.91586919105</v>
      </c>
      <c r="I113" s="43" t="n">
        <f aca="false">+'gn Mont sin imp'!X115</f>
        <v>105.798653614458</v>
      </c>
      <c r="J113" s="43" t="n">
        <f aca="false">+'gn Mont sin imp'!AG115</f>
        <v>85.2227722937082</v>
      </c>
    </row>
    <row r="114" customFormat="false" ht="13.2" hidden="false" customHeight="false" outlineLevel="0" collapsed="false">
      <c r="A114" s="42" t="n">
        <v>40969</v>
      </c>
      <c r="B114" s="43" t="n">
        <f aca="false">+'gn Mont sin imp'!C116</f>
        <v>236.043674698795</v>
      </c>
      <c r="C114" s="43" t="n">
        <f aca="false">+'gn Mont sin imp'!D116</f>
        <v>182.902008032129</v>
      </c>
      <c r="D114" s="43" t="n">
        <f aca="false">+'gn Mont sin imp'!H116</f>
        <v>138.732311062432</v>
      </c>
      <c r="E114" s="43" t="n">
        <f aca="false">+'gn Mont sin imp'!O116</f>
        <v>123.990674698795</v>
      </c>
      <c r="F114" s="43" t="n">
        <f aca="false">+'gn Mont sin imp'!P116</f>
        <v>285.303012048193</v>
      </c>
      <c r="G114" s="43" t="n">
        <f aca="false">+'gn Mont sin imp'!Q116</f>
        <v>199.278012048193</v>
      </c>
      <c r="H114" s="43" t="n">
        <f aca="false">+'gn Mont sin imp'!R116</f>
        <v>132.91586919105</v>
      </c>
      <c r="I114" s="43" t="n">
        <f aca="false">+'gn Mont sin imp'!X116</f>
        <v>105.798653614458</v>
      </c>
      <c r="J114" s="43" t="n">
        <f aca="false">+'gn Mont sin imp'!AG116</f>
        <v>85.2227722937082</v>
      </c>
    </row>
    <row r="115" customFormat="false" ht="13.2" hidden="false" customHeight="false" outlineLevel="0" collapsed="false">
      <c r="A115" s="42" t="n">
        <v>41000</v>
      </c>
      <c r="B115" s="43" t="n">
        <f aca="false">+'gn Mont sin imp'!C117</f>
        <v>236.043674698795</v>
      </c>
      <c r="C115" s="43" t="n">
        <f aca="false">+'gn Mont sin imp'!D117</f>
        <v>182.902008032129</v>
      </c>
      <c r="D115" s="43" t="n">
        <f aca="false">+'gn Mont sin imp'!H117</f>
        <v>138.732311062432</v>
      </c>
      <c r="E115" s="43" t="n">
        <f aca="false">+'gn Mont sin imp'!O117</f>
        <v>123.990674698795</v>
      </c>
      <c r="F115" s="43" t="n">
        <f aca="false">+'gn Mont sin imp'!P117</f>
        <v>285.303012048193</v>
      </c>
      <c r="G115" s="43" t="n">
        <f aca="false">+'gn Mont sin imp'!Q117</f>
        <v>199.278012048193</v>
      </c>
      <c r="H115" s="43" t="n">
        <f aca="false">+'gn Mont sin imp'!R117</f>
        <v>132.91586919105</v>
      </c>
      <c r="I115" s="43" t="n">
        <f aca="false">+'gn Mont sin imp'!X117</f>
        <v>105.798653614458</v>
      </c>
      <c r="J115" s="43" t="n">
        <f aca="false">+'gn Mont sin imp'!AG117</f>
        <v>85.2227722937082</v>
      </c>
    </row>
    <row r="116" customFormat="false" ht="13.2" hidden="false" customHeight="false" outlineLevel="0" collapsed="false">
      <c r="A116" s="42" t="n">
        <v>41030</v>
      </c>
      <c r="B116" s="43" t="n">
        <f aca="false">+'gn Mont sin imp'!C118</f>
        <v>234.597891566265</v>
      </c>
      <c r="C116" s="43" t="n">
        <f aca="false">+'gn Mont sin imp'!D118</f>
        <v>181.456224899598</v>
      </c>
      <c r="D116" s="43" t="n">
        <f aca="false">+'gn Mont sin imp'!H118</f>
        <v>137.286527929901</v>
      </c>
      <c r="E116" s="43" t="n">
        <f aca="false">+'gn Mont sin imp'!O118</f>
        <v>122.544891566265</v>
      </c>
      <c r="F116" s="43" t="n">
        <f aca="false">+'gn Mont sin imp'!P118</f>
        <v>283.882228915663</v>
      </c>
      <c r="G116" s="43" t="n">
        <f aca="false">+'gn Mont sin imp'!Q118</f>
        <v>197.844728915663</v>
      </c>
      <c r="H116" s="43" t="n">
        <f aca="false">+'gn Mont sin imp'!R118</f>
        <v>131.472943201377</v>
      </c>
      <c r="I116" s="43" t="n">
        <f aca="false">+'gn Mont sin imp'!X118</f>
        <v>104.352995481928</v>
      </c>
      <c r="J116" s="43" t="n">
        <f aca="false">+'gn Mont sin imp'!AG118</f>
        <v>83.7769891611781</v>
      </c>
    </row>
    <row r="117" customFormat="false" ht="13.2" hidden="false" customHeight="false" outlineLevel="0" collapsed="false">
      <c r="A117" s="42" t="n">
        <v>41061</v>
      </c>
      <c r="B117" s="43" t="n">
        <f aca="false">+'gn Mont sin imp'!C119</f>
        <v>234.597891566265</v>
      </c>
      <c r="C117" s="43" t="n">
        <f aca="false">+'gn Mont sin imp'!D119</f>
        <v>181.456224899598</v>
      </c>
      <c r="D117" s="43" t="n">
        <f aca="false">+'gn Mont sin imp'!H119</f>
        <v>137.286527929901</v>
      </c>
      <c r="E117" s="43" t="n">
        <f aca="false">+'gn Mont sin imp'!O119</f>
        <v>122.544891566265</v>
      </c>
      <c r="F117" s="43" t="n">
        <f aca="false">+'gn Mont sin imp'!P119</f>
        <v>283.882228915663</v>
      </c>
      <c r="G117" s="43" t="n">
        <f aca="false">+'gn Mont sin imp'!Q119</f>
        <v>197.844728915663</v>
      </c>
      <c r="H117" s="43" t="n">
        <f aca="false">+'gn Mont sin imp'!R119</f>
        <v>131.472943201377</v>
      </c>
      <c r="I117" s="43" t="n">
        <f aca="false">+'gn Mont sin imp'!X119</f>
        <v>104.352995481928</v>
      </c>
      <c r="J117" s="43" t="n">
        <f aca="false">+'gn Mont sin imp'!AG119</f>
        <v>83.7769891611781</v>
      </c>
    </row>
    <row r="118" customFormat="false" ht="13.2" hidden="false" customHeight="false" outlineLevel="0" collapsed="false">
      <c r="A118" s="42" t="n">
        <v>41091</v>
      </c>
      <c r="B118" s="43" t="n">
        <f aca="false">+'gn Mont sin imp'!C120</f>
        <v>256.222891566265</v>
      </c>
      <c r="C118" s="43" t="n">
        <f aca="false">+'gn Mont sin imp'!D120</f>
        <v>202.322891566265</v>
      </c>
      <c r="D118" s="43" t="n">
        <f aca="false">+'gn Mont sin imp'!H120</f>
        <v>157.522891566265</v>
      </c>
      <c r="E118" s="43" t="n">
        <f aca="false">+'gn Mont sin imp'!O120</f>
        <v>142.570891566265</v>
      </c>
      <c r="F118" s="43" t="n">
        <f aca="false">+'gn Mont sin imp'!P120</f>
        <v>305.534337349398</v>
      </c>
      <c r="G118" s="43" t="n">
        <f aca="false">+'gn Mont sin imp'!Q120</f>
        <v>218.309337349398</v>
      </c>
      <c r="H118" s="43" t="n">
        <f aca="false">+'gn Mont sin imp'!R120</f>
        <v>151.02148020654</v>
      </c>
      <c r="I118" s="43" t="n">
        <f aca="false">+'gn Mont sin imp'!X120</f>
        <v>123.533996987952</v>
      </c>
      <c r="J118" s="43" t="n">
        <f aca="false">+'gn Mont sin imp'!AG120</f>
        <v>93.7436523590361</v>
      </c>
    </row>
    <row r="119" customFormat="false" ht="13.2" hidden="false" customHeight="false" outlineLevel="0" collapsed="false">
      <c r="A119" s="42" t="n">
        <v>41122</v>
      </c>
      <c r="B119" s="43" t="n">
        <f aca="false">+'gn Mont sin imp'!C121</f>
        <v>256.222891566265</v>
      </c>
      <c r="C119" s="43" t="n">
        <f aca="false">+'gn Mont sin imp'!D121</f>
        <v>202.322891566265</v>
      </c>
      <c r="D119" s="43" t="n">
        <f aca="false">+'gn Mont sin imp'!H121</f>
        <v>157.522891566265</v>
      </c>
      <c r="E119" s="43" t="n">
        <f aca="false">+'gn Mont sin imp'!O121</f>
        <v>142.570891566265</v>
      </c>
      <c r="F119" s="43" t="n">
        <f aca="false">+'gn Mont sin imp'!P121</f>
        <v>305.534337349398</v>
      </c>
      <c r="G119" s="43" t="n">
        <f aca="false">+'gn Mont sin imp'!Q121</f>
        <v>218.309337349398</v>
      </c>
      <c r="H119" s="43" t="n">
        <f aca="false">+'gn Mont sin imp'!R121</f>
        <v>151.02148020654</v>
      </c>
      <c r="I119" s="43" t="n">
        <f aca="false">+'gn Mont sin imp'!X121</f>
        <v>123.533996987952</v>
      </c>
      <c r="J119" s="43" t="n">
        <f aca="false">+'gn Mont sin imp'!AG121</f>
        <v>93.7436523590361</v>
      </c>
    </row>
    <row r="120" customFormat="false" ht="13.2" hidden="false" customHeight="false" outlineLevel="0" collapsed="false">
      <c r="A120" s="42" t="n">
        <v>41153</v>
      </c>
      <c r="B120" s="43" t="n">
        <f aca="false">+'gn Mont sin imp'!C122</f>
        <v>256.222891566265</v>
      </c>
      <c r="C120" s="43" t="n">
        <f aca="false">+'gn Mont sin imp'!D122</f>
        <v>202.322891566265</v>
      </c>
      <c r="D120" s="43" t="n">
        <f aca="false">+'gn Mont sin imp'!H122</f>
        <v>157.522891566265</v>
      </c>
      <c r="E120" s="43" t="n">
        <f aca="false">+'gn Mont sin imp'!O122</f>
        <v>142.570891566265</v>
      </c>
      <c r="F120" s="43" t="n">
        <f aca="false">+'gn Mont sin imp'!P122</f>
        <v>305.534337349398</v>
      </c>
      <c r="G120" s="43" t="n">
        <f aca="false">+'gn Mont sin imp'!Q122</f>
        <v>218.309337349398</v>
      </c>
      <c r="H120" s="43" t="n">
        <f aca="false">+'gn Mont sin imp'!R122</f>
        <v>151.02148020654</v>
      </c>
      <c r="I120" s="43" t="n">
        <f aca="false">+'gn Mont sin imp'!X122</f>
        <v>123.533996987952</v>
      </c>
      <c r="J120" s="43" t="n">
        <f aca="false">+'gn Mont sin imp'!AG122</f>
        <v>93.7436523590361</v>
      </c>
    </row>
    <row r="121" customFormat="false" ht="13.2" hidden="false" customHeight="false" outlineLevel="0" collapsed="false">
      <c r="A121" s="42" t="n">
        <v>41183</v>
      </c>
      <c r="B121" s="43" t="n">
        <f aca="false">+'gn Mont sin imp'!C123</f>
        <v>256.227409638554</v>
      </c>
      <c r="C121" s="43" t="n">
        <f aca="false">+'gn Mont sin imp'!D123</f>
        <v>202.269076305221</v>
      </c>
      <c r="D121" s="43" t="n">
        <f aca="false">+'gn Mont sin imp'!H123</f>
        <v>157.420591456736</v>
      </c>
      <c r="E121" s="43" t="n">
        <f aca="false">+'gn Mont sin imp'!O123</f>
        <v>142.452409638554</v>
      </c>
      <c r="F121" s="43" t="n">
        <f aca="false">+'gn Mont sin imp'!P123</f>
        <v>305.518373493976</v>
      </c>
      <c r="G121" s="43" t="n">
        <f aca="false">+'gn Mont sin imp'!Q123</f>
        <v>218.180873493976</v>
      </c>
      <c r="H121" s="43" t="n">
        <f aca="false">+'gn Mont sin imp'!R123</f>
        <v>150.806230636833</v>
      </c>
      <c r="I121" s="43" t="n">
        <f aca="false">+'gn Mont sin imp'!X123</f>
        <v>123.186176204819</v>
      </c>
      <c r="J121" s="43" t="n">
        <f aca="false">+'gn Mont sin imp'!AG123</f>
        <v>93.4022982971888</v>
      </c>
    </row>
    <row r="122" customFormat="false" ht="13.2" hidden="false" customHeight="false" outlineLevel="0" collapsed="false">
      <c r="A122" s="42" t="n">
        <v>41214</v>
      </c>
      <c r="B122" s="43" t="n">
        <f aca="false">+'gn Mont sin imp'!C124</f>
        <v>256.227409638554</v>
      </c>
      <c r="C122" s="43" t="n">
        <f aca="false">+'gn Mont sin imp'!D124</f>
        <v>202.269076305221</v>
      </c>
      <c r="D122" s="43" t="n">
        <f aca="false">+'gn Mont sin imp'!H124</f>
        <v>157.420591456736</v>
      </c>
      <c r="E122" s="43" t="n">
        <f aca="false">+'gn Mont sin imp'!O124</f>
        <v>142.452409638554</v>
      </c>
      <c r="F122" s="43" t="n">
        <f aca="false">+'gn Mont sin imp'!P124</f>
        <v>305.518373493976</v>
      </c>
      <c r="G122" s="43" t="n">
        <f aca="false">+'gn Mont sin imp'!Q124</f>
        <v>218.180873493976</v>
      </c>
      <c r="H122" s="43" t="n">
        <f aca="false">+'gn Mont sin imp'!R124</f>
        <v>150.806230636833</v>
      </c>
      <c r="I122" s="43" t="n">
        <f aca="false">+'gn Mont sin imp'!X124</f>
        <v>123.186176204819</v>
      </c>
      <c r="J122" s="43" t="n">
        <f aca="false">+'gn Mont sin imp'!AG124</f>
        <v>93.4022982971888</v>
      </c>
    </row>
    <row r="123" customFormat="false" ht="13.2" hidden="false" customHeight="false" outlineLevel="0" collapsed="false">
      <c r="A123" s="42" t="n">
        <v>41244</v>
      </c>
      <c r="B123" s="43" t="n">
        <f aca="false">+'gn Mont sin imp'!C125</f>
        <v>256.227409638554</v>
      </c>
      <c r="C123" s="43" t="n">
        <f aca="false">+'gn Mont sin imp'!D125</f>
        <v>202.269076305221</v>
      </c>
      <c r="D123" s="43" t="n">
        <f aca="false">+'gn Mont sin imp'!H125</f>
        <v>157.420591456736</v>
      </c>
      <c r="E123" s="43" t="n">
        <f aca="false">+'gn Mont sin imp'!O125</f>
        <v>142.452409638554</v>
      </c>
      <c r="F123" s="43" t="n">
        <f aca="false">+'gn Mont sin imp'!P125</f>
        <v>305.518373493976</v>
      </c>
      <c r="G123" s="43" t="n">
        <f aca="false">+'gn Mont sin imp'!Q125</f>
        <v>218.180873493976</v>
      </c>
      <c r="H123" s="43" t="n">
        <f aca="false">+'gn Mont sin imp'!R125</f>
        <v>150.806230636833</v>
      </c>
      <c r="I123" s="43" t="n">
        <f aca="false">+'gn Mont sin imp'!X125</f>
        <v>123.186176204819</v>
      </c>
      <c r="J123" s="43" t="n">
        <f aca="false">+'gn Mont sin imp'!AG125</f>
        <v>93.4022982971888</v>
      </c>
    </row>
    <row r="124" customFormat="false" ht="13.2" hidden="false" customHeight="false" outlineLevel="0" collapsed="false">
      <c r="A124" s="42" t="n">
        <v>41275</v>
      </c>
      <c r="B124" s="43" t="n">
        <f aca="false">+'gn Mont sin imp'!C126</f>
        <v>248.855421686747</v>
      </c>
      <c r="C124" s="43" t="n">
        <f aca="false">+'gn Mont sin imp'!D126</f>
        <v>195.18875502008</v>
      </c>
      <c r="D124" s="43" t="n">
        <f aca="false">+'gn Mont sin imp'!H126</f>
        <v>150.58269441402</v>
      </c>
      <c r="E124" s="43" t="n">
        <f aca="false">+'gn Mont sin imp'!O126</f>
        <v>135.695421686747</v>
      </c>
      <c r="F124" s="43" t="n">
        <f aca="false">+'gn Mont sin imp'!P126</f>
        <v>298.614759036145</v>
      </c>
      <c r="G124" s="43" t="n">
        <f aca="false">+'gn Mont sin imp'!Q126</f>
        <v>211.777259036145</v>
      </c>
      <c r="H124" s="43" t="n">
        <f aca="false">+'gn Mont sin imp'!R126</f>
        <v>144.788330464716</v>
      </c>
      <c r="I124" s="43" t="n">
        <f aca="false">+'gn Mont sin imp'!X126</f>
        <v>117.277561746988</v>
      </c>
      <c r="J124" s="43" t="n">
        <f aca="false">+'gn Mont sin imp'!AG126</f>
        <v>96.4276881708166</v>
      </c>
    </row>
    <row r="125" customFormat="false" ht="13.2" hidden="false" customHeight="false" outlineLevel="0" collapsed="false">
      <c r="A125" s="42" t="n">
        <v>41306</v>
      </c>
      <c r="B125" s="43" t="n">
        <f aca="false">+'gn Mont sin imp'!C127</f>
        <v>248.855421686747</v>
      </c>
      <c r="C125" s="43" t="n">
        <f aca="false">+'gn Mont sin imp'!D127</f>
        <v>195.18875502008</v>
      </c>
      <c r="D125" s="43" t="n">
        <f aca="false">+'gn Mont sin imp'!H127</f>
        <v>150.58269441402</v>
      </c>
      <c r="E125" s="43" t="n">
        <f aca="false">+'gn Mont sin imp'!O127</f>
        <v>135.695421686747</v>
      </c>
      <c r="F125" s="43" t="n">
        <f aca="false">+'gn Mont sin imp'!P127</f>
        <v>298.614759036145</v>
      </c>
      <c r="G125" s="43" t="n">
        <f aca="false">+'gn Mont sin imp'!Q127</f>
        <v>211.777259036145</v>
      </c>
      <c r="H125" s="43" t="n">
        <f aca="false">+'gn Mont sin imp'!R127</f>
        <v>144.788330464716</v>
      </c>
      <c r="I125" s="43" t="n">
        <f aca="false">+'gn Mont sin imp'!X127</f>
        <v>117.277561746988</v>
      </c>
      <c r="J125" s="43" t="n">
        <f aca="false">+'gn Mont sin imp'!AG127</f>
        <v>96.4276881708166</v>
      </c>
    </row>
    <row r="126" customFormat="false" ht="13.2" hidden="false" customHeight="false" outlineLevel="0" collapsed="false">
      <c r="A126" s="42" t="n">
        <v>41334</v>
      </c>
      <c r="B126" s="43" t="n">
        <f aca="false">+'gn Mont sin imp'!C128</f>
        <v>260.421686746988</v>
      </c>
      <c r="C126" s="43" t="n">
        <f aca="false">+'gn Mont sin imp'!D128</f>
        <v>206.755020080321</v>
      </c>
      <c r="D126" s="43" t="n">
        <f aca="false">+'gn Mont sin imp'!H128</f>
        <v>162.148959474261</v>
      </c>
      <c r="E126" s="43" t="n">
        <f aca="false">+'gn Mont sin imp'!O128</f>
        <v>147.261686746988</v>
      </c>
      <c r="F126" s="43" t="n">
        <f aca="false">+'gn Mont sin imp'!P128</f>
        <v>310.060542168675</v>
      </c>
      <c r="G126" s="43" t="n">
        <f aca="false">+'gn Mont sin imp'!Q128</f>
        <v>223.223042168675</v>
      </c>
      <c r="H126" s="43" t="n">
        <f aca="false">+'gn Mont sin imp'!R128</f>
        <v>156.234113597246</v>
      </c>
      <c r="I126" s="43" t="n">
        <f aca="false">+'gn Mont sin imp'!X128</f>
        <v>128.831326807229</v>
      </c>
      <c r="J126" s="43" t="n">
        <f aca="false">+'gn Mont sin imp'!AG128</f>
        <v>107.993953231058</v>
      </c>
    </row>
    <row r="127" customFormat="false" ht="13.2" hidden="false" customHeight="false" outlineLevel="0" collapsed="false">
      <c r="A127" s="42" t="n">
        <v>41365</v>
      </c>
      <c r="B127" s="43" t="n">
        <f aca="false">+'gn Mont sin imp'!C129</f>
        <v>267.89156626506</v>
      </c>
      <c r="C127" s="43" t="n">
        <f aca="false">+'gn Mont sin imp'!D129</f>
        <v>214.224899598394</v>
      </c>
      <c r="D127" s="43" t="n">
        <f aca="false">+'gn Mont sin imp'!H129</f>
        <v>169.618838992333</v>
      </c>
      <c r="E127" s="43" t="n">
        <f aca="false">+'gn Mont sin imp'!O129</f>
        <v>154.73156626506</v>
      </c>
      <c r="F127" s="43" t="n">
        <f aca="false">+'gn Mont sin imp'!P129</f>
        <v>317.530421686747</v>
      </c>
      <c r="G127" s="43" t="n">
        <f aca="false">+'gn Mont sin imp'!Q129</f>
        <v>230.692921686747</v>
      </c>
      <c r="H127" s="43" t="n">
        <f aca="false">+'gn Mont sin imp'!R129</f>
        <v>163.703993115318</v>
      </c>
      <c r="I127" s="43" t="n">
        <f aca="false">+'gn Mont sin imp'!X129</f>
        <v>136.409188253012</v>
      </c>
      <c r="J127" s="43" t="n">
        <f aca="false">+'gn Mont sin imp'!AG129</f>
        <v>115.46383294913</v>
      </c>
    </row>
    <row r="128" customFormat="false" ht="13.2" hidden="false" customHeight="false" outlineLevel="0" collapsed="false">
      <c r="A128" s="42" t="n">
        <v>41395</v>
      </c>
      <c r="B128" s="43" t="n">
        <f aca="false">+'gn Mont sin imp'!C130</f>
        <v>263.192771084337</v>
      </c>
      <c r="C128" s="43" t="n">
        <f aca="false">+'gn Mont sin imp'!D130</f>
        <v>209.526104417671</v>
      </c>
      <c r="D128" s="43" t="n">
        <f aca="false">+'gn Mont sin imp'!H130</f>
        <v>164.92004381161</v>
      </c>
      <c r="E128" s="43" t="n">
        <f aca="false">+'gn Mont sin imp'!O130</f>
        <v>150.032771084337</v>
      </c>
      <c r="F128" s="43" t="n">
        <f aca="false">+'gn Mont sin imp'!P130</f>
        <v>312.831626506024</v>
      </c>
      <c r="G128" s="43" t="n">
        <f aca="false">+'gn Mont sin imp'!Q130</f>
        <v>225.994126506024</v>
      </c>
      <c r="H128" s="43" t="n">
        <f aca="false">+'gn Mont sin imp'!R130</f>
        <v>159.005197934596</v>
      </c>
      <c r="I128" s="43" t="n">
        <f aca="false">+'gn Mont sin imp'!X130</f>
        <v>131.602411144578</v>
      </c>
      <c r="J128" s="43" t="n">
        <f aca="false">+'gn Mont sin imp'!AG130</f>
        <v>110.768337568407</v>
      </c>
    </row>
    <row r="129" customFormat="false" ht="13.2" hidden="false" customHeight="false" outlineLevel="0" collapsed="false">
      <c r="A129" s="42" t="n">
        <v>41426</v>
      </c>
      <c r="B129" s="43" t="n">
        <f aca="false">+'gn Mont sin imp'!C131</f>
        <v>263.192771084337</v>
      </c>
      <c r="C129" s="43" t="n">
        <f aca="false">+'gn Mont sin imp'!D131</f>
        <v>209.526104417671</v>
      </c>
      <c r="D129" s="43" t="n">
        <f aca="false">+'gn Mont sin imp'!H131</f>
        <v>164.92004381161</v>
      </c>
      <c r="E129" s="43" t="n">
        <f aca="false">+'gn Mont sin imp'!O131</f>
        <v>150.032771084337</v>
      </c>
      <c r="F129" s="43" t="n">
        <f aca="false">+'gn Mont sin imp'!P131</f>
        <v>312.831626506024</v>
      </c>
      <c r="G129" s="43" t="n">
        <f aca="false">+'gn Mont sin imp'!Q131</f>
        <v>225.994126506024</v>
      </c>
      <c r="H129" s="43" t="n">
        <f aca="false">+'gn Mont sin imp'!R131</f>
        <v>159.005197934596</v>
      </c>
      <c r="I129" s="43" t="n">
        <f aca="false">+'gn Mont sin imp'!X131</f>
        <v>131.602411144578</v>
      </c>
      <c r="J129" s="43" t="n">
        <f aca="false">+'gn Mont sin imp'!AG131</f>
        <v>110.768337568407</v>
      </c>
    </row>
    <row r="130" customFormat="false" ht="13.2" hidden="false" customHeight="false" outlineLevel="0" collapsed="false">
      <c r="A130" s="42" t="n">
        <v>41456</v>
      </c>
      <c r="B130" s="43" t="n">
        <f aca="false">+'gn Mont sin imp'!C132</f>
        <v>267.19578313253</v>
      </c>
      <c r="C130" s="43" t="n">
        <f aca="false">+'gn Mont sin imp'!D132</f>
        <v>213.179116465863</v>
      </c>
      <c r="D130" s="43" t="n">
        <f aca="false">+'gn Mont sin imp'!H132</f>
        <v>168.282146768894</v>
      </c>
      <c r="E130" s="43" t="n">
        <f aca="false">+'gn Mont sin imp'!O132</f>
        <v>153.29778313253</v>
      </c>
      <c r="F130" s="43" t="n">
        <f aca="false">+'gn Mont sin imp'!P132</f>
        <v>316.939156626506</v>
      </c>
      <c r="G130" s="43" t="n">
        <f aca="false">+'gn Mont sin imp'!Q132</f>
        <v>229.614156626506</v>
      </c>
      <c r="H130" s="43" t="n">
        <f aca="false">+'gn Mont sin imp'!R132</f>
        <v>162.249156626506</v>
      </c>
      <c r="I130" s="43" t="n">
        <f aca="false">+'gn Mont sin imp'!X132</f>
        <v>134.73981626506</v>
      </c>
      <c r="J130" s="43" t="n">
        <f aca="false">+'gn Mont sin imp'!AG132</f>
        <v>113.713519156894</v>
      </c>
    </row>
    <row r="131" customFormat="false" ht="13.2" hidden="false" customHeight="false" outlineLevel="0" collapsed="false">
      <c r="A131" s="42" t="n">
        <v>41487</v>
      </c>
      <c r="B131" s="43" t="n">
        <f aca="false">+'gn Mont sin imp'!C133</f>
        <v>267.19578313253</v>
      </c>
      <c r="C131" s="43" t="n">
        <f aca="false">+'gn Mont sin imp'!D133</f>
        <v>213.179116465863</v>
      </c>
      <c r="D131" s="43" t="n">
        <f aca="false">+'gn Mont sin imp'!H133</f>
        <v>168.282146768894</v>
      </c>
      <c r="E131" s="43" t="n">
        <f aca="false">+'gn Mont sin imp'!O133</f>
        <v>153.29778313253</v>
      </c>
      <c r="F131" s="43" t="n">
        <f aca="false">+'gn Mont sin imp'!P133</f>
        <v>316.939156626506</v>
      </c>
      <c r="G131" s="43" t="n">
        <f aca="false">+'gn Mont sin imp'!Q133</f>
        <v>229.614156626506</v>
      </c>
      <c r="H131" s="43" t="n">
        <f aca="false">+'gn Mont sin imp'!R133</f>
        <v>162.249156626506</v>
      </c>
      <c r="I131" s="43" t="n">
        <f aca="false">+'gn Mont sin imp'!X133</f>
        <v>134.73981626506</v>
      </c>
      <c r="J131" s="43" t="n">
        <f aca="false">+'gn Mont sin imp'!AG133</f>
        <v>113.713519156894</v>
      </c>
    </row>
    <row r="132" customFormat="false" ht="13.2" hidden="false" customHeight="false" outlineLevel="0" collapsed="false">
      <c r="A132" s="42" t="n">
        <v>41518</v>
      </c>
      <c r="B132" s="43" t="n">
        <f aca="false">+'gn Mont sin imp'!C134</f>
        <v>267.19578313253</v>
      </c>
      <c r="C132" s="43" t="n">
        <f aca="false">+'gn Mont sin imp'!D134</f>
        <v>213.179116465863</v>
      </c>
      <c r="D132" s="43" t="n">
        <f aca="false">+'gn Mont sin imp'!H134</f>
        <v>168.282146768894</v>
      </c>
      <c r="E132" s="43" t="n">
        <f aca="false">+'gn Mont sin imp'!O134</f>
        <v>153.29778313253</v>
      </c>
      <c r="F132" s="43" t="n">
        <f aca="false">+'gn Mont sin imp'!P134</f>
        <v>316.939156626506</v>
      </c>
      <c r="G132" s="43" t="n">
        <f aca="false">+'gn Mont sin imp'!Q134</f>
        <v>229.614156626506</v>
      </c>
      <c r="H132" s="43" t="n">
        <f aca="false">+'gn Mont sin imp'!R134</f>
        <v>162.249156626506</v>
      </c>
      <c r="I132" s="43" t="n">
        <f aca="false">+'gn Mont sin imp'!X134</f>
        <v>134.73981626506</v>
      </c>
      <c r="J132" s="43" t="n">
        <f aca="false">+'gn Mont sin imp'!AG134</f>
        <v>113.713519156894</v>
      </c>
    </row>
    <row r="133" customFormat="false" ht="13.2" hidden="false" customHeight="false" outlineLevel="0" collapsed="false">
      <c r="A133" s="42" t="n">
        <v>41548</v>
      </c>
      <c r="B133" s="43" t="n">
        <f aca="false">+'gn Mont sin imp'!C135</f>
        <v>260.930722891566</v>
      </c>
      <c r="C133" s="43" t="n">
        <f aca="false">+'gn Mont sin imp'!D135</f>
        <v>206.9140562249</v>
      </c>
      <c r="D133" s="43" t="n">
        <f aca="false">+'gn Mont sin imp'!H135</f>
        <v>162.01708652793</v>
      </c>
      <c r="E133" s="43" t="n">
        <f aca="false">+'gn Mont sin imp'!O135</f>
        <v>147.032722891566</v>
      </c>
      <c r="F133" s="43" t="n">
        <f aca="false">+'gn Mont sin imp'!P135</f>
        <v>310.894578313253</v>
      </c>
      <c r="G133" s="43" t="n">
        <f aca="false">+'gn Mont sin imp'!Q135</f>
        <v>223.519578313253</v>
      </c>
      <c r="H133" s="43" t="n">
        <f aca="false">+'gn Mont sin imp'!R135</f>
        <v>156.116006884682</v>
      </c>
      <c r="I133" s="43" t="n">
        <f aca="false">+'gn Mont sin imp'!X135</f>
        <v>128.487756024096</v>
      </c>
      <c r="J133" s="43" t="n">
        <f aca="false">+'gn Mont sin imp'!AG135</f>
        <v>107.461845796787</v>
      </c>
    </row>
    <row r="134" customFormat="false" ht="13.2" hidden="false" customHeight="false" outlineLevel="0" collapsed="false">
      <c r="A134" s="42" t="n">
        <v>41579</v>
      </c>
      <c r="B134" s="43" t="n">
        <f aca="false">+'gn Mont sin imp'!C136</f>
        <v>260.930722891566</v>
      </c>
      <c r="C134" s="43" t="n">
        <f aca="false">+'gn Mont sin imp'!D136</f>
        <v>206.9140562249</v>
      </c>
      <c r="D134" s="43" t="n">
        <f aca="false">+'gn Mont sin imp'!H136</f>
        <v>162.01708652793</v>
      </c>
      <c r="E134" s="43" t="n">
        <f aca="false">+'gn Mont sin imp'!O136</f>
        <v>147.032722891566</v>
      </c>
      <c r="F134" s="43" t="n">
        <f aca="false">+'gn Mont sin imp'!P136</f>
        <v>310.894578313253</v>
      </c>
      <c r="G134" s="43" t="n">
        <f aca="false">+'gn Mont sin imp'!Q136</f>
        <v>223.519578313253</v>
      </c>
      <c r="H134" s="43" t="n">
        <f aca="false">+'gn Mont sin imp'!R136</f>
        <v>156.116006884682</v>
      </c>
      <c r="I134" s="43" t="n">
        <f aca="false">+'gn Mont sin imp'!X136</f>
        <v>128.487756024096</v>
      </c>
      <c r="J134" s="43" t="n">
        <f aca="false">+'gn Mont sin imp'!AG136</f>
        <v>107.461845796787</v>
      </c>
    </row>
    <row r="135" customFormat="false" ht="13.2" hidden="false" customHeight="false" outlineLevel="0" collapsed="false">
      <c r="A135" s="42" t="n">
        <v>41609</v>
      </c>
      <c r="B135" s="43" t="n">
        <f aca="false">+'gn Mont sin imp'!C137</f>
        <v>260.930722891566</v>
      </c>
      <c r="C135" s="43" t="n">
        <f aca="false">+'gn Mont sin imp'!D137</f>
        <v>206.9140562249</v>
      </c>
      <c r="D135" s="43" t="n">
        <f aca="false">+'gn Mont sin imp'!H137</f>
        <v>162.01708652793</v>
      </c>
      <c r="E135" s="43" t="n">
        <f aca="false">+'gn Mont sin imp'!O137</f>
        <v>147.032722891566</v>
      </c>
      <c r="F135" s="43" t="n">
        <f aca="false">+'gn Mont sin imp'!P137</f>
        <v>310.894578313253</v>
      </c>
      <c r="G135" s="43" t="n">
        <f aca="false">+'gn Mont sin imp'!Q137</f>
        <v>223.519578313253</v>
      </c>
      <c r="H135" s="43" t="n">
        <f aca="false">+'gn Mont sin imp'!R137</f>
        <v>156.116006884682</v>
      </c>
      <c r="I135" s="43" t="n">
        <f aca="false">+'gn Mont sin imp'!X137</f>
        <v>128.487756024096</v>
      </c>
      <c r="J135" s="43" t="n">
        <f aca="false">+'gn Mont sin imp'!AG137</f>
        <v>107.461845796787</v>
      </c>
    </row>
    <row r="136" customFormat="false" ht="13.2" hidden="false" customHeight="false" outlineLevel="0" collapsed="false">
      <c r="A136" s="42" t="n">
        <v>41640</v>
      </c>
      <c r="B136" s="43" t="n">
        <f aca="false">+'gn Mont sin imp'!C138</f>
        <v>264.995481927711</v>
      </c>
      <c r="C136" s="43" t="n">
        <f aca="false">+'gn Mont sin imp'!D138</f>
        <v>211.387148594378</v>
      </c>
      <c r="D136" s="43" t="n">
        <f aca="false">+'gn Mont sin imp'!H138</f>
        <v>166.829572836802</v>
      </c>
      <c r="E136" s="43" t="n">
        <f aca="false">+'gn Mont sin imp'!O138</f>
        <v>151.958481927711</v>
      </c>
      <c r="F136" s="43" t="n">
        <f aca="false">+'gn Mont sin imp'!P138</f>
        <v>314.584337349398</v>
      </c>
      <c r="G136" s="43" t="n">
        <f aca="false">+'gn Mont sin imp'!Q138</f>
        <v>227.834337349398</v>
      </c>
      <c r="H136" s="43" t="n">
        <f aca="false">+'gn Mont sin imp'!R138</f>
        <v>160.912908777969</v>
      </c>
      <c r="I136" s="43" t="n">
        <f aca="false">+'gn Mont sin imp'!X138</f>
        <v>133.529246987952</v>
      </c>
      <c r="J136" s="43" t="n">
        <f aca="false">+'gn Mont sin imp'!AG138</f>
        <v>112.669270250067</v>
      </c>
    </row>
    <row r="137" customFormat="false" ht="13.2" hidden="false" customHeight="false" outlineLevel="0" collapsed="false">
      <c r="A137" s="42" t="n">
        <v>41671</v>
      </c>
      <c r="B137" s="43" t="n">
        <f aca="false">+'gn Mont sin imp'!C139</f>
        <v>264.995481927711</v>
      </c>
      <c r="C137" s="43" t="n">
        <f aca="false">+'gn Mont sin imp'!D139</f>
        <v>211.387148594378</v>
      </c>
      <c r="D137" s="43" t="n">
        <f aca="false">+'gn Mont sin imp'!H139</f>
        <v>166.829572836802</v>
      </c>
      <c r="E137" s="43" t="n">
        <f aca="false">+'gn Mont sin imp'!O139</f>
        <v>151.958481927711</v>
      </c>
      <c r="F137" s="43" t="n">
        <f aca="false">+'gn Mont sin imp'!P139</f>
        <v>314.584337349398</v>
      </c>
      <c r="G137" s="43" t="n">
        <f aca="false">+'gn Mont sin imp'!Q139</f>
        <v>227.834337349398</v>
      </c>
      <c r="H137" s="43" t="n">
        <f aca="false">+'gn Mont sin imp'!R139</f>
        <v>160.912908777969</v>
      </c>
      <c r="I137" s="43" t="n">
        <f aca="false">+'gn Mont sin imp'!X139</f>
        <v>133.529246987952</v>
      </c>
      <c r="J137" s="43" t="n">
        <f aca="false">+'gn Mont sin imp'!AG139</f>
        <v>112.669270250067</v>
      </c>
    </row>
    <row r="138" customFormat="false" ht="13.2" hidden="false" customHeight="false" outlineLevel="0" collapsed="false">
      <c r="A138" s="42" t="n">
        <v>41699</v>
      </c>
      <c r="B138" s="43" t="n">
        <f aca="false">+'gn Mont sin imp'!C140</f>
        <v>264.995481927711</v>
      </c>
      <c r="C138" s="43" t="n">
        <f aca="false">+'gn Mont sin imp'!D140</f>
        <v>211.387148594378</v>
      </c>
      <c r="D138" s="43" t="n">
        <f aca="false">+'gn Mont sin imp'!H140</f>
        <v>166.829572836802</v>
      </c>
      <c r="E138" s="43" t="n">
        <f aca="false">+'gn Mont sin imp'!O140</f>
        <v>151.958481927711</v>
      </c>
      <c r="F138" s="43" t="n">
        <f aca="false">+'gn Mont sin imp'!P140</f>
        <v>314.584337349398</v>
      </c>
      <c r="G138" s="43" t="n">
        <f aca="false">+'gn Mont sin imp'!Q140</f>
        <v>227.834337349398</v>
      </c>
      <c r="H138" s="43" t="n">
        <f aca="false">+'gn Mont sin imp'!R140</f>
        <v>160.912908777969</v>
      </c>
      <c r="I138" s="43" t="n">
        <f aca="false">+'gn Mont sin imp'!X140</f>
        <v>133.529246987952</v>
      </c>
      <c r="J138" s="43" t="n">
        <f aca="false">+'gn Mont sin imp'!AG140</f>
        <v>112.669270250067</v>
      </c>
    </row>
    <row r="139" customFormat="false" ht="13.2" hidden="false" customHeight="false" outlineLevel="0" collapsed="false">
      <c r="A139" s="42" t="n">
        <v>41730</v>
      </c>
      <c r="B139" s="43" t="n">
        <f aca="false">+'gn Mont sin imp'!C141</f>
        <v>264.995481927711</v>
      </c>
      <c r="C139" s="43" t="n">
        <f aca="false">+'gn Mont sin imp'!D141</f>
        <v>211.387148594378</v>
      </c>
      <c r="D139" s="43" t="n">
        <f aca="false">+'gn Mont sin imp'!H141</f>
        <v>166.829572836802</v>
      </c>
      <c r="E139" s="43" t="n">
        <f aca="false">+'gn Mont sin imp'!O141</f>
        <v>151.958481927711</v>
      </c>
      <c r="F139" s="43" t="n">
        <f aca="false">+'gn Mont sin imp'!P141</f>
        <v>314.584337349398</v>
      </c>
      <c r="G139" s="43" t="n">
        <f aca="false">+'gn Mont sin imp'!Q141</f>
        <v>227.834337349398</v>
      </c>
      <c r="H139" s="43" t="n">
        <f aca="false">+'gn Mont sin imp'!R141</f>
        <v>160.912908777969</v>
      </c>
      <c r="I139" s="43" t="n">
        <f aca="false">+'gn Mont sin imp'!X141</f>
        <v>133.529246987952</v>
      </c>
      <c r="J139" s="43" t="n">
        <f aca="false">+'gn Mont sin imp'!AG141</f>
        <v>112.669270250067</v>
      </c>
    </row>
    <row r="140" customFormat="false" ht="13.2" hidden="false" customHeight="false" outlineLevel="0" collapsed="false">
      <c r="A140" s="42" t="n">
        <v>41760</v>
      </c>
      <c r="B140" s="43" t="n">
        <f aca="false">+'gn Mont sin imp'!C142</f>
        <v>260.778614457831</v>
      </c>
      <c r="C140" s="43" t="n">
        <f aca="false">+'gn Mont sin imp'!D142</f>
        <v>207.170281124498</v>
      </c>
      <c r="D140" s="43" t="n">
        <f aca="false">+'gn Mont sin imp'!H142</f>
        <v>162.612705366922</v>
      </c>
      <c r="E140" s="43" t="n">
        <f aca="false">+'gn Mont sin imp'!O142</f>
        <v>147.741614457831</v>
      </c>
      <c r="F140" s="43" t="n">
        <f aca="false">+'gn Mont sin imp'!P142</f>
        <v>310.442469879518</v>
      </c>
      <c r="G140" s="43" t="n">
        <f aca="false">+'gn Mont sin imp'!Q142</f>
        <v>223.654969879518</v>
      </c>
      <c r="H140" s="43" t="n">
        <f aca="false">+'gn Mont sin imp'!R142</f>
        <v>156.704612736661</v>
      </c>
      <c r="I140" s="43" t="n">
        <f aca="false">+'gn Mont sin imp'!X142</f>
        <v>129.420736445783</v>
      </c>
      <c r="J140" s="43" t="n">
        <f aca="false">+'gn Mont sin imp'!AG142</f>
        <v>108.449102780187</v>
      </c>
    </row>
    <row r="141" customFormat="false" ht="13.2" hidden="false" customHeight="false" outlineLevel="0" collapsed="false">
      <c r="A141" s="42" t="n">
        <v>41791</v>
      </c>
      <c r="B141" s="43" t="n">
        <f aca="false">+'gn Mont sin imp'!C143</f>
        <v>260.778614457831</v>
      </c>
      <c r="C141" s="43" t="n">
        <f aca="false">+'gn Mont sin imp'!D143</f>
        <v>207.170281124498</v>
      </c>
      <c r="D141" s="43" t="n">
        <f aca="false">+'gn Mont sin imp'!H143</f>
        <v>162.612705366922</v>
      </c>
      <c r="E141" s="43" t="n">
        <f aca="false">+'gn Mont sin imp'!O143</f>
        <v>147.741614457831</v>
      </c>
      <c r="F141" s="43" t="n">
        <f aca="false">+'gn Mont sin imp'!P143</f>
        <v>310.442469879518</v>
      </c>
      <c r="G141" s="43" t="n">
        <f aca="false">+'gn Mont sin imp'!Q143</f>
        <v>223.654969879518</v>
      </c>
      <c r="H141" s="43" t="n">
        <f aca="false">+'gn Mont sin imp'!R143</f>
        <v>156.704612736661</v>
      </c>
      <c r="I141" s="43" t="n">
        <f aca="false">+'gn Mont sin imp'!X143</f>
        <v>129.420736445783</v>
      </c>
      <c r="J141" s="43" t="n">
        <f aca="false">+'gn Mont sin imp'!AG143</f>
        <v>108.449102780187</v>
      </c>
    </row>
    <row r="142" customFormat="false" ht="13.2" hidden="false" customHeight="false" outlineLevel="0" collapsed="false">
      <c r="A142" s="42" t="n">
        <v>41821</v>
      </c>
      <c r="B142" s="43" t="n">
        <f aca="false">+'gn Mont sin imp'!C144</f>
        <v>264.60843373494</v>
      </c>
      <c r="C142" s="43" t="n">
        <f aca="false">+'gn Mont sin imp'!D144</f>
        <v>209.775100401606</v>
      </c>
      <c r="D142" s="43" t="n">
        <f aca="false">+'gn Mont sin imp'!H144</f>
        <v>164.199342825849</v>
      </c>
      <c r="E142" s="43" t="n">
        <f aca="false">+'gn Mont sin imp'!O144</f>
        <v>148.98843373494</v>
      </c>
      <c r="F142" s="43" t="n">
        <f aca="false">+'gn Mont sin imp'!P144</f>
        <v>315.326807228916</v>
      </c>
      <c r="G142" s="43" t="n">
        <f aca="false">+'gn Mont sin imp'!Q144</f>
        <v>226.639307228916</v>
      </c>
      <c r="H142" s="43" t="n">
        <f aca="false">+'gn Mont sin imp'!R144</f>
        <v>158.223235800344</v>
      </c>
      <c r="I142" s="43" t="n">
        <f aca="false">+'gn Mont sin imp'!X144</f>
        <v>130.200128012048</v>
      </c>
      <c r="J142" s="43" t="n">
        <f aca="false">+'gn Mont sin imp'!AG144</f>
        <v>108.924539850602</v>
      </c>
    </row>
    <row r="143" customFormat="false" ht="13.2" hidden="false" customHeight="false" outlineLevel="0" collapsed="false">
      <c r="A143" s="42" t="n">
        <v>41852</v>
      </c>
      <c r="B143" s="43" t="n">
        <f aca="false">+'gn Mont sin imp'!C145</f>
        <v>264.60843373494</v>
      </c>
      <c r="C143" s="43" t="n">
        <f aca="false">+'gn Mont sin imp'!D145</f>
        <v>209.775100401606</v>
      </c>
      <c r="D143" s="43" t="n">
        <f aca="false">+'gn Mont sin imp'!H145</f>
        <v>164.199342825849</v>
      </c>
      <c r="E143" s="43" t="n">
        <f aca="false">+'gn Mont sin imp'!O145</f>
        <v>148.98843373494</v>
      </c>
      <c r="F143" s="43" t="n">
        <f aca="false">+'gn Mont sin imp'!P145</f>
        <v>315.326807228916</v>
      </c>
      <c r="G143" s="43" t="n">
        <f aca="false">+'gn Mont sin imp'!Q145</f>
        <v>226.639307228916</v>
      </c>
      <c r="H143" s="43" t="n">
        <f aca="false">+'gn Mont sin imp'!R145</f>
        <v>158.223235800344</v>
      </c>
      <c r="I143" s="43" t="n">
        <f aca="false">+'gn Mont sin imp'!X145</f>
        <v>130.200128012048</v>
      </c>
      <c r="J143" s="43" t="n">
        <f aca="false">+'gn Mont sin imp'!AG145</f>
        <v>108.924539850602</v>
      </c>
    </row>
    <row r="144" customFormat="false" ht="13.2" hidden="false" customHeight="false" outlineLevel="0" collapsed="false">
      <c r="A144" s="42" t="n">
        <v>41883</v>
      </c>
      <c r="B144" s="43" t="n">
        <f aca="false">+'gn Mont sin imp'!C146</f>
        <v>264.60843373494</v>
      </c>
      <c r="C144" s="43" t="n">
        <f aca="false">+'gn Mont sin imp'!D146</f>
        <v>209.775100401606</v>
      </c>
      <c r="D144" s="43" t="n">
        <f aca="false">+'gn Mont sin imp'!H146</f>
        <v>164.199342825849</v>
      </c>
      <c r="E144" s="43" t="n">
        <f aca="false">+'gn Mont sin imp'!O146</f>
        <v>148.98843373494</v>
      </c>
      <c r="F144" s="43" t="n">
        <f aca="false">+'gn Mont sin imp'!P146</f>
        <v>315.326807228916</v>
      </c>
      <c r="G144" s="43" t="n">
        <f aca="false">+'gn Mont sin imp'!Q146</f>
        <v>226.639307228916</v>
      </c>
      <c r="H144" s="43" t="n">
        <f aca="false">+'gn Mont sin imp'!R146</f>
        <v>158.223235800344</v>
      </c>
      <c r="I144" s="43" t="n">
        <f aca="false">+'gn Mont sin imp'!X146</f>
        <v>130.200128012048</v>
      </c>
      <c r="J144" s="43" t="n">
        <f aca="false">+'gn Mont sin imp'!AG146</f>
        <v>108.924539850602</v>
      </c>
    </row>
    <row r="145" customFormat="false" ht="13.2" hidden="false" customHeight="false" outlineLevel="0" collapsed="false">
      <c r="A145" s="42" t="n">
        <v>41913</v>
      </c>
      <c r="B145" s="43" t="n">
        <f aca="false">+'gn Mont sin imp'!C147</f>
        <v>264.126506024096</v>
      </c>
      <c r="C145" s="43" t="n">
        <f aca="false">+'gn Mont sin imp'!D147</f>
        <v>209.293172690763</v>
      </c>
      <c r="D145" s="43" t="n">
        <f aca="false">+'gn Mont sin imp'!H147</f>
        <v>163.717415115005</v>
      </c>
      <c r="E145" s="43" t="n">
        <f aca="false">+'gn Mont sin imp'!O147</f>
        <v>148.506506024096</v>
      </c>
      <c r="F145" s="43" t="n">
        <f aca="false">+'gn Mont sin imp'!P147</f>
        <v>314.844879518072</v>
      </c>
      <c r="G145" s="43" t="n">
        <f aca="false">+'gn Mont sin imp'!Q147</f>
        <v>226.157379518072</v>
      </c>
      <c r="H145" s="43" t="n">
        <f aca="false">+'gn Mont sin imp'!R147</f>
        <v>157.741308089501</v>
      </c>
      <c r="I145" s="43" t="n">
        <f aca="false">+'gn Mont sin imp'!X147</f>
        <v>129.718200301205</v>
      </c>
      <c r="J145" s="43" t="n">
        <f aca="false">+'gn Mont sin imp'!AG147</f>
        <v>108.442612139759</v>
      </c>
    </row>
    <row r="146" customFormat="false" ht="13.2" hidden="false" customHeight="false" outlineLevel="0" collapsed="false">
      <c r="A146" s="42" t="n">
        <v>41944</v>
      </c>
      <c r="B146" s="43" t="n">
        <f aca="false">+'gn Mont sin imp'!C148</f>
        <v>264.126506024096</v>
      </c>
      <c r="C146" s="43" t="n">
        <f aca="false">+'gn Mont sin imp'!D148</f>
        <v>209.293172690763</v>
      </c>
      <c r="D146" s="43" t="n">
        <f aca="false">+'gn Mont sin imp'!H148</f>
        <v>163.717415115005</v>
      </c>
      <c r="E146" s="43" t="n">
        <f aca="false">+'gn Mont sin imp'!O148</f>
        <v>148.506506024096</v>
      </c>
      <c r="F146" s="43" t="n">
        <f aca="false">+'gn Mont sin imp'!P148</f>
        <v>314.844879518072</v>
      </c>
      <c r="G146" s="43" t="n">
        <f aca="false">+'gn Mont sin imp'!Q148</f>
        <v>226.157379518072</v>
      </c>
      <c r="H146" s="43" t="n">
        <f aca="false">+'gn Mont sin imp'!R148</f>
        <v>157.741308089501</v>
      </c>
      <c r="I146" s="43" t="n">
        <f aca="false">+'gn Mont sin imp'!X148</f>
        <v>129.718200301205</v>
      </c>
      <c r="J146" s="43" t="n">
        <f aca="false">+'gn Mont sin imp'!AG148</f>
        <v>108.442612139759</v>
      </c>
    </row>
    <row r="147" customFormat="false" ht="13.2" hidden="false" customHeight="false" outlineLevel="0" collapsed="false">
      <c r="A147" s="42" t="n">
        <v>41974</v>
      </c>
      <c r="B147" s="43" t="n">
        <f aca="false">+'gn Mont sin imp'!C149</f>
        <v>264.126506024096</v>
      </c>
      <c r="C147" s="43" t="n">
        <f aca="false">+'gn Mont sin imp'!D149</f>
        <v>209.293172690763</v>
      </c>
      <c r="D147" s="43" t="n">
        <f aca="false">+'gn Mont sin imp'!H149</f>
        <v>163.717415115005</v>
      </c>
      <c r="E147" s="43" t="n">
        <f aca="false">+'gn Mont sin imp'!O149</f>
        <v>148.506506024096</v>
      </c>
      <c r="F147" s="43" t="n">
        <f aca="false">+'gn Mont sin imp'!P149</f>
        <v>314.844879518072</v>
      </c>
      <c r="G147" s="43" t="n">
        <f aca="false">+'gn Mont sin imp'!Q149</f>
        <v>226.157379518072</v>
      </c>
      <c r="H147" s="43" t="n">
        <f aca="false">+'gn Mont sin imp'!R149</f>
        <v>157.741308089501</v>
      </c>
      <c r="I147" s="43" t="n">
        <f aca="false">+'gn Mont sin imp'!X149</f>
        <v>129.718200301205</v>
      </c>
      <c r="J147" s="43" t="n">
        <f aca="false">+'gn Mont sin imp'!AG149</f>
        <v>108.442612139759</v>
      </c>
    </row>
    <row r="148" customFormat="false" ht="13.2" hidden="false" customHeight="false" outlineLevel="0" collapsed="false">
      <c r="A148" s="42" t="n">
        <v>42005</v>
      </c>
      <c r="B148" s="43" t="n">
        <f aca="false">+'gn Mont sin imp'!C150</f>
        <v>260.542168674699</v>
      </c>
      <c r="C148" s="43" t="n">
        <f aca="false">+'gn Mont sin imp'!D150</f>
        <v>206.875502008032</v>
      </c>
      <c r="D148" s="43" t="n">
        <f aca="false">+'gn Mont sin imp'!H150</f>
        <v>162.269441401972</v>
      </c>
      <c r="E148" s="43" t="n">
        <f aca="false">+'gn Mont sin imp'!O150</f>
        <v>147.382168674699</v>
      </c>
      <c r="F148" s="43" t="n">
        <f aca="false">+'gn Mont sin imp'!P150</f>
        <v>310.206024096386</v>
      </c>
      <c r="G148" s="43" t="n">
        <f aca="false">+'gn Mont sin imp'!Q150</f>
        <v>223.356024096386</v>
      </c>
      <c r="H148" s="43" t="n">
        <f aca="false">+'gn Mont sin imp'!R150</f>
        <v>156.357452667814</v>
      </c>
      <c r="I148" s="43" t="n">
        <f aca="false">+'gn Mont sin imp'!X150</f>
        <v>128.95193373494</v>
      </c>
      <c r="J148" s="43" t="n">
        <f aca="false">+'gn Mont sin imp'!AG150</f>
        <v>108.094364037483</v>
      </c>
    </row>
    <row r="149" customFormat="false" ht="13.2" hidden="false" customHeight="false" outlineLevel="0" collapsed="false">
      <c r="A149" s="42" t="n">
        <v>42036</v>
      </c>
      <c r="B149" s="43" t="n">
        <f aca="false">+'gn Mont sin imp'!C151</f>
        <v>260.542168674699</v>
      </c>
      <c r="C149" s="43" t="n">
        <f aca="false">+'gn Mont sin imp'!D151</f>
        <v>206.875502008032</v>
      </c>
      <c r="D149" s="43" t="n">
        <f aca="false">+'gn Mont sin imp'!H151</f>
        <v>162.269441401972</v>
      </c>
      <c r="E149" s="43" t="n">
        <f aca="false">+'gn Mont sin imp'!O151</f>
        <v>147.382168674699</v>
      </c>
      <c r="F149" s="43" t="n">
        <f aca="false">+'gn Mont sin imp'!P151</f>
        <v>310.206024096386</v>
      </c>
      <c r="G149" s="43" t="n">
        <f aca="false">+'gn Mont sin imp'!Q151</f>
        <v>223.356024096386</v>
      </c>
      <c r="H149" s="43" t="n">
        <f aca="false">+'gn Mont sin imp'!R151</f>
        <v>156.357452667814</v>
      </c>
      <c r="I149" s="43" t="n">
        <f aca="false">+'gn Mont sin imp'!X151</f>
        <v>128.95193373494</v>
      </c>
      <c r="J149" s="43" t="n">
        <f aca="false">+'gn Mont sin imp'!AG151</f>
        <v>108.094364037483</v>
      </c>
    </row>
    <row r="150" customFormat="false" ht="13.2" hidden="false" customHeight="false" outlineLevel="0" collapsed="false">
      <c r="A150" s="42" t="n">
        <v>42064</v>
      </c>
      <c r="B150" s="43" t="n">
        <f aca="false">+'gn Mont sin imp'!C152</f>
        <v>260.542168674699</v>
      </c>
      <c r="C150" s="43" t="n">
        <f aca="false">+'gn Mont sin imp'!D152</f>
        <v>206.875502008032</v>
      </c>
      <c r="D150" s="43" t="n">
        <f aca="false">+'gn Mont sin imp'!H152</f>
        <v>162.269441401972</v>
      </c>
      <c r="E150" s="43" t="n">
        <f aca="false">+'gn Mont sin imp'!O152</f>
        <v>147.382168674699</v>
      </c>
      <c r="F150" s="43" t="n">
        <f aca="false">+'gn Mont sin imp'!P152</f>
        <v>310.206024096386</v>
      </c>
      <c r="G150" s="43" t="n">
        <f aca="false">+'gn Mont sin imp'!Q152</f>
        <v>223.356024096386</v>
      </c>
      <c r="H150" s="43" t="n">
        <f aca="false">+'gn Mont sin imp'!R152</f>
        <v>156.357452667814</v>
      </c>
      <c r="I150" s="43" t="n">
        <f aca="false">+'gn Mont sin imp'!X152</f>
        <v>128.95193373494</v>
      </c>
      <c r="J150" s="43" t="n">
        <f aca="false">+'gn Mont sin imp'!AG152</f>
        <v>108.094364037483</v>
      </c>
    </row>
    <row r="151" customFormat="false" ht="13.2" hidden="false" customHeight="false" outlineLevel="0" collapsed="false">
      <c r="A151" s="42" t="n">
        <v>42095</v>
      </c>
      <c r="B151" s="43" t="n">
        <f aca="false">+'gn Mont sin imp'!C153</f>
        <v>260.542168674699</v>
      </c>
      <c r="C151" s="43" t="n">
        <f aca="false">+'gn Mont sin imp'!D153</f>
        <v>206.875502008032</v>
      </c>
      <c r="D151" s="43" t="n">
        <f aca="false">+'gn Mont sin imp'!H153</f>
        <v>162.269441401972</v>
      </c>
      <c r="E151" s="43" t="n">
        <f aca="false">+'gn Mont sin imp'!O153</f>
        <v>147.382168674699</v>
      </c>
      <c r="F151" s="43" t="n">
        <f aca="false">+'gn Mont sin imp'!P153</f>
        <v>310.206024096386</v>
      </c>
      <c r="G151" s="43" t="n">
        <f aca="false">+'gn Mont sin imp'!Q153</f>
        <v>223.356024096386</v>
      </c>
      <c r="H151" s="43" t="n">
        <f aca="false">+'gn Mont sin imp'!R153</f>
        <v>156.357452667814</v>
      </c>
      <c r="I151" s="43" t="n">
        <f aca="false">+'gn Mont sin imp'!X153</f>
        <v>128.95193373494</v>
      </c>
      <c r="J151" s="43" t="n">
        <f aca="false">+'gn Mont sin imp'!AG153</f>
        <v>108.094364037483</v>
      </c>
    </row>
    <row r="152" customFormat="false" ht="13.2" hidden="false" customHeight="false" outlineLevel="0" collapsed="false">
      <c r="A152" s="42" t="n">
        <v>42125</v>
      </c>
      <c r="B152" s="43" t="n">
        <f aca="false">+'gn Mont sin imp'!C154</f>
        <v>257.289156626506</v>
      </c>
      <c r="C152" s="43" t="n">
        <f aca="false">+'gn Mont sin imp'!D154</f>
        <v>203.622489959839</v>
      </c>
      <c r="D152" s="43" t="n">
        <f aca="false">+'gn Mont sin imp'!H154</f>
        <v>159.016429353779</v>
      </c>
      <c r="E152" s="43" t="n">
        <f aca="false">+'gn Mont sin imp'!O154</f>
        <v>144.129156626506</v>
      </c>
      <c r="F152" s="43" t="n">
        <f aca="false">+'gn Mont sin imp'!P154</f>
        <v>307.073493975904</v>
      </c>
      <c r="G152" s="43" t="n">
        <f aca="false">+'gn Mont sin imp'!Q154</f>
        <v>220.223493975904</v>
      </c>
      <c r="H152" s="43" t="n">
        <f aca="false">+'gn Mont sin imp'!R154</f>
        <v>153.224922547332</v>
      </c>
      <c r="I152" s="43" t="n">
        <f aca="false">+'gn Mont sin imp'!X154</f>
        <v>125.927385542169</v>
      </c>
      <c r="J152" s="43" t="n">
        <f aca="false">+'gn Mont sin imp'!AG154</f>
        <v>105.082315644712</v>
      </c>
    </row>
    <row r="153" customFormat="false" ht="13.2" hidden="false" customHeight="false" outlineLevel="0" collapsed="false">
      <c r="A153" s="42" t="n">
        <v>42156</v>
      </c>
      <c r="B153" s="43" t="n">
        <f aca="false">+'gn Mont sin imp'!C155</f>
        <v>257.289156626506</v>
      </c>
      <c r="C153" s="43" t="n">
        <f aca="false">+'gn Mont sin imp'!D155</f>
        <v>203.622489959839</v>
      </c>
      <c r="D153" s="43" t="n">
        <f aca="false">+'gn Mont sin imp'!H155</f>
        <v>159.016429353779</v>
      </c>
      <c r="E153" s="43" t="n">
        <f aca="false">+'gn Mont sin imp'!O155</f>
        <v>144.129156626506</v>
      </c>
      <c r="F153" s="43" t="n">
        <f aca="false">+'gn Mont sin imp'!P155</f>
        <v>307.073493975904</v>
      </c>
      <c r="G153" s="43" t="n">
        <f aca="false">+'gn Mont sin imp'!Q155</f>
        <v>220.223493975904</v>
      </c>
      <c r="H153" s="43" t="n">
        <f aca="false">+'gn Mont sin imp'!R155</f>
        <v>153.224922547332</v>
      </c>
      <c r="I153" s="43" t="n">
        <f aca="false">+'gn Mont sin imp'!X155</f>
        <v>125.927385542169</v>
      </c>
      <c r="J153" s="43" t="n">
        <f aca="false">+'gn Mont sin imp'!AG155</f>
        <v>105.082315644712</v>
      </c>
    </row>
    <row r="154" customFormat="false" ht="13.2" hidden="false" customHeight="false" outlineLevel="0" collapsed="false">
      <c r="A154" s="42" t="n">
        <v>42186</v>
      </c>
      <c r="B154" s="43" t="n">
        <f aca="false">+'gn Mont sin imp'!C156</f>
        <v>251.174698795181</v>
      </c>
      <c r="C154" s="43" t="n">
        <f aca="false">+'gn Mont sin imp'!D156</f>
        <v>198.674698795181</v>
      </c>
      <c r="D154" s="43" t="n">
        <f aca="false">+'gn Mont sin imp'!H156</f>
        <v>155.038335158817</v>
      </c>
      <c r="E154" s="43" t="n">
        <f aca="false">+'gn Mont sin imp'!O156</f>
        <v>140.474698795181</v>
      </c>
      <c r="F154" s="43" t="n">
        <f aca="false">+'gn Mont sin imp'!P156</f>
        <v>300.275</v>
      </c>
      <c r="G154" s="43" t="n">
        <f aca="false">+'gn Mont sin imp'!Q156</f>
        <v>215.1375</v>
      </c>
      <c r="H154" s="43" t="n">
        <f aca="false">+'gn Mont sin imp'!R156</f>
        <v>149.46</v>
      </c>
      <c r="I154" s="43" t="n">
        <f aca="false">+'gn Mont sin imp'!X156</f>
        <v>122.644748493976</v>
      </c>
      <c r="J154" s="43" t="n">
        <f aca="false">+'gn Mont sin imp'!AG156</f>
        <v>102.551969962784</v>
      </c>
    </row>
    <row r="155" customFormat="false" ht="13.2" hidden="false" customHeight="false" outlineLevel="0" collapsed="false">
      <c r="A155" s="42" t="n">
        <v>42217</v>
      </c>
      <c r="B155" s="43" t="n">
        <f aca="false">+'gn Mont sin imp'!C157</f>
        <v>251.174698795181</v>
      </c>
      <c r="C155" s="43" t="n">
        <f aca="false">+'gn Mont sin imp'!D157</f>
        <v>198.674698795181</v>
      </c>
      <c r="D155" s="43" t="n">
        <f aca="false">+'gn Mont sin imp'!H157</f>
        <v>155.038335158817</v>
      </c>
      <c r="E155" s="43" t="n">
        <f aca="false">+'gn Mont sin imp'!O157</f>
        <v>140.474698795181</v>
      </c>
      <c r="F155" s="43" t="n">
        <f aca="false">+'gn Mont sin imp'!P157</f>
        <v>300.275</v>
      </c>
      <c r="G155" s="43" t="n">
        <f aca="false">+'gn Mont sin imp'!Q157</f>
        <v>215.1375</v>
      </c>
      <c r="H155" s="43" t="n">
        <f aca="false">+'gn Mont sin imp'!R157</f>
        <v>149.46</v>
      </c>
      <c r="I155" s="43" t="n">
        <f aca="false">+'gn Mont sin imp'!X157</f>
        <v>122.644748493976</v>
      </c>
      <c r="J155" s="43" t="n">
        <f aca="false">+'gn Mont sin imp'!AG157</f>
        <v>102.551969962784</v>
      </c>
    </row>
    <row r="156" customFormat="false" ht="13.2" hidden="false" customHeight="false" outlineLevel="0" collapsed="false">
      <c r="A156" s="42" t="n">
        <v>42248</v>
      </c>
      <c r="B156" s="43" t="n">
        <f aca="false">+'gn Mont sin imp'!C158</f>
        <v>251.174698795181</v>
      </c>
      <c r="C156" s="43" t="n">
        <f aca="false">+'gn Mont sin imp'!D158</f>
        <v>198.674698795181</v>
      </c>
      <c r="D156" s="43" t="n">
        <f aca="false">+'gn Mont sin imp'!H158</f>
        <v>155.038335158817</v>
      </c>
      <c r="E156" s="43" t="n">
        <f aca="false">+'gn Mont sin imp'!O158</f>
        <v>140.474698795181</v>
      </c>
      <c r="F156" s="43" t="n">
        <f aca="false">+'gn Mont sin imp'!P158</f>
        <v>300.275</v>
      </c>
      <c r="G156" s="43" t="n">
        <f aca="false">+'gn Mont sin imp'!Q158</f>
        <v>215.1375</v>
      </c>
      <c r="H156" s="43" t="n">
        <f aca="false">+'gn Mont sin imp'!R158</f>
        <v>149.46</v>
      </c>
      <c r="I156" s="43" t="n">
        <f aca="false">+'gn Mont sin imp'!X158</f>
        <v>122.644748493976</v>
      </c>
      <c r="J156" s="43" t="n">
        <f aca="false">+'gn Mont sin imp'!AG158</f>
        <v>102.551969962784</v>
      </c>
    </row>
    <row r="157" customFormat="false" ht="13.2" hidden="false" customHeight="false" outlineLevel="0" collapsed="false">
      <c r="A157" s="42" t="n">
        <v>42278</v>
      </c>
      <c r="B157" s="43" t="n">
        <f aca="false">+'gn Mont sin imp'!C159</f>
        <v>248.006024096386</v>
      </c>
      <c r="C157" s="43" t="n">
        <f aca="false">+'gn Mont sin imp'!D159</f>
        <v>195.972690763052</v>
      </c>
      <c r="D157" s="43" t="n">
        <f aca="false">+'gn Mont sin imp'!H159</f>
        <v>152.724205914567</v>
      </c>
      <c r="E157" s="43" t="n">
        <f aca="false">+'gn Mont sin imp'!O159</f>
        <v>138.290024096386</v>
      </c>
      <c r="F157" s="43" t="n">
        <f aca="false">+'gn Mont sin imp'!P159</f>
        <v>295.785843373494</v>
      </c>
      <c r="G157" s="43" t="n">
        <f aca="false">+'gn Mont sin imp'!Q159</f>
        <v>211.748343373494</v>
      </c>
      <c r="H157" s="43" t="n">
        <f aca="false">+'gn Mont sin imp'!R159</f>
        <v>146.919414802065</v>
      </c>
      <c r="I157" s="43" t="n">
        <f aca="false">+'gn Mont sin imp'!X159</f>
        <v>120.452573795181</v>
      </c>
      <c r="J157" s="43" t="n">
        <f aca="false">+'gn Mont sin imp'!AG159</f>
        <v>100.209265812851</v>
      </c>
    </row>
    <row r="158" customFormat="false" ht="13.2" hidden="false" customHeight="false" outlineLevel="0" collapsed="false">
      <c r="A158" s="42" t="n">
        <v>42309</v>
      </c>
      <c r="B158" s="43" t="n">
        <f aca="false">+'gn Mont sin imp'!C160</f>
        <v>248.006024096386</v>
      </c>
      <c r="C158" s="43" t="n">
        <f aca="false">+'gn Mont sin imp'!D160</f>
        <v>195.972690763052</v>
      </c>
      <c r="D158" s="43" t="n">
        <f aca="false">+'gn Mont sin imp'!H160</f>
        <v>152.724205914567</v>
      </c>
      <c r="E158" s="43" t="n">
        <f aca="false">+'gn Mont sin imp'!O160</f>
        <v>138.290024096386</v>
      </c>
      <c r="F158" s="43" t="n">
        <f aca="false">+'gn Mont sin imp'!P160</f>
        <v>295.785843373494</v>
      </c>
      <c r="G158" s="43" t="n">
        <f aca="false">+'gn Mont sin imp'!Q160</f>
        <v>211.748343373494</v>
      </c>
      <c r="H158" s="43" t="n">
        <f aca="false">+'gn Mont sin imp'!R160</f>
        <v>146.919414802065</v>
      </c>
      <c r="I158" s="43" t="n">
        <f aca="false">+'gn Mont sin imp'!X160</f>
        <v>120.452573795181</v>
      </c>
      <c r="J158" s="43" t="n">
        <f aca="false">+'gn Mont sin imp'!AG160</f>
        <v>100.209265812851</v>
      </c>
    </row>
    <row r="159" customFormat="false" ht="13.2" hidden="false" customHeight="false" outlineLevel="0" collapsed="false">
      <c r="A159" s="42" t="n">
        <v>42339</v>
      </c>
      <c r="B159" s="43" t="n">
        <f aca="false">+'gn Mont sin imp'!C161</f>
        <v>248.006024096386</v>
      </c>
      <c r="C159" s="43" t="n">
        <f aca="false">+'gn Mont sin imp'!D161</f>
        <v>195.972690763052</v>
      </c>
      <c r="D159" s="43" t="n">
        <f aca="false">+'gn Mont sin imp'!H161</f>
        <v>152.724205914567</v>
      </c>
      <c r="E159" s="43" t="n">
        <f aca="false">+'gn Mont sin imp'!O161</f>
        <v>138.290024096386</v>
      </c>
      <c r="F159" s="43" t="n">
        <f aca="false">+'gn Mont sin imp'!P161</f>
        <v>295.785843373494</v>
      </c>
      <c r="G159" s="43" t="n">
        <f aca="false">+'gn Mont sin imp'!Q161</f>
        <v>211.748343373494</v>
      </c>
      <c r="H159" s="43" t="n">
        <f aca="false">+'gn Mont sin imp'!R161</f>
        <v>146.919414802065</v>
      </c>
      <c r="I159" s="43" t="n">
        <f aca="false">+'gn Mont sin imp'!X161</f>
        <v>120.452573795181</v>
      </c>
      <c r="J159" s="43" t="n">
        <f aca="false">+'gn Mont sin imp'!AG161</f>
        <v>100.209265812851</v>
      </c>
    </row>
    <row r="160" customFormat="false" ht="13.2" hidden="false" customHeight="false" outlineLevel="0" collapsed="false">
      <c r="A160" s="42" t="n">
        <v>42370</v>
      </c>
      <c r="B160" s="43" t="n">
        <f aca="false">+'gn Mont sin imp'!C162</f>
        <v>240.57078313253</v>
      </c>
      <c r="C160" s="43" t="n">
        <f aca="false">+'gn Mont sin imp'!D162</f>
        <v>189.64578313253</v>
      </c>
      <c r="D160" s="43" t="n">
        <f aca="false">+'gn Mont sin imp'!H162</f>
        <v>147.318510405257</v>
      </c>
      <c r="E160" s="43" t="n">
        <f aca="false">+'gn Mont sin imp'!O162</f>
        <v>133.19178313253</v>
      </c>
      <c r="F160" s="43" t="n">
        <f aca="false">+'gn Mont sin imp'!P162</f>
        <v>287.862048192771</v>
      </c>
      <c r="G160" s="43" t="n">
        <f aca="false">+'gn Mont sin imp'!Q162</f>
        <v>205.437048192771</v>
      </c>
      <c r="H160" s="43" t="n">
        <f aca="false">+'gn Mont sin imp'!R162</f>
        <v>141.852048192771</v>
      </c>
      <c r="I160" s="43" t="n">
        <f aca="false">+'gn Mont sin imp'!X162</f>
        <v>115.95361746988</v>
      </c>
      <c r="J160" s="43" t="n">
        <f aca="false">+'gn Mont sin imp'!AG162</f>
        <v>96.1461356728246</v>
      </c>
    </row>
    <row r="161" customFormat="false" ht="13.2" hidden="false" customHeight="false" outlineLevel="0" collapsed="false">
      <c r="A161" s="42" t="n">
        <v>42401</v>
      </c>
      <c r="B161" s="43" t="n">
        <f aca="false">+'gn Mont sin imp'!C163</f>
        <v>240.57078313253</v>
      </c>
      <c r="C161" s="43" t="n">
        <f aca="false">+'gn Mont sin imp'!D163</f>
        <v>189.64578313253</v>
      </c>
      <c r="D161" s="43" t="n">
        <f aca="false">+'gn Mont sin imp'!H163</f>
        <v>147.318510405257</v>
      </c>
      <c r="E161" s="43" t="n">
        <f aca="false">+'gn Mont sin imp'!O163</f>
        <v>133.19178313253</v>
      </c>
      <c r="F161" s="43" t="n">
        <f aca="false">+'gn Mont sin imp'!P163</f>
        <v>287.862048192771</v>
      </c>
      <c r="G161" s="43" t="n">
        <f aca="false">+'gn Mont sin imp'!Q163</f>
        <v>205.437048192771</v>
      </c>
      <c r="H161" s="43" t="n">
        <f aca="false">+'gn Mont sin imp'!R163</f>
        <v>141.852048192771</v>
      </c>
      <c r="I161" s="43" t="n">
        <f aca="false">+'gn Mont sin imp'!X163</f>
        <v>115.95361746988</v>
      </c>
      <c r="J161" s="43" t="n">
        <f aca="false">+'gn Mont sin imp'!AG163</f>
        <v>96.1461356728246</v>
      </c>
    </row>
    <row r="162" customFormat="false" ht="13.2" hidden="false" customHeight="false" outlineLevel="0" collapsed="false">
      <c r="A162" s="42" t="n">
        <v>42430</v>
      </c>
      <c r="B162" s="43" t="n">
        <f aca="false">+'gn Mont sin imp'!C164</f>
        <v>240.57078313253</v>
      </c>
      <c r="C162" s="43" t="n">
        <f aca="false">+'gn Mont sin imp'!D164</f>
        <v>189.64578313253</v>
      </c>
      <c r="D162" s="43" t="n">
        <f aca="false">+'gn Mont sin imp'!H164</f>
        <v>147.318510405257</v>
      </c>
      <c r="E162" s="43" t="n">
        <f aca="false">+'gn Mont sin imp'!O164</f>
        <v>133.19178313253</v>
      </c>
      <c r="F162" s="43" t="n">
        <f aca="false">+'gn Mont sin imp'!P164</f>
        <v>287.862048192771</v>
      </c>
      <c r="G162" s="43" t="n">
        <f aca="false">+'gn Mont sin imp'!Q164</f>
        <v>205.437048192771</v>
      </c>
      <c r="H162" s="43" t="n">
        <f aca="false">+'gn Mont sin imp'!R164</f>
        <v>141.852048192771</v>
      </c>
      <c r="I162" s="43" t="n">
        <f aca="false">+'gn Mont sin imp'!X164</f>
        <v>115.95361746988</v>
      </c>
      <c r="J162" s="43" t="n">
        <f aca="false">+'gn Mont sin imp'!AG164</f>
        <v>96.1461356728246</v>
      </c>
    </row>
    <row r="163" customFormat="false" ht="13.2" hidden="false" customHeight="false" outlineLevel="0" collapsed="false">
      <c r="A163" s="42" t="n">
        <v>42461</v>
      </c>
      <c r="B163" s="43" t="n">
        <f aca="false">+'gn Mont sin imp'!C165</f>
        <v>240.57078313253</v>
      </c>
      <c r="C163" s="43" t="n">
        <f aca="false">+'gn Mont sin imp'!D165</f>
        <v>189.64578313253</v>
      </c>
      <c r="D163" s="43" t="n">
        <f aca="false">+'gn Mont sin imp'!H165</f>
        <v>147.318510405257</v>
      </c>
      <c r="E163" s="43" t="n">
        <f aca="false">+'gn Mont sin imp'!O165</f>
        <v>133.19178313253</v>
      </c>
      <c r="F163" s="43" t="n">
        <f aca="false">+'gn Mont sin imp'!P165</f>
        <v>287.862048192771</v>
      </c>
      <c r="G163" s="43" t="n">
        <f aca="false">+'gn Mont sin imp'!Q165</f>
        <v>205.437048192771</v>
      </c>
      <c r="H163" s="43" t="n">
        <f aca="false">+'gn Mont sin imp'!R165</f>
        <v>141.852048192771</v>
      </c>
      <c r="I163" s="43" t="n">
        <f aca="false">+'gn Mont sin imp'!X165</f>
        <v>115.95361746988</v>
      </c>
      <c r="J163" s="43" t="n">
        <f aca="false">+'gn Mont sin imp'!AG165</f>
        <v>96.1461356728246</v>
      </c>
    </row>
    <row r="164" customFormat="false" ht="13.2" hidden="false" customHeight="false" outlineLevel="0" collapsed="false">
      <c r="A164" s="42" t="n">
        <v>42491</v>
      </c>
      <c r="B164" s="43" t="n">
        <f aca="false">+'gn Mont sin imp'!C166</f>
        <v>241.173192771084</v>
      </c>
      <c r="C164" s="43" t="n">
        <f aca="false">+'gn Mont sin imp'!D166</f>
        <v>190.248192771084</v>
      </c>
      <c r="D164" s="43" t="n">
        <f aca="false">+'gn Mont sin imp'!H166</f>
        <v>147.920920043812</v>
      </c>
      <c r="E164" s="43" t="n">
        <f aca="false">+'gn Mont sin imp'!O166</f>
        <v>133.794192771084</v>
      </c>
      <c r="F164" s="43" t="n">
        <f aca="false">+'gn Mont sin imp'!P166</f>
        <v>288.218975903614</v>
      </c>
      <c r="G164" s="43" t="n">
        <f aca="false">+'gn Mont sin imp'!Q166</f>
        <v>205.856475903614</v>
      </c>
      <c r="H164" s="43" t="n">
        <f aca="false">+'gn Mont sin imp'!R166</f>
        <v>142.319690189329</v>
      </c>
      <c r="I164" s="43" t="n">
        <f aca="false">+'gn Mont sin imp'!X166</f>
        <v>116.434920180723</v>
      </c>
      <c r="J164" s="43" t="n">
        <f aca="false">+'gn Mont sin imp'!AG166</f>
        <v>96.6213609432396</v>
      </c>
    </row>
    <row r="165" customFormat="false" ht="13.2" hidden="false" customHeight="false" outlineLevel="0" collapsed="false">
      <c r="A165" s="42" t="n">
        <v>42522</v>
      </c>
      <c r="B165" s="43" t="n">
        <f aca="false">+'gn Mont sin imp'!C167</f>
        <v>233.46234939759</v>
      </c>
      <c r="C165" s="43" t="n">
        <f aca="false">+'gn Mont sin imp'!D167</f>
        <v>182.53734939759</v>
      </c>
      <c r="D165" s="43" t="n">
        <f aca="false">+'gn Mont sin imp'!H167</f>
        <v>140.210076670318</v>
      </c>
      <c r="E165" s="43" t="n">
        <f aca="false">+'gn Mont sin imp'!O167</f>
        <v>126.08334939759</v>
      </c>
      <c r="F165" s="43" t="n">
        <f aca="false">+'gn Mont sin imp'!P167</f>
        <v>280.508132530121</v>
      </c>
      <c r="G165" s="43" t="n">
        <f aca="false">+'gn Mont sin imp'!Q167</f>
        <v>198.145632530121</v>
      </c>
      <c r="H165" s="43" t="n">
        <f aca="false">+'gn Mont sin imp'!R167</f>
        <v>134.608846815835</v>
      </c>
      <c r="I165" s="43" t="n">
        <f aca="false">+'gn Mont sin imp'!X167</f>
        <v>108.724076807229</v>
      </c>
      <c r="J165" s="43" t="n">
        <f aca="false">+'gn Mont sin imp'!AG167</f>
        <v>90.1153368468541</v>
      </c>
    </row>
    <row r="166" customFormat="false" ht="13.2" hidden="false" customHeight="false" outlineLevel="0" collapsed="false">
      <c r="A166" s="42" t="n">
        <v>42552</v>
      </c>
      <c r="B166" s="43" t="n">
        <f aca="false">+'gn Mont sin imp'!C168</f>
        <v>231.609939759036</v>
      </c>
      <c r="C166" s="43" t="n">
        <f aca="false">+'gn Mont sin imp'!D168</f>
        <v>181.268273092369</v>
      </c>
      <c r="D166" s="43" t="n">
        <f aca="false">+'gn Mont sin imp'!H168</f>
        <v>139.425848849945</v>
      </c>
      <c r="E166" s="43" t="n">
        <f aca="false">+'gn Mont sin imp'!O168</f>
        <v>125.460939759036</v>
      </c>
      <c r="F166" s="43" t="n">
        <f aca="false">+'gn Mont sin imp'!P168</f>
        <v>278.001204819277</v>
      </c>
      <c r="G166" s="43" t="n">
        <f aca="false">+'gn Mont sin imp'!Q168</f>
        <v>196.651204819277</v>
      </c>
      <c r="H166" s="43" t="n">
        <f aca="false">+'gn Mont sin imp'!R168</f>
        <v>133.895490533563</v>
      </c>
      <c r="I166" s="43" t="n">
        <f aca="false">+'gn Mont sin imp'!X168</f>
        <v>108.232024096386</v>
      </c>
      <c r="J166" s="43" t="n">
        <f aca="false">+'gn Mont sin imp'!AG168</f>
        <v>88.6159521908969</v>
      </c>
    </row>
    <row r="167" customFormat="false" ht="13.2" hidden="false" customHeight="false" outlineLevel="0" collapsed="false">
      <c r="A167" s="42" t="n">
        <v>42583</v>
      </c>
      <c r="B167" s="43" t="n">
        <f aca="false">+'gn Mont sin imp'!C169</f>
        <v>231.609939759036</v>
      </c>
      <c r="C167" s="43" t="n">
        <f aca="false">+'gn Mont sin imp'!D169</f>
        <v>181.268273092369</v>
      </c>
      <c r="D167" s="43" t="n">
        <f aca="false">+'gn Mont sin imp'!H169</f>
        <v>139.425848849945</v>
      </c>
      <c r="E167" s="43" t="n">
        <f aca="false">+'gn Mont sin imp'!O169</f>
        <v>125.460939759036</v>
      </c>
      <c r="F167" s="43" t="n">
        <f aca="false">+'gn Mont sin imp'!P169</f>
        <v>278.001204819277</v>
      </c>
      <c r="G167" s="43" t="n">
        <f aca="false">+'gn Mont sin imp'!Q169</f>
        <v>196.651204819277</v>
      </c>
      <c r="H167" s="43" t="n">
        <f aca="false">+'gn Mont sin imp'!R169</f>
        <v>133.895490533563</v>
      </c>
      <c r="I167" s="43" t="n">
        <f aca="false">+'gn Mont sin imp'!X169</f>
        <v>108.232024096386</v>
      </c>
      <c r="J167" s="43" t="n">
        <f aca="false">+'gn Mont sin imp'!AG169</f>
        <v>88.6159521908969</v>
      </c>
    </row>
    <row r="168" customFormat="false" ht="13.2" hidden="false" customHeight="false" outlineLevel="0" collapsed="false">
      <c r="A168" s="42" t="n">
        <v>42614</v>
      </c>
      <c r="B168" s="43" t="n">
        <f aca="false">+'gn Mont sin imp'!C170</f>
        <v>231.609939759036</v>
      </c>
      <c r="C168" s="43" t="n">
        <f aca="false">+'gn Mont sin imp'!D170</f>
        <v>181.268273092369</v>
      </c>
      <c r="D168" s="43" t="n">
        <f aca="false">+'gn Mont sin imp'!H170</f>
        <v>139.425848849945</v>
      </c>
      <c r="E168" s="43" t="n">
        <f aca="false">+'gn Mont sin imp'!O170</f>
        <v>125.460939759036</v>
      </c>
      <c r="F168" s="43" t="n">
        <f aca="false">+'gn Mont sin imp'!P170</f>
        <v>278.001204819277</v>
      </c>
      <c r="G168" s="43" t="n">
        <f aca="false">+'gn Mont sin imp'!Q170</f>
        <v>196.651204819277</v>
      </c>
      <c r="H168" s="43" t="n">
        <f aca="false">+'gn Mont sin imp'!R170</f>
        <v>133.895490533563</v>
      </c>
      <c r="I168" s="43" t="n">
        <f aca="false">+'gn Mont sin imp'!X170</f>
        <v>108.232024096386</v>
      </c>
      <c r="J168" s="43" t="n">
        <f aca="false">+'gn Mont sin imp'!AG170</f>
        <v>88.6159521908969</v>
      </c>
    </row>
    <row r="169" customFormat="false" ht="13.2" hidden="false" customHeight="false" outlineLevel="0" collapsed="false">
      <c r="A169" s="42" t="n">
        <v>42644</v>
      </c>
      <c r="B169" s="43" t="n">
        <f aca="false">+'gn Mont sin imp'!C171</f>
        <v>191.609939759036</v>
      </c>
      <c r="C169" s="43" t="n">
        <f aca="false">+'gn Mont sin imp'!D171</f>
        <v>141.26827309237</v>
      </c>
      <c r="D169" s="43" t="n">
        <f aca="false">+'gn Mont sin imp'!H171</f>
        <v>99.4258488499453</v>
      </c>
      <c r="E169" s="43" t="n">
        <f aca="false">+'gn Mont sin imp'!O171</f>
        <v>85.4609397590362</v>
      </c>
      <c r="F169" s="43" t="n">
        <f aca="false">+'gn Mont sin imp'!P171</f>
        <v>238.001204819277</v>
      </c>
      <c r="G169" s="43" t="n">
        <f aca="false">+'gn Mont sin imp'!Q171</f>
        <v>156.651204819277</v>
      </c>
      <c r="H169" s="43" t="n">
        <f aca="false">+'gn Mont sin imp'!R171</f>
        <v>93.8954905335628</v>
      </c>
      <c r="I169" s="43" t="n">
        <f aca="false">+'gn Mont sin imp'!X171</f>
        <v>68.2320240963855</v>
      </c>
      <c r="J169" s="43" t="n">
        <f aca="false">+'gn Mont sin imp'!AG171</f>
        <v>48.6159521908969</v>
      </c>
    </row>
    <row r="170" customFormat="false" ht="13.2" hidden="false" customHeight="false" outlineLevel="0" collapsed="false">
      <c r="A170" s="42" t="n">
        <v>42675</v>
      </c>
      <c r="B170" s="43" t="n">
        <f aca="false">+'gn Mont sin imp'!C172</f>
        <v>191.609939759036</v>
      </c>
      <c r="C170" s="43" t="n">
        <f aca="false">+'gn Mont sin imp'!D172</f>
        <v>141.26827309237</v>
      </c>
      <c r="D170" s="43" t="n">
        <f aca="false">+'gn Mont sin imp'!H172</f>
        <v>99.4258488499453</v>
      </c>
      <c r="E170" s="43" t="n">
        <f aca="false">+'gn Mont sin imp'!O172</f>
        <v>85.4609397590362</v>
      </c>
      <c r="F170" s="43" t="n">
        <f aca="false">+'gn Mont sin imp'!P172</f>
        <v>238.001204819277</v>
      </c>
      <c r="G170" s="43" t="n">
        <f aca="false">+'gn Mont sin imp'!Q172</f>
        <v>156.651204819277</v>
      </c>
      <c r="H170" s="43" t="n">
        <f aca="false">+'gn Mont sin imp'!R172</f>
        <v>93.8954905335628</v>
      </c>
      <c r="I170" s="43" t="n">
        <f aca="false">+'gn Mont sin imp'!X172</f>
        <v>68.2320240963855</v>
      </c>
      <c r="J170" s="43" t="n">
        <f aca="false">+'gn Mont sin imp'!AG172</f>
        <v>48.6159521908969</v>
      </c>
    </row>
    <row r="171" customFormat="false" ht="13.2" hidden="false" customHeight="false" outlineLevel="0" collapsed="false">
      <c r="A171" s="42" t="n">
        <v>42705</v>
      </c>
      <c r="B171" s="43" t="n">
        <f aca="false">+'gn Mont sin imp'!C173</f>
        <v>191.609939759036</v>
      </c>
      <c r="C171" s="43" t="n">
        <f aca="false">+'gn Mont sin imp'!D173</f>
        <v>141.26827309237</v>
      </c>
      <c r="D171" s="43" t="n">
        <f aca="false">+'gn Mont sin imp'!H173</f>
        <v>99.4258488499453</v>
      </c>
      <c r="E171" s="43" t="n">
        <f aca="false">+'gn Mont sin imp'!O173</f>
        <v>85.4609397590362</v>
      </c>
      <c r="F171" s="43" t="n">
        <f aca="false">+'gn Mont sin imp'!P173</f>
        <v>238.001204819277</v>
      </c>
      <c r="G171" s="43" t="n">
        <f aca="false">+'gn Mont sin imp'!Q173</f>
        <v>156.651204819277</v>
      </c>
      <c r="H171" s="43" t="n">
        <f aca="false">+'gn Mont sin imp'!R173</f>
        <v>93.8954905335628</v>
      </c>
      <c r="I171" s="43" t="n">
        <f aca="false">+'gn Mont sin imp'!X173</f>
        <v>68.2320240963855</v>
      </c>
      <c r="J171" s="43" t="n">
        <f aca="false">+'gn Mont sin imp'!AG173</f>
        <v>48.6159521908969</v>
      </c>
    </row>
    <row r="172" customFormat="false" ht="13.2" hidden="false" customHeight="false" outlineLevel="0" collapsed="false">
      <c r="A172" s="42" t="n">
        <v>42736</v>
      </c>
      <c r="B172" s="43" t="n">
        <f aca="false">+'gn Mont sin imp'!C174</f>
        <v>204.546686746988</v>
      </c>
      <c r="C172" s="43" t="n">
        <f aca="false">+'gn Mont sin imp'!D174</f>
        <v>153.621686746988</v>
      </c>
      <c r="D172" s="43" t="n">
        <f aca="false">+'gn Mont sin imp'!H174</f>
        <v>111.294414019715</v>
      </c>
      <c r="E172" s="43" t="n">
        <f aca="false">+'gn Mont sin imp'!O174</f>
        <v>97.1676867469879</v>
      </c>
      <c r="F172" s="43" t="n">
        <f aca="false">+'gn Mont sin imp'!P174</f>
        <v>251.567469879518</v>
      </c>
      <c r="G172" s="43" t="n">
        <f aca="false">+'gn Mont sin imp'!Q174</f>
        <v>169.217469879518</v>
      </c>
      <c r="H172" s="43" t="n">
        <f aca="false">+'gn Mont sin imp'!R174</f>
        <v>105.690327022375</v>
      </c>
      <c r="I172" s="43" t="n">
        <f aca="false">+'gn Mont sin imp'!X174</f>
        <v>79.7003072289157</v>
      </c>
      <c r="J172" s="43" t="n">
        <f aca="false">+'gn Mont sin imp'!AG174</f>
        <v>59.954712276573</v>
      </c>
    </row>
    <row r="173" customFormat="false" ht="13.2" hidden="false" customHeight="false" outlineLevel="0" collapsed="false">
      <c r="A173" s="42" t="n">
        <v>42767</v>
      </c>
      <c r="B173" s="43" t="n">
        <f aca="false">+'gn Mont sin imp'!C175</f>
        <v>204.546686746988</v>
      </c>
      <c r="C173" s="43" t="n">
        <f aca="false">+'gn Mont sin imp'!D175</f>
        <v>153.621686746988</v>
      </c>
      <c r="D173" s="43" t="n">
        <f aca="false">+'gn Mont sin imp'!H175</f>
        <v>111.294414019715</v>
      </c>
      <c r="E173" s="43" t="n">
        <f aca="false">+'gn Mont sin imp'!O175</f>
        <v>97.1676867469879</v>
      </c>
      <c r="F173" s="43" t="n">
        <f aca="false">+'gn Mont sin imp'!P175</f>
        <v>251.567469879518</v>
      </c>
      <c r="G173" s="43" t="n">
        <f aca="false">+'gn Mont sin imp'!Q175</f>
        <v>169.217469879518</v>
      </c>
      <c r="H173" s="43" t="n">
        <f aca="false">+'gn Mont sin imp'!R175</f>
        <v>105.690327022375</v>
      </c>
      <c r="I173" s="43" t="n">
        <f aca="false">+'gn Mont sin imp'!X175</f>
        <v>79.7003072289157</v>
      </c>
      <c r="J173" s="43" t="n">
        <f aca="false">+'gn Mont sin imp'!AG175</f>
        <v>59.954712276573</v>
      </c>
    </row>
    <row r="174" customFormat="false" ht="13.2" hidden="false" customHeight="false" outlineLevel="0" collapsed="false">
      <c r="A174" s="42" t="n">
        <v>42795</v>
      </c>
      <c r="B174" s="43" t="n">
        <f aca="false">+'gn Mont sin imp'!C176</f>
        <v>204.546686746988</v>
      </c>
      <c r="C174" s="43" t="n">
        <f aca="false">+'gn Mont sin imp'!D176</f>
        <v>153.621686746988</v>
      </c>
      <c r="D174" s="43" t="n">
        <f aca="false">+'gn Mont sin imp'!H176</f>
        <v>111.294414019715</v>
      </c>
      <c r="E174" s="43" t="n">
        <f aca="false">+'gn Mont sin imp'!O176</f>
        <v>97.1676867469879</v>
      </c>
      <c r="F174" s="43" t="n">
        <f aca="false">+'gn Mont sin imp'!P176</f>
        <v>251.567469879518</v>
      </c>
      <c r="G174" s="43" t="n">
        <f aca="false">+'gn Mont sin imp'!Q176</f>
        <v>169.217469879518</v>
      </c>
      <c r="H174" s="43" t="n">
        <f aca="false">+'gn Mont sin imp'!R176</f>
        <v>105.690327022375</v>
      </c>
      <c r="I174" s="43" t="n">
        <f aca="false">+'gn Mont sin imp'!X176</f>
        <v>79.7003072289157</v>
      </c>
      <c r="J174" s="43" t="n">
        <f aca="false">+'gn Mont sin imp'!AG176</f>
        <v>59.954712276573</v>
      </c>
    </row>
    <row r="175" customFormat="false" ht="13.2" hidden="false" customHeight="false" outlineLevel="0" collapsed="false">
      <c r="A175" s="42" t="n">
        <v>42826</v>
      </c>
      <c r="B175" s="43" t="n">
        <f aca="false">+'gn Mont sin imp'!C177</f>
        <v>204.546686746988</v>
      </c>
      <c r="C175" s="43" t="n">
        <f aca="false">+'gn Mont sin imp'!D177</f>
        <v>153.621686746988</v>
      </c>
      <c r="D175" s="43" t="n">
        <f aca="false">+'gn Mont sin imp'!H177</f>
        <v>111.294414019715</v>
      </c>
      <c r="E175" s="43" t="n">
        <f aca="false">+'gn Mont sin imp'!O177</f>
        <v>97.1676867469879</v>
      </c>
      <c r="F175" s="43" t="n">
        <f aca="false">+'gn Mont sin imp'!P177</f>
        <v>251.567469879518</v>
      </c>
      <c r="G175" s="43" t="n">
        <f aca="false">+'gn Mont sin imp'!Q177</f>
        <v>169.217469879518</v>
      </c>
      <c r="H175" s="43" t="n">
        <f aca="false">+'gn Mont sin imp'!R177</f>
        <v>105.690327022375</v>
      </c>
      <c r="I175" s="43" t="n">
        <f aca="false">+'gn Mont sin imp'!X177</f>
        <v>79.7003072289157</v>
      </c>
      <c r="J175" s="43" t="n">
        <f aca="false">+'gn Mont sin imp'!AG177</f>
        <v>59.954712276573</v>
      </c>
    </row>
    <row r="176" customFormat="false" ht="13.2" hidden="false" customHeight="false" outlineLevel="0" collapsed="false">
      <c r="A176" s="42" t="n">
        <v>42856</v>
      </c>
      <c r="B176" s="43" t="n">
        <f aca="false">+'gn Mont sin imp'!C178</f>
        <v>204.546686746988</v>
      </c>
      <c r="C176" s="43" t="n">
        <f aca="false">+'gn Mont sin imp'!D178</f>
        <v>153.621686746988</v>
      </c>
      <c r="D176" s="43" t="n">
        <f aca="false">+'gn Mont sin imp'!H178</f>
        <v>111.294414019715</v>
      </c>
      <c r="E176" s="43" t="n">
        <f aca="false">+'gn Mont sin imp'!O178</f>
        <v>97.1676867469879</v>
      </c>
      <c r="F176" s="43" t="n">
        <f aca="false">+'gn Mont sin imp'!P178</f>
        <v>251.567469879518</v>
      </c>
      <c r="G176" s="43" t="n">
        <f aca="false">+'gn Mont sin imp'!Q178</f>
        <v>169.217469879518</v>
      </c>
      <c r="H176" s="43" t="n">
        <f aca="false">+'gn Mont sin imp'!R178</f>
        <v>105.690327022375</v>
      </c>
      <c r="I176" s="43" t="n">
        <f aca="false">+'gn Mont sin imp'!X178</f>
        <v>79.7003072289157</v>
      </c>
      <c r="J176" s="43" t="n">
        <f aca="false">+'gn Mont sin imp'!AG178</f>
        <v>59.954712276573</v>
      </c>
    </row>
    <row r="177" customFormat="false" ht="13.2" hidden="false" customHeight="false" outlineLevel="0" collapsed="false">
      <c r="A177" s="42" t="n">
        <v>42887</v>
      </c>
      <c r="B177" s="43" t="n">
        <f aca="false">+'gn Mont sin imp'!C179</f>
        <v>204.546686746988</v>
      </c>
      <c r="C177" s="43" t="n">
        <f aca="false">+'gn Mont sin imp'!D179</f>
        <v>153.621686746988</v>
      </c>
      <c r="D177" s="43" t="n">
        <f aca="false">+'gn Mont sin imp'!H179</f>
        <v>111.294414019715</v>
      </c>
      <c r="E177" s="43" t="n">
        <f aca="false">+'gn Mont sin imp'!O179</f>
        <v>97.1676867469879</v>
      </c>
      <c r="F177" s="43" t="n">
        <f aca="false">+'gn Mont sin imp'!P179</f>
        <v>251.567469879518</v>
      </c>
      <c r="G177" s="43" t="n">
        <f aca="false">+'gn Mont sin imp'!Q179</f>
        <v>169.217469879518</v>
      </c>
      <c r="H177" s="43" t="n">
        <f aca="false">+'gn Mont sin imp'!R179</f>
        <v>105.690327022375</v>
      </c>
      <c r="I177" s="43" t="n">
        <f aca="false">+'gn Mont sin imp'!X179</f>
        <v>79.7003072289157</v>
      </c>
      <c r="J177" s="43" t="n">
        <f aca="false">+'gn Mont sin imp'!AG179</f>
        <v>59.954712276573</v>
      </c>
    </row>
    <row r="178" customFormat="false" ht="13.2" hidden="false" customHeight="false" outlineLevel="0" collapsed="false">
      <c r="A178" s="42" t="n">
        <v>42917</v>
      </c>
      <c r="B178" s="43" t="n">
        <f aca="false">+'gn Mont sin imp'!C180</f>
        <v>204.546686746988</v>
      </c>
      <c r="C178" s="43" t="n">
        <f aca="false">+'gn Mont sin imp'!D180</f>
        <v>153.621686746988</v>
      </c>
      <c r="D178" s="43" t="n">
        <f aca="false">+'gn Mont sin imp'!H180</f>
        <v>111.294414019715</v>
      </c>
      <c r="E178" s="43" t="n">
        <f aca="false">+'gn Mont sin imp'!O180</f>
        <v>97.1676867469879</v>
      </c>
      <c r="F178" s="43" t="n">
        <f aca="false">+'gn Mont sin imp'!P180</f>
        <v>251.567469879518</v>
      </c>
      <c r="G178" s="43" t="n">
        <f aca="false">+'gn Mont sin imp'!Q180</f>
        <v>169.217469879518</v>
      </c>
      <c r="H178" s="43" t="n">
        <f aca="false">+'gn Mont sin imp'!R180</f>
        <v>105.690327022375</v>
      </c>
      <c r="I178" s="43" t="n">
        <f aca="false">+'gn Mont sin imp'!X180</f>
        <v>79.7003072289157</v>
      </c>
      <c r="J178" s="43" t="n">
        <f aca="false">+'gn Mont sin imp'!AG180</f>
        <v>59.954712276573</v>
      </c>
    </row>
    <row r="179" customFormat="false" ht="13.2" hidden="false" customHeight="false" outlineLevel="0" collapsed="false">
      <c r="A179" s="42" t="n">
        <v>42948</v>
      </c>
      <c r="B179" s="43" t="n">
        <f aca="false">+'gn Mont sin imp'!C181</f>
        <v>204.546686746988</v>
      </c>
      <c r="C179" s="43" t="n">
        <f aca="false">+'gn Mont sin imp'!D181</f>
        <v>153.621686746988</v>
      </c>
      <c r="D179" s="43" t="n">
        <f aca="false">+'gn Mont sin imp'!H181</f>
        <v>111.294414019715</v>
      </c>
      <c r="E179" s="43" t="n">
        <f aca="false">+'gn Mont sin imp'!O181</f>
        <v>97.1676867469879</v>
      </c>
      <c r="F179" s="43" t="n">
        <f aca="false">+'gn Mont sin imp'!P181</f>
        <v>251.567469879518</v>
      </c>
      <c r="G179" s="43" t="n">
        <f aca="false">+'gn Mont sin imp'!Q181</f>
        <v>169.217469879518</v>
      </c>
      <c r="H179" s="43" t="n">
        <f aca="false">+'gn Mont sin imp'!R181</f>
        <v>105.690327022375</v>
      </c>
      <c r="I179" s="43" t="n">
        <f aca="false">+'gn Mont sin imp'!X181</f>
        <v>79.7003072289157</v>
      </c>
      <c r="J179" s="43" t="n">
        <f aca="false">+'gn Mont sin imp'!AG181</f>
        <v>59.954712276573</v>
      </c>
    </row>
    <row r="180" customFormat="false" ht="13.2" hidden="false" customHeight="false" outlineLevel="0" collapsed="false">
      <c r="A180" s="42" t="n">
        <v>42979</v>
      </c>
      <c r="B180" s="43" t="n">
        <f aca="false">+'gn Mont sin imp'!C182</f>
        <v>204.314759036145</v>
      </c>
      <c r="C180" s="43" t="n">
        <f aca="false">+'gn Mont sin imp'!D182</f>
        <v>153.273092369478</v>
      </c>
      <c r="D180" s="43" t="n">
        <f aca="false">+'gn Mont sin imp'!H182</f>
        <v>110.848849945235</v>
      </c>
      <c r="E180" s="43" t="n">
        <f aca="false">+'gn Mont sin imp'!O182</f>
        <v>96.6897590361446</v>
      </c>
      <c r="F180" s="43" t="n">
        <f aca="false">+'gn Mont sin imp'!P182</f>
        <v>249.319578313253</v>
      </c>
      <c r="G180" s="43" t="n">
        <f aca="false">+'gn Mont sin imp'!Q182</f>
        <v>167.732078313253</v>
      </c>
      <c r="H180" s="43" t="n">
        <f aca="false">+'gn Mont sin imp'!R182</f>
        <v>104.793149741824</v>
      </c>
      <c r="I180" s="43" t="n">
        <f aca="false">+'gn Mont sin imp'!X182</f>
        <v>78.8618087349398</v>
      </c>
      <c r="J180" s="43" t="n">
        <f aca="false">+'gn Mont sin imp'!AG182</f>
        <v>0</v>
      </c>
    </row>
    <row r="181" customFormat="false" ht="13.2" hidden="false" customHeight="false" outlineLevel="0" collapsed="false">
      <c r="A181" s="42" t="n">
        <v>43009</v>
      </c>
      <c r="B181" s="43" t="n">
        <f aca="false">+'gn Mont sin imp'!C183</f>
        <v>204.314759036145</v>
      </c>
      <c r="C181" s="43" t="n">
        <f aca="false">+'gn Mont sin imp'!D183</f>
        <v>153.273092369478</v>
      </c>
      <c r="D181" s="43" t="n">
        <f aca="false">+'gn Mont sin imp'!H183</f>
        <v>110.848849945235</v>
      </c>
      <c r="E181" s="43" t="n">
        <f aca="false">+'gn Mont sin imp'!O183</f>
        <v>96.6897590361446</v>
      </c>
      <c r="F181" s="43" t="n">
        <f aca="false">+'gn Mont sin imp'!P183</f>
        <v>249.319578313253</v>
      </c>
      <c r="G181" s="43" t="n">
        <f aca="false">+'gn Mont sin imp'!Q183</f>
        <v>167.732078313253</v>
      </c>
      <c r="H181" s="43" t="n">
        <f aca="false">+'gn Mont sin imp'!R183</f>
        <v>104.793149741824</v>
      </c>
      <c r="I181" s="43" t="n">
        <f aca="false">+'gn Mont sin imp'!X183</f>
        <v>78.8618087349398</v>
      </c>
      <c r="J181" s="43" t="n">
        <f aca="false">+'gn Mont sin imp'!AG183</f>
        <v>0</v>
      </c>
    </row>
    <row r="182" customFormat="false" ht="13.2" hidden="false" customHeight="false" outlineLevel="0" collapsed="false">
      <c r="A182" s="42" t="n">
        <v>43040</v>
      </c>
      <c r="B182" s="43" t="n">
        <f aca="false">+'gn Mont sin imp'!C184</f>
        <v>204.314759036145</v>
      </c>
      <c r="C182" s="43" t="n">
        <f aca="false">+'gn Mont sin imp'!D184</f>
        <v>153.273092369478</v>
      </c>
      <c r="D182" s="43" t="n">
        <f aca="false">+'gn Mont sin imp'!H184</f>
        <v>110.848849945235</v>
      </c>
      <c r="E182" s="43" t="n">
        <f aca="false">+'gn Mont sin imp'!O184</f>
        <v>96.6897590361446</v>
      </c>
      <c r="F182" s="43" t="n">
        <f aca="false">+'gn Mont sin imp'!P184</f>
        <v>249.319578313253</v>
      </c>
      <c r="G182" s="43" t="n">
        <f aca="false">+'gn Mont sin imp'!Q184</f>
        <v>167.732078313253</v>
      </c>
      <c r="H182" s="43" t="n">
        <f aca="false">+'gn Mont sin imp'!R184</f>
        <v>104.793149741824</v>
      </c>
      <c r="I182" s="43" t="n">
        <f aca="false">+'gn Mont sin imp'!X184</f>
        <v>78.8618087349398</v>
      </c>
      <c r="J182" s="43" t="n">
        <f aca="false">+'gn Mont sin imp'!AG184</f>
        <v>0</v>
      </c>
    </row>
    <row r="183" customFormat="false" ht="13.2" hidden="false" customHeight="false" outlineLevel="0" collapsed="false">
      <c r="A183" s="42" t="n">
        <v>43070</v>
      </c>
      <c r="B183" s="43" t="n">
        <f aca="false">+'gn Mont sin imp'!C185</f>
        <v>204.314759036145</v>
      </c>
      <c r="C183" s="43" t="n">
        <f aca="false">+'gn Mont sin imp'!D185</f>
        <v>153.273092369478</v>
      </c>
      <c r="D183" s="43" t="n">
        <f aca="false">+'gn Mont sin imp'!H185</f>
        <v>110.848849945235</v>
      </c>
      <c r="E183" s="43" t="n">
        <f aca="false">+'gn Mont sin imp'!O185</f>
        <v>96.6897590361446</v>
      </c>
      <c r="F183" s="43" t="n">
        <f aca="false">+'gn Mont sin imp'!P185</f>
        <v>249.319578313253</v>
      </c>
      <c r="G183" s="43" t="n">
        <f aca="false">+'gn Mont sin imp'!Q185</f>
        <v>167.732078313253</v>
      </c>
      <c r="H183" s="43" t="n">
        <f aca="false">+'gn Mont sin imp'!R185</f>
        <v>104.793149741824</v>
      </c>
      <c r="I183" s="43" t="n">
        <f aca="false">+'gn Mont sin imp'!X185</f>
        <v>78.8618087349398</v>
      </c>
      <c r="J183" s="43" t="n">
        <f aca="false">+'gn Mont sin imp'!AG185</f>
        <v>0</v>
      </c>
    </row>
    <row r="184" customFormat="false" ht="13.2" hidden="false" customHeight="false" outlineLevel="0" collapsed="false">
      <c r="A184" s="42" t="n">
        <v>43101</v>
      </c>
      <c r="B184" s="43" t="n">
        <f aca="false">+'gn Mont sin imp'!C186</f>
        <v>222.771084337349</v>
      </c>
      <c r="C184" s="43" t="n">
        <f aca="false">+'gn Mont sin imp'!D186</f>
        <v>166.771084337349</v>
      </c>
      <c r="D184" s="43" t="n">
        <f aca="false">+'gn Mont sin imp'!H186</f>
        <v>120.225629791895</v>
      </c>
      <c r="E184" s="43" t="n">
        <f aca="false">+'gn Mont sin imp'!O186</f>
        <v>104.691084337349</v>
      </c>
      <c r="F184" s="43" t="n">
        <f aca="false">+'gn Mont sin imp'!P186</f>
        <v>279.855421686747</v>
      </c>
      <c r="G184" s="43" t="n">
        <f aca="false">+'gn Mont sin imp'!Q186</f>
        <v>186.855421686747</v>
      </c>
      <c r="H184" s="43" t="n">
        <f aca="false">+'gn Mont sin imp'!R186</f>
        <v>115.11256454389</v>
      </c>
      <c r="I184" s="43" t="n">
        <f aca="false">+'gn Mont sin imp'!X186</f>
        <v>86.470813253012</v>
      </c>
      <c r="J184" s="43" t="n">
        <f aca="false">+'gn Mont sin imp'!AG186</f>
        <v>0</v>
      </c>
    </row>
    <row r="185" customFormat="false" ht="13.2" hidden="false" customHeight="false" outlineLevel="0" collapsed="false">
      <c r="A185" s="42" t="n">
        <v>43132</v>
      </c>
      <c r="B185" s="43" t="n">
        <f aca="false">+'gn Mont sin imp'!C187</f>
        <v>222.771084337349</v>
      </c>
      <c r="C185" s="43" t="n">
        <f aca="false">+'gn Mont sin imp'!D187</f>
        <v>166.771084337349</v>
      </c>
      <c r="D185" s="43" t="n">
        <f aca="false">+'gn Mont sin imp'!H187</f>
        <v>120.225629791895</v>
      </c>
      <c r="E185" s="43" t="n">
        <f aca="false">+'gn Mont sin imp'!O187</f>
        <v>104.691084337349</v>
      </c>
      <c r="F185" s="43" t="n">
        <f aca="false">+'gn Mont sin imp'!P187</f>
        <v>279.855421686747</v>
      </c>
      <c r="G185" s="43" t="n">
        <f aca="false">+'gn Mont sin imp'!Q187</f>
        <v>186.855421686747</v>
      </c>
      <c r="H185" s="43" t="n">
        <f aca="false">+'gn Mont sin imp'!R187</f>
        <v>115.11256454389</v>
      </c>
      <c r="I185" s="43" t="n">
        <f aca="false">+'gn Mont sin imp'!X187</f>
        <v>86.470813253012</v>
      </c>
      <c r="J185" s="43" t="n">
        <f aca="false">+'gn Mont sin imp'!AG187</f>
        <v>0</v>
      </c>
    </row>
    <row r="186" customFormat="false" ht="13.2" hidden="false" customHeight="false" outlineLevel="0" collapsed="false">
      <c r="A186" s="42" t="n">
        <v>43160</v>
      </c>
      <c r="B186" s="43" t="n">
        <f aca="false">+'gn Mont sin imp'!C188</f>
        <v>222.771084337349</v>
      </c>
      <c r="C186" s="43" t="n">
        <f aca="false">+'gn Mont sin imp'!D188</f>
        <v>166.771084337349</v>
      </c>
      <c r="D186" s="43" t="n">
        <f aca="false">+'gn Mont sin imp'!H188</f>
        <v>120.225629791895</v>
      </c>
      <c r="E186" s="43" t="n">
        <f aca="false">+'gn Mont sin imp'!O188</f>
        <v>104.691084337349</v>
      </c>
      <c r="F186" s="43" t="n">
        <f aca="false">+'gn Mont sin imp'!P188</f>
        <v>279.855421686747</v>
      </c>
      <c r="G186" s="43" t="n">
        <f aca="false">+'gn Mont sin imp'!Q188</f>
        <v>186.855421686747</v>
      </c>
      <c r="H186" s="43" t="n">
        <f aca="false">+'gn Mont sin imp'!R188</f>
        <v>115.11256454389</v>
      </c>
      <c r="I186" s="43" t="n">
        <f aca="false">+'gn Mont sin imp'!X188</f>
        <v>86.470813253012</v>
      </c>
      <c r="J186" s="43" t="n">
        <f aca="false">+'gn Mont sin imp'!AG188</f>
        <v>0</v>
      </c>
    </row>
    <row r="187" customFormat="false" ht="13.2" hidden="false" customHeight="false" outlineLevel="0" collapsed="false">
      <c r="A187" s="42" t="n">
        <v>43191</v>
      </c>
      <c r="B187" s="43" t="n">
        <f aca="false">+'gn Mont sin imp'!C189</f>
        <v>222.771084337349</v>
      </c>
      <c r="C187" s="43" t="n">
        <f aca="false">+'gn Mont sin imp'!D189</f>
        <v>166.771084337349</v>
      </c>
      <c r="D187" s="43" t="n">
        <f aca="false">+'gn Mont sin imp'!H189</f>
        <v>120.225629791895</v>
      </c>
      <c r="E187" s="43" t="n">
        <f aca="false">+'gn Mont sin imp'!O189</f>
        <v>104.691084337349</v>
      </c>
      <c r="F187" s="43" t="n">
        <f aca="false">+'gn Mont sin imp'!P189</f>
        <v>279.855421686747</v>
      </c>
      <c r="G187" s="43" t="n">
        <f aca="false">+'gn Mont sin imp'!Q189</f>
        <v>186.855421686747</v>
      </c>
      <c r="H187" s="43" t="n">
        <f aca="false">+'gn Mont sin imp'!R189</f>
        <v>115.11256454389</v>
      </c>
      <c r="I187" s="43" t="n">
        <f aca="false">+'gn Mont sin imp'!X189</f>
        <v>86.470813253012</v>
      </c>
      <c r="J187" s="43" t="n">
        <f aca="false">+'gn Mont sin imp'!AG189</f>
        <v>0</v>
      </c>
    </row>
    <row r="188" customFormat="false" ht="13.2" hidden="false" customHeight="false" outlineLevel="0" collapsed="false">
      <c r="A188" s="42" t="n">
        <v>43221</v>
      </c>
      <c r="B188" s="43" t="n">
        <f aca="false">+'gn Mont sin imp'!C190</f>
        <v>232.579819277108</v>
      </c>
      <c r="C188" s="43" t="n">
        <f aca="false">+'gn Mont sin imp'!D190</f>
        <v>175.938152610442</v>
      </c>
      <c r="D188" s="43" t="n">
        <f aca="false">+'gn Mont sin imp'!H190</f>
        <v>128.859364731654</v>
      </c>
      <c r="E188" s="43" t="n">
        <f aca="false">+'gn Mont sin imp'!O190</f>
        <v>113.146819277108</v>
      </c>
      <c r="F188" s="43" t="n">
        <f aca="false">+'gn Mont sin imp'!P190</f>
        <v>291.264156626506</v>
      </c>
      <c r="G188" s="43" t="n">
        <f aca="false">+'gn Mont sin imp'!Q190</f>
        <v>196.776656626506</v>
      </c>
      <c r="H188" s="43" t="n">
        <f aca="false">+'gn Mont sin imp'!R190</f>
        <v>123.886299483649</v>
      </c>
      <c r="I188" s="43" t="n">
        <f aca="false">+'gn Mont sin imp'!X190</f>
        <v>94.9194231927711</v>
      </c>
      <c r="J188" s="43" t="n">
        <f aca="false">+'gn Mont sin imp'!AG190</f>
        <v>0</v>
      </c>
    </row>
    <row r="189" customFormat="false" ht="13.2" hidden="false" customHeight="false" outlineLevel="0" collapsed="false">
      <c r="A189" s="42" t="n">
        <v>43252</v>
      </c>
      <c r="B189" s="43" t="n">
        <f aca="false">+'gn Mont sin imp'!C191</f>
        <v>241.197289156626</v>
      </c>
      <c r="C189" s="43" t="n">
        <f aca="false">+'gn Mont sin imp'!D191</f>
        <v>183.738955823293</v>
      </c>
      <c r="D189" s="43" t="n">
        <f aca="false">+'gn Mont sin imp'!H191</f>
        <v>135.981380065717</v>
      </c>
      <c r="E189" s="43" t="n">
        <f aca="false">+'gn Mont sin imp'!O191</f>
        <v>120.042289156627</v>
      </c>
      <c r="F189" s="43" t="n">
        <f aca="false">+'gn Mont sin imp'!P191</f>
        <v>302.181626506024</v>
      </c>
      <c r="G189" s="43" t="n">
        <f aca="false">+'gn Mont sin imp'!Q191</f>
        <v>205.669126506024</v>
      </c>
      <c r="H189" s="43" t="n">
        <f aca="false">+'gn Mont sin imp'!R191</f>
        <v>131.216626506024</v>
      </c>
      <c r="I189" s="43" t="n">
        <f aca="false">+'gn Mont sin imp'!X191</f>
        <v>101.807143072289</v>
      </c>
      <c r="J189" s="43" t="n">
        <f aca="false">+'gn Mont sin imp'!AG191</f>
        <v>0</v>
      </c>
    </row>
    <row r="190" customFormat="false" ht="13.2" hidden="false" customHeight="false" outlineLevel="0" collapsed="false">
      <c r="A190" s="42" t="n">
        <v>43282</v>
      </c>
      <c r="B190" s="43" t="n">
        <f aca="false">+'gn Mont sin imp'!C192</f>
        <v>244.572289156627</v>
      </c>
      <c r="C190" s="43" t="n">
        <f aca="false">+'gn Mont sin imp'!D192</f>
        <v>185.538955823293</v>
      </c>
      <c r="D190" s="43" t="n">
        <f aca="false">+'gn Mont sin imp'!H192</f>
        <v>136.472289156627</v>
      </c>
      <c r="E190" s="43" t="n">
        <f aca="false">+'gn Mont sin imp'!O192</f>
        <v>120.096289156627</v>
      </c>
      <c r="F190" s="43" t="n">
        <f aca="false">+'gn Mont sin imp'!P192</f>
        <v>306.245180722892</v>
      </c>
      <c r="G190" s="43" t="n">
        <f aca="false">+'gn Mont sin imp'!Q192</f>
        <v>207.520180722892</v>
      </c>
      <c r="H190" s="43" t="n">
        <f aca="false">+'gn Mont sin imp'!R192</f>
        <v>131.360895008606</v>
      </c>
      <c r="I190" s="43" t="n">
        <f aca="false">+'gn Mont sin imp'!X192</f>
        <v>101.251858433735</v>
      </c>
      <c r="J190" s="43" t="n">
        <f aca="false">+'gn Mont sin imp'!AG192</f>
        <v>0</v>
      </c>
    </row>
    <row r="191" customFormat="false" ht="13.2" hidden="false" customHeight="false" outlineLevel="0" collapsed="false">
      <c r="A191" s="42" t="n">
        <v>43313</v>
      </c>
      <c r="B191" s="43" t="n">
        <f aca="false">+'gn Mont sin imp'!C193</f>
        <v>244.572289156627</v>
      </c>
      <c r="C191" s="43" t="n">
        <f aca="false">+'gn Mont sin imp'!D193</f>
        <v>185.538955823293</v>
      </c>
      <c r="D191" s="43" t="n">
        <f aca="false">+'gn Mont sin imp'!H193</f>
        <v>136.472289156627</v>
      </c>
      <c r="E191" s="43" t="n">
        <f aca="false">+'gn Mont sin imp'!O193</f>
        <v>120.096289156627</v>
      </c>
      <c r="F191" s="43" t="n">
        <f aca="false">+'gn Mont sin imp'!P193</f>
        <v>306.245180722892</v>
      </c>
      <c r="G191" s="43" t="n">
        <f aca="false">+'gn Mont sin imp'!Q193</f>
        <v>207.520180722892</v>
      </c>
      <c r="H191" s="43" t="n">
        <f aca="false">+'gn Mont sin imp'!R193</f>
        <v>131.360895008606</v>
      </c>
      <c r="I191" s="43" t="n">
        <f aca="false">+'gn Mont sin imp'!X193</f>
        <v>101.251858433735</v>
      </c>
      <c r="J191" s="43" t="n">
        <f aca="false">+'gn Mont sin imp'!AG193</f>
        <v>0</v>
      </c>
    </row>
    <row r="192" customFormat="false" ht="13.2" hidden="false" customHeight="false" outlineLevel="0" collapsed="false">
      <c r="A192" s="42" t="n">
        <v>43344</v>
      </c>
      <c r="B192" s="43" t="n">
        <f aca="false">+'gn Mont sin imp'!C194</f>
        <v>244.572289156627</v>
      </c>
      <c r="C192" s="43" t="n">
        <f aca="false">+'gn Mont sin imp'!D194</f>
        <v>185.538955823293</v>
      </c>
      <c r="D192" s="43" t="n">
        <f aca="false">+'gn Mont sin imp'!H194</f>
        <v>136.472289156627</v>
      </c>
      <c r="E192" s="43" t="n">
        <f aca="false">+'gn Mont sin imp'!O194</f>
        <v>120.096289156627</v>
      </c>
      <c r="F192" s="43" t="n">
        <f aca="false">+'gn Mont sin imp'!P194</f>
        <v>306.245180722892</v>
      </c>
      <c r="G192" s="43" t="n">
        <f aca="false">+'gn Mont sin imp'!Q194</f>
        <v>207.520180722892</v>
      </c>
      <c r="H192" s="43" t="n">
        <f aca="false">+'gn Mont sin imp'!R194</f>
        <v>131.360895008606</v>
      </c>
      <c r="I192" s="43" t="n">
        <f aca="false">+'gn Mont sin imp'!X194</f>
        <v>101.251858433735</v>
      </c>
      <c r="J192" s="43" t="n">
        <f aca="false">+'gn Mont sin imp'!AG194</f>
        <v>0</v>
      </c>
    </row>
    <row r="193" customFormat="false" ht="13.2" hidden="false" customHeight="false" outlineLevel="0" collapsed="false">
      <c r="A193" s="42" t="n">
        <v>43374</v>
      </c>
      <c r="B193" s="43" t="n">
        <f aca="false">+'gn Mont sin imp'!C195</f>
        <v>257.597891566265</v>
      </c>
      <c r="C193" s="43" t="n">
        <f aca="false">+'gn Mont sin imp'!D195</f>
        <v>198.389558232932</v>
      </c>
      <c r="D193" s="43" t="n">
        <f aca="false">+'gn Mont sin imp'!H195</f>
        <v>149.177437020811</v>
      </c>
      <c r="E193" s="43" t="n">
        <f aca="false">+'gn Mont sin imp'!O195</f>
        <v>132.752891566265</v>
      </c>
      <c r="F193" s="43" t="n">
        <f aca="false">+'gn Mont sin imp'!P195</f>
        <v>319.79578313253</v>
      </c>
      <c r="G193" s="43" t="n">
        <f aca="false">+'gn Mont sin imp'!Q195</f>
        <v>220.62078313253</v>
      </c>
      <c r="H193" s="43" t="n">
        <f aca="false">+'gn Mont sin imp'!R195</f>
        <v>144.114354561102</v>
      </c>
      <c r="I193" s="43" t="n">
        <f aca="false">+'gn Mont sin imp'!X195</f>
        <v>113.798978915663</v>
      </c>
      <c r="J193" s="43" t="n">
        <f aca="false">+'gn Mont sin imp'!AG195</f>
        <v>0</v>
      </c>
    </row>
    <row r="194" customFormat="false" ht="13.2" hidden="false" customHeight="false" outlineLevel="0" collapsed="false">
      <c r="A194" s="42" t="n">
        <v>43405</v>
      </c>
      <c r="B194" s="43" t="n">
        <f aca="false">+'gn Mont sin imp'!C196</f>
        <v>257.597891566265</v>
      </c>
      <c r="C194" s="43" t="n">
        <f aca="false">+'gn Mont sin imp'!D196</f>
        <v>198.389558232932</v>
      </c>
      <c r="D194" s="43" t="n">
        <f aca="false">+'gn Mont sin imp'!H196</f>
        <v>149.177437020811</v>
      </c>
      <c r="E194" s="43" t="n">
        <f aca="false">+'gn Mont sin imp'!O196</f>
        <v>132.752891566265</v>
      </c>
      <c r="F194" s="43" t="n">
        <f aca="false">+'gn Mont sin imp'!P196</f>
        <v>319.79578313253</v>
      </c>
      <c r="G194" s="43" t="n">
        <f aca="false">+'gn Mont sin imp'!Q196</f>
        <v>220.62078313253</v>
      </c>
      <c r="H194" s="43" t="n">
        <f aca="false">+'gn Mont sin imp'!R196</f>
        <v>144.114354561102</v>
      </c>
      <c r="I194" s="43" t="n">
        <f aca="false">+'gn Mont sin imp'!X196</f>
        <v>113.798978915663</v>
      </c>
      <c r="J194" s="43" t="n">
        <f aca="false">+'gn Mont sin imp'!AG196</f>
        <v>0</v>
      </c>
    </row>
    <row r="195" customFormat="false" ht="13.2" hidden="false" customHeight="false" outlineLevel="0" collapsed="false">
      <c r="A195" s="42" t="n">
        <v>43435</v>
      </c>
      <c r="B195" s="43" t="n">
        <f aca="false">+'gn Mont sin imp'!C197</f>
        <v>257.597891566265</v>
      </c>
      <c r="C195" s="43" t="n">
        <f aca="false">+'gn Mont sin imp'!D197</f>
        <v>198.389558232932</v>
      </c>
      <c r="D195" s="43" t="n">
        <f aca="false">+'gn Mont sin imp'!H197</f>
        <v>149.177437020811</v>
      </c>
      <c r="E195" s="43" t="n">
        <f aca="false">+'gn Mont sin imp'!O197</f>
        <v>132.752891566265</v>
      </c>
      <c r="F195" s="43" t="n">
        <f aca="false">+'gn Mont sin imp'!P197</f>
        <v>319.79578313253</v>
      </c>
      <c r="G195" s="43" t="n">
        <f aca="false">+'gn Mont sin imp'!Q197</f>
        <v>220.62078313253</v>
      </c>
      <c r="H195" s="43" t="n">
        <f aca="false">+'gn Mont sin imp'!R197</f>
        <v>144.114354561102</v>
      </c>
      <c r="I195" s="43" t="n">
        <f aca="false">+'gn Mont sin imp'!X197</f>
        <v>113.798978915663</v>
      </c>
      <c r="J195" s="43" t="n">
        <f aca="false">+'gn Mont sin imp'!AG197</f>
        <v>0</v>
      </c>
    </row>
    <row r="196" customFormat="false" ht="13.2" hidden="false" customHeight="false" outlineLevel="0" collapsed="false">
      <c r="A196" s="42" t="n">
        <v>43466</v>
      </c>
      <c r="B196" s="43" t="n">
        <f aca="false">+'gn Mont sin imp'!C198</f>
        <v>256.311746987952</v>
      </c>
      <c r="C196" s="43" t="n">
        <f aca="false">+'gn Mont sin imp'!D198</f>
        <v>198.153413654619</v>
      </c>
      <c r="D196" s="43" t="n">
        <f aca="false">+'gn Mont sin imp'!H198</f>
        <v>149.814019715225</v>
      </c>
      <c r="E196" s="43" t="n">
        <f aca="false">+'gn Mont sin imp'!O198</f>
        <v>133.680746987952</v>
      </c>
      <c r="F196" s="43" t="n">
        <f aca="false">+'gn Mont sin imp'!P198</f>
        <v>315.634638554217</v>
      </c>
      <c r="G196" s="43" t="n">
        <f aca="false">+'gn Mont sin imp'!Q198</f>
        <v>219.022138554217</v>
      </c>
      <c r="H196" s="43" t="n">
        <f aca="false">+'gn Mont sin imp'!R198</f>
        <v>144.492495697074</v>
      </c>
      <c r="I196" s="43" t="n">
        <f aca="false">+'gn Mont sin imp'!X198</f>
        <v>114.84519126506</v>
      </c>
      <c r="J196" s="43" t="n">
        <f aca="false">+'gn Mont sin imp'!AG198</f>
        <v>0</v>
      </c>
    </row>
    <row r="197" customFormat="false" ht="13.2" hidden="false" customHeight="false" outlineLevel="0" collapsed="false">
      <c r="A197" s="42" t="n">
        <v>43497</v>
      </c>
      <c r="B197" s="43" t="n">
        <f aca="false">+'gn Mont sin imp'!C199</f>
        <v>256.311746987952</v>
      </c>
      <c r="C197" s="43" t="n">
        <f aca="false">+'gn Mont sin imp'!D199</f>
        <v>198.153413654619</v>
      </c>
      <c r="D197" s="43" t="n">
        <f aca="false">+'gn Mont sin imp'!H199</f>
        <v>149.814019715225</v>
      </c>
      <c r="E197" s="43" t="n">
        <f aca="false">+'gn Mont sin imp'!O199</f>
        <v>133.680746987952</v>
      </c>
      <c r="F197" s="43" t="n">
        <f aca="false">+'gn Mont sin imp'!P199</f>
        <v>315.634638554217</v>
      </c>
      <c r="G197" s="43" t="n">
        <f aca="false">+'gn Mont sin imp'!Q199</f>
        <v>219.022138554217</v>
      </c>
      <c r="H197" s="43" t="n">
        <f aca="false">+'gn Mont sin imp'!R199</f>
        <v>144.492495697074</v>
      </c>
      <c r="I197" s="43" t="n">
        <f aca="false">+'gn Mont sin imp'!X199</f>
        <v>114.84519126506</v>
      </c>
      <c r="J197" s="43" t="n">
        <f aca="false">+'gn Mont sin imp'!AG199</f>
        <v>0</v>
      </c>
    </row>
    <row r="198" customFormat="false" ht="13.2" hidden="false" customHeight="false" outlineLevel="0" collapsed="false">
      <c r="A198" s="42" t="n">
        <v>43525</v>
      </c>
      <c r="B198" s="43" t="n">
        <f aca="false">+'gn Mont sin imp'!C200</f>
        <v>256.311746987952</v>
      </c>
      <c r="C198" s="43" t="n">
        <f aca="false">+'gn Mont sin imp'!D200</f>
        <v>198.153413654619</v>
      </c>
      <c r="D198" s="43" t="n">
        <f aca="false">+'gn Mont sin imp'!H200</f>
        <v>149.814019715225</v>
      </c>
      <c r="E198" s="43" t="n">
        <f aca="false">+'gn Mont sin imp'!O200</f>
        <v>133.680746987952</v>
      </c>
      <c r="F198" s="43" t="n">
        <f aca="false">+'gn Mont sin imp'!P200</f>
        <v>315.634638554217</v>
      </c>
      <c r="G198" s="43" t="n">
        <f aca="false">+'gn Mont sin imp'!Q200</f>
        <v>219.022138554217</v>
      </c>
      <c r="H198" s="43" t="n">
        <f aca="false">+'gn Mont sin imp'!R200</f>
        <v>144.492495697074</v>
      </c>
      <c r="I198" s="43" t="n">
        <f aca="false">+'gn Mont sin imp'!X200</f>
        <v>114.84519126506</v>
      </c>
      <c r="J198" s="43" t="n">
        <f aca="false">+'gn Mont sin imp'!AG200</f>
        <v>0</v>
      </c>
    </row>
    <row r="199" customFormat="false" ht="13.2" hidden="false" customHeight="false" outlineLevel="0" collapsed="false">
      <c r="A199" s="42" t="n">
        <v>43556</v>
      </c>
      <c r="B199" s="43" t="n">
        <f aca="false">+'gn Mont sin imp'!C201</f>
        <v>256.311746987952</v>
      </c>
      <c r="C199" s="43" t="n">
        <f aca="false">+'gn Mont sin imp'!D201</f>
        <v>198.153413654619</v>
      </c>
      <c r="D199" s="43" t="n">
        <f aca="false">+'gn Mont sin imp'!H201</f>
        <v>149.814019715225</v>
      </c>
      <c r="E199" s="43" t="n">
        <f aca="false">+'gn Mont sin imp'!O201</f>
        <v>133.680746987952</v>
      </c>
      <c r="F199" s="43" t="n">
        <f aca="false">+'gn Mont sin imp'!P201</f>
        <v>315.634638554217</v>
      </c>
      <c r="G199" s="43" t="n">
        <f aca="false">+'gn Mont sin imp'!Q201</f>
        <v>219.022138554217</v>
      </c>
      <c r="H199" s="43" t="n">
        <f aca="false">+'gn Mont sin imp'!R201</f>
        <v>144.492495697074</v>
      </c>
      <c r="I199" s="43" t="n">
        <f aca="false">+'gn Mont sin imp'!X201</f>
        <v>114.84519126506</v>
      </c>
      <c r="J199" s="43" t="n">
        <f aca="false">+'gn Mont sin imp'!AG201</f>
        <v>0</v>
      </c>
    </row>
    <row r="200" customFormat="false" ht="13.2" hidden="false" customHeight="false" outlineLevel="0" collapsed="false">
      <c r="A200" s="42" t="n">
        <v>43586</v>
      </c>
      <c r="B200" s="43" t="n">
        <f aca="false">+'gn Mont sin imp'!C202</f>
        <v>256.311746987952</v>
      </c>
      <c r="C200" s="43" t="n">
        <f aca="false">+'gn Mont sin imp'!D202</f>
        <v>198.153413654619</v>
      </c>
      <c r="D200" s="43" t="n">
        <f aca="false">+'gn Mont sin imp'!H202</f>
        <v>149.814019715225</v>
      </c>
      <c r="E200" s="43" t="n">
        <f aca="false">+'gn Mont sin imp'!O202</f>
        <v>133.680746987952</v>
      </c>
      <c r="F200" s="43" t="n">
        <f aca="false">+'gn Mont sin imp'!P202</f>
        <v>315.634638554217</v>
      </c>
      <c r="G200" s="43" t="n">
        <f aca="false">+'gn Mont sin imp'!Q202</f>
        <v>219.022138554217</v>
      </c>
      <c r="H200" s="43" t="n">
        <f aca="false">+'gn Mont sin imp'!R202</f>
        <v>144.492495697074</v>
      </c>
      <c r="I200" s="43" t="n">
        <f aca="false">+'gn Mont sin imp'!X202</f>
        <v>114.84519126506</v>
      </c>
      <c r="J200" s="43" t="n">
        <f aca="false">+'gn Mont sin imp'!AG202</f>
        <v>0</v>
      </c>
    </row>
    <row r="201" customFormat="false" ht="13.2" hidden="false" customHeight="false" outlineLevel="0" collapsed="false">
      <c r="A201" s="42" t="n">
        <v>43617</v>
      </c>
      <c r="B201" s="43" t="n">
        <f aca="false">+'gn Mont sin imp'!C203</f>
        <v>256.311746987952</v>
      </c>
      <c r="C201" s="43" t="n">
        <f aca="false">+'gn Mont sin imp'!D203</f>
        <v>198.153413654619</v>
      </c>
      <c r="D201" s="43" t="n">
        <f aca="false">+'gn Mont sin imp'!H203</f>
        <v>149.814019715225</v>
      </c>
      <c r="E201" s="43" t="n">
        <f aca="false">+'gn Mont sin imp'!O203</f>
        <v>133.680746987952</v>
      </c>
      <c r="F201" s="43" t="n">
        <f aca="false">+'gn Mont sin imp'!P203</f>
        <v>315.634638554217</v>
      </c>
      <c r="G201" s="43" t="n">
        <f aca="false">+'gn Mont sin imp'!Q203</f>
        <v>219.022138554217</v>
      </c>
      <c r="H201" s="43" t="n">
        <f aca="false">+'gn Mont sin imp'!R203</f>
        <v>144.492495697074</v>
      </c>
      <c r="I201" s="43" t="n">
        <f aca="false">+'gn Mont sin imp'!X203</f>
        <v>114.84519126506</v>
      </c>
      <c r="J201" s="43" t="n">
        <f aca="false">+'gn Mont sin imp'!AG203</f>
        <v>0</v>
      </c>
    </row>
    <row r="202" customFormat="false" ht="13.2" hidden="false" customHeight="false" outlineLevel="0" collapsed="false">
      <c r="A202" s="42" t="n">
        <v>43647</v>
      </c>
      <c r="B202" s="43" t="n">
        <f aca="false">+'gn Mont sin imp'!C204</f>
        <v>258.853915662651</v>
      </c>
      <c r="C202" s="43" t="n">
        <f aca="false">+'gn Mont sin imp'!D204</f>
        <v>197.428915662651</v>
      </c>
      <c r="D202" s="43" t="n">
        <f aca="false">+'gn Mont sin imp'!H204</f>
        <v>146.374370208105</v>
      </c>
      <c r="E202" s="43" t="n">
        <f aca="false">+'gn Mont sin imp'!O204</f>
        <v>129.334915662651</v>
      </c>
      <c r="F202" s="43" t="n">
        <f aca="false">+'gn Mont sin imp'!P204</f>
        <v>326.581325301205</v>
      </c>
      <c r="G202" s="43" t="n">
        <f aca="false">+'gn Mont sin imp'!Q204</f>
        <v>222.206325301205</v>
      </c>
      <c r="H202" s="43" t="n">
        <f aca="false">+'gn Mont sin imp'!R204</f>
        <v>141.688468158348</v>
      </c>
      <c r="I202" s="43" t="n">
        <f aca="false">+'gn Mont sin imp'!X204</f>
        <v>110.236521084337</v>
      </c>
      <c r="J202" s="43" t="n">
        <f aca="false">+'gn Mont sin imp'!AG204</f>
        <v>0</v>
      </c>
    </row>
    <row r="203" customFormat="false" ht="13.2" hidden="false" customHeight="false" outlineLevel="0" collapsed="false">
      <c r="A203" s="42" t="n">
        <v>43678</v>
      </c>
      <c r="B203" s="43" t="n">
        <f aca="false">+'gn Mont sin imp'!C205</f>
        <v>258.853915662651</v>
      </c>
      <c r="C203" s="43" t="n">
        <f aca="false">+'gn Mont sin imp'!D205</f>
        <v>197.428915662651</v>
      </c>
      <c r="D203" s="43" t="n">
        <f aca="false">+'gn Mont sin imp'!H205</f>
        <v>146.374370208105</v>
      </c>
      <c r="E203" s="43" t="n">
        <f aca="false">+'gn Mont sin imp'!O205</f>
        <v>129.334915662651</v>
      </c>
      <c r="F203" s="43" t="n">
        <f aca="false">+'gn Mont sin imp'!P205</f>
        <v>326.581325301205</v>
      </c>
      <c r="G203" s="43" t="n">
        <f aca="false">+'gn Mont sin imp'!Q205</f>
        <v>222.206325301205</v>
      </c>
      <c r="H203" s="43" t="n">
        <f aca="false">+'gn Mont sin imp'!R205</f>
        <v>141.688468158348</v>
      </c>
      <c r="I203" s="43" t="n">
        <f aca="false">+'gn Mont sin imp'!X205</f>
        <v>110.236521084337</v>
      </c>
      <c r="J203" s="43" t="n">
        <f aca="false">+'gn Mont sin imp'!AG205</f>
        <v>0</v>
      </c>
    </row>
    <row r="204" customFormat="false" ht="13.2" hidden="false" customHeight="false" outlineLevel="0" collapsed="false">
      <c r="A204" s="42" t="n">
        <v>43709</v>
      </c>
      <c r="B204" s="43" t="n">
        <f aca="false">+'gn Mont sin imp'!C206</f>
        <v>241.200301204819</v>
      </c>
      <c r="C204" s="43" t="n">
        <f aca="false">+'gn Mont sin imp'!D206</f>
        <v>180.591967871486</v>
      </c>
      <c r="D204" s="43" t="n">
        <f aca="false">+'gn Mont sin imp'!H206</f>
        <v>130.216210295728</v>
      </c>
      <c r="E204" s="43" t="n">
        <f aca="false">+'gn Mont sin imp'!O206</f>
        <v>113.403301204819</v>
      </c>
      <c r="F204" s="43" t="n">
        <f aca="false">+'gn Mont sin imp'!P206</f>
        <v>306.777710843374</v>
      </c>
      <c r="G204" s="43" t="n">
        <f aca="false">+'gn Mont sin imp'!Q206</f>
        <v>204.352710843373</v>
      </c>
      <c r="H204" s="43" t="n">
        <f aca="false">+'gn Mont sin imp'!R206</f>
        <v>125.339139414802</v>
      </c>
      <c r="I204" s="43" t="n">
        <f aca="false">+'gn Mont sin imp'!X206</f>
        <v>94.313406626506</v>
      </c>
      <c r="J204" s="43" t="n">
        <f aca="false">+'gn Mont sin imp'!AG206</f>
        <v>0</v>
      </c>
    </row>
    <row r="205" customFormat="false" ht="13.2" hidden="false" customHeight="false" outlineLevel="0" collapsed="false">
      <c r="A205" s="42" t="n">
        <v>43739</v>
      </c>
      <c r="B205" s="43" t="n">
        <f aca="false">+'gn Mont sin imp'!C207</f>
        <v>229.490963855422</v>
      </c>
      <c r="C205" s="43" t="n">
        <f aca="false">+'gn Mont sin imp'!D207</f>
        <v>169.174297188755</v>
      </c>
      <c r="D205" s="43" t="n">
        <f aca="false">+'gn Mont sin imp'!H207</f>
        <v>119.040963855422</v>
      </c>
      <c r="E205" s="43" t="n">
        <f aca="false">+'gn Mont sin imp'!O207</f>
        <v>102.308963855422</v>
      </c>
      <c r="F205" s="43" t="n">
        <f aca="false">+'gn Mont sin imp'!P207</f>
        <v>294.188855421687</v>
      </c>
      <c r="G205" s="43" t="n">
        <f aca="false">+'gn Mont sin imp'!Q207</f>
        <v>192.576355421687</v>
      </c>
      <c r="H205" s="43" t="n">
        <f aca="false">+'gn Mont sin imp'!R207</f>
        <v>114.189569707401</v>
      </c>
      <c r="I205" s="43" t="n">
        <f aca="false">+'gn Mont sin imp'!X207</f>
        <v>83.3414262048193</v>
      </c>
      <c r="J205" s="43" t="n">
        <f aca="false">+'gn Mont sin imp'!AG207</f>
        <v>0</v>
      </c>
    </row>
    <row r="206" customFormat="false" ht="13.2" hidden="false" customHeight="false" outlineLevel="0" collapsed="false">
      <c r="A206" s="42" t="n">
        <v>43770</v>
      </c>
      <c r="B206" s="43" t="n">
        <f aca="false">+'gn Mont sin imp'!C208</f>
        <v>229.490963855422</v>
      </c>
      <c r="C206" s="43" t="n">
        <f aca="false">+'gn Mont sin imp'!D208</f>
        <v>169.174297188755</v>
      </c>
      <c r="D206" s="43" t="n">
        <f aca="false">+'gn Mont sin imp'!H208</f>
        <v>119.040963855422</v>
      </c>
      <c r="E206" s="43" t="n">
        <f aca="false">+'gn Mont sin imp'!O208</f>
        <v>102.308963855422</v>
      </c>
      <c r="F206" s="43" t="n">
        <f aca="false">+'gn Mont sin imp'!P208</f>
        <v>294.188855421687</v>
      </c>
      <c r="G206" s="43" t="n">
        <f aca="false">+'gn Mont sin imp'!Q208</f>
        <v>192.576355421687</v>
      </c>
      <c r="H206" s="43" t="n">
        <f aca="false">+'gn Mont sin imp'!R208</f>
        <v>114.189569707401</v>
      </c>
      <c r="I206" s="43" t="n">
        <f aca="false">+'gn Mont sin imp'!X208</f>
        <v>83.3414262048193</v>
      </c>
      <c r="J206" s="43" t="n">
        <f aca="false">+'gn Mont sin imp'!AG208</f>
        <v>0</v>
      </c>
    </row>
    <row r="207" customFormat="false" ht="13.2" hidden="false" customHeight="false" outlineLevel="0" collapsed="false">
      <c r="A207" s="42" t="n">
        <v>43800</v>
      </c>
      <c r="B207" s="43" t="n">
        <f aca="false">+'gn Mont sin imp'!C209</f>
        <v>229.490963855422</v>
      </c>
      <c r="C207" s="43" t="n">
        <f aca="false">+'gn Mont sin imp'!D209</f>
        <v>169.174297188755</v>
      </c>
      <c r="D207" s="43" t="n">
        <f aca="false">+'gn Mont sin imp'!H209</f>
        <v>119.040963855422</v>
      </c>
      <c r="E207" s="43" t="n">
        <f aca="false">+'gn Mont sin imp'!O209</f>
        <v>102.308963855422</v>
      </c>
      <c r="F207" s="43" t="n">
        <f aca="false">+'gn Mont sin imp'!P209</f>
        <v>294.188855421687</v>
      </c>
      <c r="G207" s="43" t="n">
        <f aca="false">+'gn Mont sin imp'!Q209</f>
        <v>192.576355421687</v>
      </c>
      <c r="H207" s="43" t="n">
        <f aca="false">+'gn Mont sin imp'!R209</f>
        <v>114.189569707401</v>
      </c>
      <c r="I207" s="43" t="n">
        <f aca="false">+'gn Mont sin imp'!X209</f>
        <v>83.3414262048193</v>
      </c>
      <c r="J207" s="43" t="n">
        <f aca="false">+'gn Mont sin imp'!AG209</f>
        <v>0</v>
      </c>
    </row>
    <row r="208" customFormat="false" ht="13.2" hidden="false" customHeight="false" outlineLevel="0" collapsed="false">
      <c r="A208" s="42" t="n">
        <v>43831</v>
      </c>
      <c r="B208" s="43" t="n">
        <f aca="false">+'gn Mont sin imp'!C210</f>
        <v>231.472891566265</v>
      </c>
      <c r="C208" s="43" t="n">
        <f aca="false">+'gn Mont sin imp'!D210</f>
        <v>170.456224899598</v>
      </c>
      <c r="D208" s="43" t="n">
        <f aca="false">+'gn Mont sin imp'!H210</f>
        <v>119.741073384447</v>
      </c>
      <c r="E208" s="43" t="n">
        <f aca="false">+'gn Mont sin imp'!O210</f>
        <v>102.814891566265</v>
      </c>
      <c r="F208" s="43" t="n">
        <f aca="false">+'gn Mont sin imp'!P210</f>
        <v>299.441265060241</v>
      </c>
      <c r="G208" s="43" t="n">
        <f aca="false">+'gn Mont sin imp'!Q210</f>
        <v>195.503765060241</v>
      </c>
      <c r="H208" s="43" t="n">
        <f aca="false">+'gn Mont sin imp'!R210</f>
        <v>115.323407917384</v>
      </c>
      <c r="I208" s="43" t="n">
        <f aca="false">+'gn Mont sin imp'!X210</f>
        <v>83.9670858433735</v>
      </c>
      <c r="J208" s="43" t="n">
        <f aca="false">+'gn Mont sin imp'!AG210</f>
        <v>0</v>
      </c>
    </row>
    <row r="209" customFormat="false" ht="13.2" hidden="false" customHeight="false" outlineLevel="0" collapsed="false">
      <c r="A209" s="42" t="n">
        <v>43862</v>
      </c>
      <c r="B209" s="43" t="n">
        <f aca="false">+'gn Mont sin imp'!C211</f>
        <v>231.472891566265</v>
      </c>
      <c r="C209" s="43" t="n">
        <f aca="false">+'gn Mont sin imp'!D211</f>
        <v>170.456224899598</v>
      </c>
      <c r="D209" s="43" t="n">
        <f aca="false">+'gn Mont sin imp'!H211</f>
        <v>119.741073384447</v>
      </c>
      <c r="E209" s="43" t="n">
        <f aca="false">+'gn Mont sin imp'!O211</f>
        <v>102.814891566265</v>
      </c>
      <c r="F209" s="43" t="n">
        <f aca="false">+'gn Mont sin imp'!P211</f>
        <v>299.441265060241</v>
      </c>
      <c r="G209" s="43" t="n">
        <f aca="false">+'gn Mont sin imp'!Q211</f>
        <v>195.503765060241</v>
      </c>
      <c r="H209" s="43" t="n">
        <f aca="false">+'gn Mont sin imp'!R211</f>
        <v>115.323407917384</v>
      </c>
      <c r="I209" s="43" t="n">
        <f aca="false">+'gn Mont sin imp'!X211</f>
        <v>83.9670858433735</v>
      </c>
      <c r="J209" s="43" t="n">
        <f aca="false">+'gn Mont sin imp'!AG211</f>
        <v>0</v>
      </c>
    </row>
    <row r="210" customFormat="false" ht="13.2" hidden="false" customHeight="false" outlineLevel="0" collapsed="false">
      <c r="A210" s="42" t="n">
        <v>43891</v>
      </c>
      <c r="B210" s="43" t="n">
        <f aca="false">+'gn Mont sin imp'!C212</f>
        <v>231.472891566265</v>
      </c>
      <c r="C210" s="43" t="n">
        <f aca="false">+'gn Mont sin imp'!D212</f>
        <v>170.456224899598</v>
      </c>
      <c r="D210" s="43" t="n">
        <f aca="false">+'gn Mont sin imp'!H212</f>
        <v>119.741073384447</v>
      </c>
      <c r="E210" s="43" t="n">
        <f aca="false">+'gn Mont sin imp'!O212</f>
        <v>102.814891566265</v>
      </c>
      <c r="F210" s="43" t="n">
        <f aca="false">+'gn Mont sin imp'!P212</f>
        <v>299.441265060241</v>
      </c>
      <c r="G210" s="43" t="n">
        <f aca="false">+'gn Mont sin imp'!Q212</f>
        <v>195.503765060241</v>
      </c>
      <c r="H210" s="43" t="n">
        <f aca="false">+'gn Mont sin imp'!R212</f>
        <v>115.323407917384</v>
      </c>
      <c r="I210" s="43" t="n">
        <f aca="false">+'gn Mont sin imp'!X212</f>
        <v>83.9670858433735</v>
      </c>
      <c r="J210" s="43" t="n">
        <f aca="false">+'gn Mont sin imp'!AG212</f>
        <v>0</v>
      </c>
    </row>
    <row r="211" customFormat="false" ht="13.2" hidden="false" customHeight="false" outlineLevel="0" collapsed="false">
      <c r="A211" s="42" t="n">
        <v>43922</v>
      </c>
      <c r="B211" s="43" t="n">
        <f aca="false">+'gn Mont sin imp'!C213</f>
        <v>231.472891566265</v>
      </c>
      <c r="C211" s="43" t="n">
        <f aca="false">+'gn Mont sin imp'!D213</f>
        <v>170.456224899598</v>
      </c>
      <c r="D211" s="43" t="n">
        <f aca="false">+'gn Mont sin imp'!H213</f>
        <v>119.741073384447</v>
      </c>
      <c r="E211" s="43" t="n">
        <f aca="false">+'gn Mont sin imp'!O213</f>
        <v>102.814891566265</v>
      </c>
      <c r="F211" s="43" t="n">
        <f aca="false">+'gn Mont sin imp'!P213</f>
        <v>299.441265060241</v>
      </c>
      <c r="G211" s="43" t="n">
        <f aca="false">+'gn Mont sin imp'!Q213</f>
        <v>195.503765060241</v>
      </c>
      <c r="H211" s="43" t="n">
        <f aca="false">+'gn Mont sin imp'!R213</f>
        <v>115.323407917384</v>
      </c>
      <c r="I211" s="43" t="n">
        <f aca="false">+'gn Mont sin imp'!X213</f>
        <v>83.9670858433735</v>
      </c>
      <c r="J211" s="43" t="n">
        <f aca="false">+'gn Mont sin imp'!AG213</f>
        <v>0</v>
      </c>
    </row>
    <row r="212" customFormat="false" ht="13.2" hidden="false" customHeight="false" outlineLevel="0" collapsed="false">
      <c r="A212" s="42" t="n">
        <v>43952</v>
      </c>
      <c r="B212" s="43" t="n">
        <f aca="false">+'gn Mont sin imp'!C214</f>
        <v>209.314759036145</v>
      </c>
      <c r="C212" s="43" t="n">
        <f aca="false">+'gn Mont sin imp'!D214</f>
        <v>151.273092369478</v>
      </c>
      <c r="D212" s="43" t="n">
        <f aca="false">+'gn Mont sin imp'!H214</f>
        <v>103.030668127054</v>
      </c>
      <c r="E212" s="43" t="n">
        <f aca="false">+'gn Mont sin imp'!O214</f>
        <v>86.9297590361446</v>
      </c>
      <c r="F212" s="43" t="n">
        <f aca="false">+'gn Mont sin imp'!P214</f>
        <v>268.91265060241</v>
      </c>
      <c r="G212" s="43" t="n">
        <f aca="false">+'gn Mont sin imp'!Q214</f>
        <v>172.28765060241</v>
      </c>
      <c r="H212" s="43" t="n">
        <f aca="false">+'gn Mont sin imp'!R214</f>
        <v>97.7483648881239</v>
      </c>
      <c r="I212" s="43" t="n">
        <f aca="false">+'gn Mont sin imp'!X214</f>
        <v>68.098328313253</v>
      </c>
      <c r="J212" s="43" t="n">
        <f aca="false">+'gn Mont sin imp'!AG214</f>
        <v>0</v>
      </c>
    </row>
    <row r="213" customFormat="false" ht="13.2" hidden="false" customHeight="false" outlineLevel="0" collapsed="false">
      <c r="A213" s="42" t="n">
        <v>43983</v>
      </c>
      <c r="B213" s="43" t="n">
        <f aca="false">+'gn Mont sin imp'!C215</f>
        <v>209.314759036145</v>
      </c>
      <c r="C213" s="43" t="n">
        <f aca="false">+'gn Mont sin imp'!D215</f>
        <v>151.273092369478</v>
      </c>
      <c r="D213" s="43" t="n">
        <f aca="false">+'gn Mont sin imp'!H215</f>
        <v>103.030668127054</v>
      </c>
      <c r="E213" s="43" t="n">
        <f aca="false">+'gn Mont sin imp'!O215</f>
        <v>86.9297590361446</v>
      </c>
      <c r="F213" s="43" t="n">
        <f aca="false">+'gn Mont sin imp'!P215</f>
        <v>268.91265060241</v>
      </c>
      <c r="G213" s="43" t="n">
        <f aca="false">+'gn Mont sin imp'!Q215</f>
        <v>172.28765060241</v>
      </c>
      <c r="H213" s="43" t="n">
        <f aca="false">+'gn Mont sin imp'!R215</f>
        <v>97.7483648881239</v>
      </c>
      <c r="I213" s="43" t="n">
        <f aca="false">+'gn Mont sin imp'!X215</f>
        <v>68.098328313253</v>
      </c>
      <c r="J213" s="43" t="n">
        <f aca="false">+'gn Mont sin imp'!AG215</f>
        <v>0</v>
      </c>
    </row>
    <row r="214" customFormat="false" ht="13.2" hidden="false" customHeight="false" outlineLevel="0" collapsed="false">
      <c r="A214" s="42" t="n">
        <v>44013</v>
      </c>
      <c r="B214" s="43" t="n">
        <f aca="false">+'gn Mont sin imp'!C216</f>
        <v>210.064759036145</v>
      </c>
      <c r="C214" s="43" t="n">
        <f aca="false">+'gn Mont sin imp'!D216</f>
        <v>151.673092369478</v>
      </c>
      <c r="D214" s="43" t="n">
        <f aca="false">+'gn Mont sin imp'!H216</f>
        <v>103.139759036145</v>
      </c>
      <c r="E214" s="43" t="n">
        <f aca="false">+'gn Mont sin imp'!O216</f>
        <v>86.9417590361446</v>
      </c>
      <c r="F214" s="43" t="n">
        <f aca="false">+'gn Mont sin imp'!P216</f>
        <v>274.299096385542</v>
      </c>
      <c r="G214" s="43" t="n">
        <f aca="false">+'gn Mont sin imp'!Q216</f>
        <v>175.161596385542</v>
      </c>
      <c r="H214" s="43" t="n">
        <f aca="false">+'gn Mont sin imp'!R216</f>
        <v>98.6840963855422</v>
      </c>
      <c r="I214" s="43" t="n">
        <f aca="false">+'gn Mont sin imp'!X216</f>
        <v>68.8088448795181</v>
      </c>
      <c r="J214" s="43" t="n">
        <f aca="false">+'gn Mont sin imp'!AG216</f>
        <v>0</v>
      </c>
    </row>
    <row r="215" customFormat="false" ht="13.2" hidden="false" customHeight="false" outlineLevel="0" collapsed="false">
      <c r="A215" s="42" t="n">
        <v>44044</v>
      </c>
      <c r="B215" s="43" t="n">
        <f aca="false">+'gn Mont sin imp'!C217</f>
        <v>210.064759036145</v>
      </c>
      <c r="C215" s="43" t="n">
        <f aca="false">+'gn Mont sin imp'!D217</f>
        <v>151.673092369478</v>
      </c>
      <c r="D215" s="43" t="n">
        <f aca="false">+'gn Mont sin imp'!H217</f>
        <v>103.139759036145</v>
      </c>
      <c r="E215" s="43" t="n">
        <f aca="false">+'gn Mont sin imp'!O217</f>
        <v>86.9417590361446</v>
      </c>
      <c r="F215" s="43" t="n">
        <f aca="false">+'gn Mont sin imp'!P217</f>
        <v>274.299096385542</v>
      </c>
      <c r="G215" s="43" t="n">
        <f aca="false">+'gn Mont sin imp'!Q217</f>
        <v>175.161596385542</v>
      </c>
      <c r="H215" s="43" t="n">
        <f aca="false">+'gn Mont sin imp'!R217</f>
        <v>98.6840963855422</v>
      </c>
      <c r="I215" s="43" t="n">
        <f aca="false">+'gn Mont sin imp'!X217</f>
        <v>68.8088448795181</v>
      </c>
      <c r="J215" s="43" t="n">
        <f aca="false">+'gn Mont sin imp'!AG217</f>
        <v>0</v>
      </c>
    </row>
    <row r="216" customFormat="false" ht="13.2" hidden="false" customHeight="false" outlineLevel="0" collapsed="false">
      <c r="A216" s="42" t="n">
        <v>44075</v>
      </c>
      <c r="B216" s="43" t="n">
        <f aca="false">+'gn Mont sin imp'!C218</f>
        <v>210.064759036145</v>
      </c>
      <c r="C216" s="43" t="n">
        <f aca="false">+'gn Mont sin imp'!D218</f>
        <v>151.673092369478</v>
      </c>
      <c r="D216" s="43" t="n">
        <f aca="false">+'gn Mont sin imp'!H218</f>
        <v>103.139759036145</v>
      </c>
      <c r="E216" s="43" t="n">
        <f aca="false">+'gn Mont sin imp'!O218</f>
        <v>86.9417590361446</v>
      </c>
      <c r="F216" s="43" t="n">
        <f aca="false">+'gn Mont sin imp'!P218</f>
        <v>274.299096385542</v>
      </c>
      <c r="G216" s="43" t="n">
        <f aca="false">+'gn Mont sin imp'!Q218</f>
        <v>175.161596385542</v>
      </c>
      <c r="H216" s="43" t="n">
        <f aca="false">+'gn Mont sin imp'!R218</f>
        <v>98.6840963855422</v>
      </c>
      <c r="I216" s="43" t="n">
        <f aca="false">+'gn Mont sin imp'!X218</f>
        <v>68.8088448795181</v>
      </c>
      <c r="J216" s="43" t="n">
        <f aca="false">+'gn Mont sin imp'!AG218</f>
        <v>0</v>
      </c>
    </row>
    <row r="217" customFormat="false" ht="13.2" hidden="false" customHeight="false" outlineLevel="0" collapsed="false">
      <c r="A217" s="42" t="n">
        <v>44105</v>
      </c>
      <c r="B217" s="43" t="n">
        <f aca="false">+'gn Mont sin imp'!C219</f>
        <v>208.614457831325</v>
      </c>
      <c r="C217" s="43" t="n">
        <f aca="false">+'gn Mont sin imp'!D219</f>
        <v>150.281124497992</v>
      </c>
      <c r="D217" s="43" t="n">
        <f aca="false">+'gn Mont sin imp'!H219</f>
        <v>101.796276013143</v>
      </c>
      <c r="E217" s="43" t="n">
        <f aca="false">+'gn Mont sin imp'!O219</f>
        <v>85.6144578313253</v>
      </c>
      <c r="F217" s="43" t="n">
        <f aca="false">+'gn Mont sin imp'!P219</f>
        <v>272.819277108434</v>
      </c>
      <c r="G217" s="43" t="n">
        <f aca="false">+'gn Mont sin imp'!Q219</f>
        <v>173.819277108434</v>
      </c>
      <c r="H217" s="43" t="n">
        <f aca="false">+'gn Mont sin imp'!R219</f>
        <v>97.4478485370051</v>
      </c>
      <c r="I217" s="43" t="n">
        <f aca="false">+'gn Mont sin imp'!X219</f>
        <v>67.4946686746988</v>
      </c>
      <c r="J217" s="43" t="n">
        <f aca="false">+'gn Mont sin imp'!AG219</f>
        <v>0</v>
      </c>
    </row>
    <row r="218" customFormat="false" ht="13.2" hidden="false" customHeight="false" outlineLevel="0" collapsed="false">
      <c r="A218" s="42" t="n">
        <v>44136</v>
      </c>
      <c r="B218" s="43" t="n">
        <f aca="false">+'gn Mont sin imp'!C220</f>
        <v>208.614457831325</v>
      </c>
      <c r="C218" s="43" t="n">
        <f aca="false">+'gn Mont sin imp'!D220</f>
        <v>150.281124497992</v>
      </c>
      <c r="D218" s="43" t="n">
        <f aca="false">+'gn Mont sin imp'!H220</f>
        <v>101.796276013143</v>
      </c>
      <c r="E218" s="43" t="n">
        <f aca="false">+'gn Mont sin imp'!O220</f>
        <v>85.6144578313253</v>
      </c>
      <c r="F218" s="43" t="n">
        <f aca="false">+'gn Mont sin imp'!P220</f>
        <v>272.819277108434</v>
      </c>
      <c r="G218" s="43" t="n">
        <f aca="false">+'gn Mont sin imp'!Q220</f>
        <v>173.819277108434</v>
      </c>
      <c r="H218" s="43" t="n">
        <f aca="false">+'gn Mont sin imp'!R220</f>
        <v>97.4478485370051</v>
      </c>
      <c r="I218" s="43" t="n">
        <f aca="false">+'gn Mont sin imp'!X220</f>
        <v>67.4946686746988</v>
      </c>
      <c r="J218" s="43" t="n">
        <f aca="false">+'gn Mont sin imp'!AG220</f>
        <v>0</v>
      </c>
    </row>
    <row r="219" customFormat="false" ht="13.2" hidden="false" customHeight="false" outlineLevel="0" collapsed="false">
      <c r="A219" s="42" t="n">
        <v>44166</v>
      </c>
      <c r="B219" s="43" t="n">
        <f aca="false">+'gn Mont sin imp'!C221</f>
        <v>208.614457831325</v>
      </c>
      <c r="C219" s="43" t="n">
        <f aca="false">+'gn Mont sin imp'!D221</f>
        <v>150.281124497992</v>
      </c>
      <c r="D219" s="43" t="n">
        <f aca="false">+'gn Mont sin imp'!H221</f>
        <v>101.796276013143</v>
      </c>
      <c r="E219" s="43" t="n">
        <f aca="false">+'gn Mont sin imp'!O221</f>
        <v>85.6144578313253</v>
      </c>
      <c r="F219" s="43" t="n">
        <f aca="false">+'gn Mont sin imp'!P221</f>
        <v>272.819277108434</v>
      </c>
      <c r="G219" s="43" t="n">
        <f aca="false">+'gn Mont sin imp'!Q221</f>
        <v>173.819277108434</v>
      </c>
      <c r="H219" s="43" t="n">
        <f aca="false">+'gn Mont sin imp'!R221</f>
        <v>97.4478485370051</v>
      </c>
      <c r="I219" s="43" t="n">
        <f aca="false">+'gn Mont sin imp'!X221</f>
        <v>67.4946686746988</v>
      </c>
      <c r="J219" s="43" t="n">
        <f aca="false">+'gn Mont sin imp'!AG221</f>
        <v>0</v>
      </c>
    </row>
    <row r="220" customFormat="false" ht="13.2" hidden="false" customHeight="false" outlineLevel="0" collapsed="false">
      <c r="A220" s="42" t="n">
        <v>44197</v>
      </c>
      <c r="B220" s="43" t="n">
        <f aca="false">+'gn Mont sin imp'!C222</f>
        <v>224.844477607373</v>
      </c>
      <c r="C220" s="43" t="n">
        <f aca="false">+'gn Mont sin imp'!D222</f>
        <v>163.997010234509</v>
      </c>
      <c r="D220" s="43" t="n">
        <f aca="false">+'gn Mont sin imp'!H222</f>
        <v>113.422491898623</v>
      </c>
      <c r="E220" s="43" t="n">
        <f aca="false">+'gn Mont sin imp'!O222</f>
        <v>96.5432464040205</v>
      </c>
      <c r="F220" s="43" t="n">
        <f aca="false">+'gn Mont sin imp'!P222</f>
        <v>293.483577210696</v>
      </c>
      <c r="G220" s="43" t="n">
        <f aca="false">+'gn Mont sin imp'!Q222</f>
        <v>189.417899750089</v>
      </c>
      <c r="H220" s="43" t="n">
        <f aca="false">+'gn Mont sin imp'!R222</f>
        <v>109.138662851906</v>
      </c>
      <c r="I220" s="43" t="n">
        <f aca="false">+'gn Mont sin imp'!X222</f>
        <v>77.9392181604577</v>
      </c>
      <c r="J220" s="43" t="n">
        <f aca="false">+'gn Mont sin imp'!AG222</f>
        <v>0</v>
      </c>
    </row>
    <row r="221" customFormat="false" ht="13.2" hidden="false" customHeight="false" outlineLevel="0" collapsed="false">
      <c r="A221" s="42" t="n">
        <v>44228</v>
      </c>
      <c r="B221" s="43" t="n">
        <f aca="false">+'gn Mont sin imp'!C223</f>
        <v>224.844477607373</v>
      </c>
      <c r="C221" s="43" t="n">
        <f aca="false">+'gn Mont sin imp'!D223</f>
        <v>163.997010234509</v>
      </c>
      <c r="D221" s="43" t="n">
        <f aca="false">+'gn Mont sin imp'!H223</f>
        <v>113.422491898623</v>
      </c>
      <c r="E221" s="43" t="n">
        <f aca="false">+'gn Mont sin imp'!O223</f>
        <v>96.5432464040205</v>
      </c>
      <c r="F221" s="43" t="n">
        <f aca="false">+'gn Mont sin imp'!P223</f>
        <v>293.483577210696</v>
      </c>
      <c r="G221" s="43" t="n">
        <f aca="false">+'gn Mont sin imp'!Q223</f>
        <v>189.417899750089</v>
      </c>
      <c r="H221" s="43" t="n">
        <f aca="false">+'gn Mont sin imp'!R223</f>
        <v>109.138662851906</v>
      </c>
      <c r="I221" s="43" t="n">
        <f aca="false">+'gn Mont sin imp'!X223</f>
        <v>77.9392181604577</v>
      </c>
      <c r="J221" s="43" t="n">
        <f aca="false">+'gn Mont sin imp'!AG223</f>
        <v>0</v>
      </c>
    </row>
    <row r="222" customFormat="false" ht="13.2" hidden="false" customHeight="false" outlineLevel="0" collapsed="false">
      <c r="A222" s="42" t="n">
        <v>44256</v>
      </c>
      <c r="B222" s="43" t="n">
        <f aca="false">+'gn Mont sin imp'!C224</f>
        <v>224.844477607373</v>
      </c>
      <c r="C222" s="43" t="n">
        <f aca="false">+'gn Mont sin imp'!D224</f>
        <v>163.997010234509</v>
      </c>
      <c r="D222" s="43" t="n">
        <f aca="false">+'gn Mont sin imp'!H224</f>
        <v>113.422491898623</v>
      </c>
      <c r="E222" s="43" t="n">
        <f aca="false">+'gn Mont sin imp'!O224</f>
        <v>96.5432464040205</v>
      </c>
      <c r="F222" s="43" t="n">
        <f aca="false">+'gn Mont sin imp'!P224</f>
        <v>293.483577210696</v>
      </c>
      <c r="G222" s="43" t="n">
        <f aca="false">+'gn Mont sin imp'!Q224</f>
        <v>189.417899750089</v>
      </c>
      <c r="H222" s="43" t="n">
        <f aca="false">+'gn Mont sin imp'!R224</f>
        <v>109.138662851906</v>
      </c>
      <c r="I222" s="43" t="n">
        <f aca="false">+'gn Mont sin imp'!X224</f>
        <v>77.9392181604577</v>
      </c>
      <c r="J222" s="43" t="n">
        <f aca="false">+'gn Mont sin imp'!AG224</f>
        <v>0</v>
      </c>
    </row>
    <row r="223" customFormat="false" ht="13.2" hidden="false" customHeight="false" outlineLevel="0" collapsed="false">
      <c r="A223" s="42" t="n">
        <v>44287</v>
      </c>
      <c r="B223" s="43" t="n">
        <f aca="false">+'gn Mont sin imp'!C225</f>
        <v>224.844477607373</v>
      </c>
      <c r="C223" s="43" t="n">
        <f aca="false">+'gn Mont sin imp'!D225</f>
        <v>163.997010234509</v>
      </c>
      <c r="D223" s="43" t="n">
        <f aca="false">+'gn Mont sin imp'!H225</f>
        <v>113.422491898623</v>
      </c>
      <c r="E223" s="43" t="n">
        <f aca="false">+'gn Mont sin imp'!O225</f>
        <v>96.5432464040205</v>
      </c>
      <c r="F223" s="43" t="n">
        <f aca="false">+'gn Mont sin imp'!P225</f>
        <v>293.483577210696</v>
      </c>
      <c r="G223" s="43" t="n">
        <f aca="false">+'gn Mont sin imp'!Q225</f>
        <v>189.417899750089</v>
      </c>
      <c r="H223" s="43" t="n">
        <f aca="false">+'gn Mont sin imp'!R225</f>
        <v>109.138662851906</v>
      </c>
      <c r="I223" s="43" t="n">
        <f aca="false">+'gn Mont sin imp'!X225</f>
        <v>77.9392181604577</v>
      </c>
      <c r="J223" s="43" t="n">
        <f aca="false">+'gn Mont sin imp'!AG225</f>
        <v>0</v>
      </c>
    </row>
    <row r="224" customFormat="false" ht="13.2" hidden="false" customHeight="false" outlineLevel="0" collapsed="false">
      <c r="A224" s="42" t="n">
        <v>44317</v>
      </c>
      <c r="B224" s="43" t="n">
        <f aca="false">+'gn Mont sin imp'!C226</f>
        <v>224.844477607373</v>
      </c>
      <c r="C224" s="43" t="n">
        <f aca="false">+'gn Mont sin imp'!D226</f>
        <v>163.997010234509</v>
      </c>
      <c r="D224" s="43" t="n">
        <f aca="false">+'gn Mont sin imp'!H226</f>
        <v>113.422491898623</v>
      </c>
      <c r="E224" s="43" t="n">
        <f aca="false">+'gn Mont sin imp'!O226</f>
        <v>96.5432464040205</v>
      </c>
      <c r="F224" s="43" t="n">
        <f aca="false">+'gn Mont sin imp'!P226</f>
        <v>293.483577210696</v>
      </c>
      <c r="G224" s="43" t="n">
        <f aca="false">+'gn Mont sin imp'!Q226</f>
        <v>189.417899750089</v>
      </c>
      <c r="H224" s="43" t="n">
        <f aca="false">+'gn Mont sin imp'!R226</f>
        <v>109.138662851906</v>
      </c>
      <c r="I224" s="43" t="n">
        <f aca="false">+'gn Mont sin imp'!X226</f>
        <v>77.9392181604577</v>
      </c>
      <c r="J224" s="43" t="n">
        <f aca="false">+'gn Mont sin imp'!AG226</f>
        <v>0</v>
      </c>
    </row>
    <row r="225" customFormat="false" ht="13.2" hidden="false" customHeight="false" outlineLevel="0" collapsed="false">
      <c r="A225" s="42" t="n">
        <v>44348</v>
      </c>
      <c r="B225" s="43" t="n">
        <f aca="false">+'gn Mont sin imp'!C227</f>
        <v>224.844477607373</v>
      </c>
      <c r="C225" s="43" t="n">
        <f aca="false">+'gn Mont sin imp'!D227</f>
        <v>163.997010234509</v>
      </c>
      <c r="D225" s="43" t="n">
        <f aca="false">+'gn Mont sin imp'!H227</f>
        <v>113.422491898623</v>
      </c>
      <c r="E225" s="43" t="n">
        <f aca="false">+'gn Mont sin imp'!O227</f>
        <v>96.5432464040205</v>
      </c>
      <c r="F225" s="43" t="n">
        <f aca="false">+'gn Mont sin imp'!P227</f>
        <v>293.483577210696</v>
      </c>
      <c r="G225" s="43" t="n">
        <f aca="false">+'gn Mont sin imp'!Q227</f>
        <v>189.417899750089</v>
      </c>
      <c r="H225" s="43" t="n">
        <f aca="false">+'gn Mont sin imp'!R227</f>
        <v>109.138662851906</v>
      </c>
      <c r="I225" s="43" t="n">
        <f aca="false">+'gn Mont sin imp'!X227</f>
        <v>77.9392181604577</v>
      </c>
      <c r="J225" s="43" t="n">
        <f aca="false">+'gn Mont sin imp'!AG227</f>
        <v>0</v>
      </c>
    </row>
    <row r="226" customFormat="false" ht="13.2" hidden="false" customHeight="false" outlineLevel="0" collapsed="false">
      <c r="A226" s="42" t="n">
        <v>44378</v>
      </c>
      <c r="B226" s="43" t="n">
        <f aca="false">+'gn Mont sin imp'!C228</f>
        <v>252.013554216867</v>
      </c>
      <c r="C226" s="43" t="n">
        <f aca="false">+'gn Mont sin imp'!D228</f>
        <v>185.571887550201</v>
      </c>
      <c r="D226" s="43" t="n">
        <f aca="false">+'gn Mont sin imp'!H228</f>
        <v>130.347645125958</v>
      </c>
      <c r="E226" s="43" t="n">
        <f aca="false">+'gn Mont sin imp'!O228</f>
        <v>111.916554216867</v>
      </c>
      <c r="F226" s="43" t="n">
        <f aca="false">+'gn Mont sin imp'!P228</f>
        <v>328.479518072289</v>
      </c>
      <c r="G226" s="43" t="n">
        <f aca="false">+'gn Mont sin imp'!Q228</f>
        <v>214.179518072289</v>
      </c>
      <c r="H226" s="43" t="n">
        <f aca="false">+'gn Mont sin imp'!R228</f>
        <v>126.005232358003</v>
      </c>
      <c r="I226" s="43" t="n">
        <f aca="false">+'gn Mont sin imp'!X228</f>
        <v>91.8440542168675</v>
      </c>
      <c r="J226" s="43" t="n">
        <f aca="false">+'gn Mont sin imp'!AG228</f>
        <v>0</v>
      </c>
    </row>
    <row r="227" customFormat="false" ht="13.2" hidden="false" customHeight="false" outlineLevel="0" collapsed="false">
      <c r="A227" s="42" t="n">
        <v>44409</v>
      </c>
      <c r="B227" s="43" t="n">
        <f aca="false">+'gn Mont sin imp'!C229</f>
        <v>252.013554216867</v>
      </c>
      <c r="C227" s="43" t="n">
        <f aca="false">+'gn Mont sin imp'!D229</f>
        <v>185.571887550201</v>
      </c>
      <c r="D227" s="43" t="n">
        <f aca="false">+'gn Mont sin imp'!H229</f>
        <v>130.347645125958</v>
      </c>
      <c r="E227" s="43" t="n">
        <f aca="false">+'gn Mont sin imp'!O229</f>
        <v>111.916554216867</v>
      </c>
      <c r="F227" s="43" t="n">
        <f aca="false">+'gn Mont sin imp'!P229</f>
        <v>328.479518072289</v>
      </c>
      <c r="G227" s="43" t="n">
        <f aca="false">+'gn Mont sin imp'!Q229</f>
        <v>214.179518072289</v>
      </c>
      <c r="H227" s="43" t="n">
        <f aca="false">+'gn Mont sin imp'!R229</f>
        <v>126.005232358003</v>
      </c>
      <c r="I227" s="43" t="n">
        <f aca="false">+'gn Mont sin imp'!X229</f>
        <v>91.8440542168675</v>
      </c>
      <c r="J227" s="43" t="n">
        <f aca="false">+'gn Mont sin imp'!AG229</f>
        <v>0</v>
      </c>
    </row>
    <row r="228" customFormat="false" ht="13.2" hidden="false" customHeight="false" outlineLevel="0" collapsed="false">
      <c r="A228" s="42" t="n">
        <v>44440</v>
      </c>
      <c r="B228" s="43" t="n">
        <f aca="false">+'gn Mont sin imp'!C230</f>
        <v>252.013554216867</v>
      </c>
      <c r="C228" s="43" t="n">
        <f aca="false">+'gn Mont sin imp'!D230</f>
        <v>185.571887550201</v>
      </c>
      <c r="D228" s="43" t="n">
        <f aca="false">+'gn Mont sin imp'!H230</f>
        <v>130.347645125958</v>
      </c>
      <c r="E228" s="43" t="n">
        <f aca="false">+'gn Mont sin imp'!O230</f>
        <v>111.916554216867</v>
      </c>
      <c r="F228" s="43" t="n">
        <f aca="false">+'gn Mont sin imp'!P230</f>
        <v>328.479518072289</v>
      </c>
      <c r="G228" s="43" t="n">
        <f aca="false">+'gn Mont sin imp'!Q230</f>
        <v>214.179518072289</v>
      </c>
      <c r="H228" s="43" t="n">
        <f aca="false">+'gn Mont sin imp'!R230</f>
        <v>126.005232358003</v>
      </c>
      <c r="I228" s="43" t="n">
        <f aca="false">+'gn Mont sin imp'!X230</f>
        <v>91.8440542168675</v>
      </c>
      <c r="J228" s="43" t="n">
        <f aca="false">+'gn Mont sin imp'!AG230</f>
        <v>0</v>
      </c>
    </row>
    <row r="229" customFormat="false" ht="13.2" hidden="false" customHeight="false" outlineLevel="0" collapsed="false">
      <c r="A229" s="42" t="n">
        <v>44470</v>
      </c>
      <c r="B229" s="43" t="n">
        <f aca="false">+'gn Mont sin imp'!C231</f>
        <v>267.548192771084</v>
      </c>
      <c r="C229" s="43" t="n">
        <f aca="false">+'gn Mont sin imp'!D231</f>
        <v>199.648192771084</v>
      </c>
      <c r="D229" s="43" t="n">
        <f aca="false">+'gn Mont sin imp'!H231</f>
        <v>143.211829134721</v>
      </c>
      <c r="E229" s="43" t="n">
        <f aca="false">+'gn Mont sin imp'!O231</f>
        <v>124.376192771084</v>
      </c>
      <c r="F229" s="43" t="n">
        <f aca="false">+'gn Mont sin imp'!P231</f>
        <v>345.302710843374</v>
      </c>
      <c r="G229" s="43" t="n">
        <f aca="false">+'gn Mont sin imp'!Q231</f>
        <v>228.615210843373</v>
      </c>
      <c r="H229" s="43" t="n">
        <f aca="false">+'gn Mont sin imp'!R231</f>
        <v>138.599139414802</v>
      </c>
      <c r="I229" s="43" t="n">
        <f aca="false">+'gn Mont sin imp'!X231</f>
        <v>103.916121987952</v>
      </c>
      <c r="J229" s="43" t="n">
        <f aca="false">+'gn Mont sin imp'!AG231</f>
        <v>0</v>
      </c>
    </row>
    <row r="230" customFormat="false" ht="13.2" hidden="false" customHeight="false" outlineLevel="0" collapsed="false">
      <c r="A230" s="42" t="n">
        <v>44501</v>
      </c>
      <c r="B230" s="43" t="n">
        <f aca="false">+'gn Mont sin imp'!C232</f>
        <v>267.548192771084</v>
      </c>
      <c r="C230" s="43" t="n">
        <f aca="false">+'gn Mont sin imp'!D232</f>
        <v>199.648192771084</v>
      </c>
      <c r="D230" s="43" t="n">
        <f aca="false">+'gn Mont sin imp'!H232</f>
        <v>143.211829134721</v>
      </c>
      <c r="E230" s="43" t="n">
        <f aca="false">+'gn Mont sin imp'!O232</f>
        <v>124.376192771084</v>
      </c>
      <c r="F230" s="43" t="n">
        <f aca="false">+'gn Mont sin imp'!P232</f>
        <v>345.302710843374</v>
      </c>
      <c r="G230" s="43" t="n">
        <f aca="false">+'gn Mont sin imp'!Q232</f>
        <v>228.615210843373</v>
      </c>
      <c r="H230" s="43" t="n">
        <f aca="false">+'gn Mont sin imp'!R232</f>
        <v>138.599139414802</v>
      </c>
      <c r="I230" s="43" t="n">
        <f aca="false">+'gn Mont sin imp'!X232</f>
        <v>103.916121987952</v>
      </c>
      <c r="J230" s="43" t="n">
        <f aca="false">+'gn Mont sin imp'!AG232</f>
        <v>0</v>
      </c>
    </row>
    <row r="231" customFormat="false" ht="13.2" hidden="false" customHeight="false" outlineLevel="0" collapsed="false">
      <c r="A231" s="42" t="n">
        <v>44531</v>
      </c>
      <c r="B231" s="43" t="n">
        <f aca="false">+'gn Mont sin imp'!C233</f>
        <v>267.548192771084</v>
      </c>
      <c r="C231" s="43" t="n">
        <f aca="false">+'gn Mont sin imp'!D233</f>
        <v>199.648192771084</v>
      </c>
      <c r="D231" s="43" t="n">
        <f aca="false">+'gn Mont sin imp'!H233</f>
        <v>143.211829134721</v>
      </c>
      <c r="E231" s="43" t="n">
        <f aca="false">+'gn Mont sin imp'!O233</f>
        <v>124.376192771084</v>
      </c>
      <c r="F231" s="43" t="n">
        <f aca="false">+'gn Mont sin imp'!P233</f>
        <v>345.302710843374</v>
      </c>
      <c r="G231" s="43" t="n">
        <f aca="false">+'gn Mont sin imp'!Q233</f>
        <v>228.615210843373</v>
      </c>
      <c r="H231" s="43" t="n">
        <f aca="false">+'gn Mont sin imp'!R233</f>
        <v>138.599139414802</v>
      </c>
      <c r="I231" s="43" t="n">
        <f aca="false">+'gn Mont sin imp'!X233</f>
        <v>103.916121987952</v>
      </c>
      <c r="J231" s="43" t="n">
        <f aca="false">+'gn Mont sin imp'!AG233</f>
        <v>0</v>
      </c>
    </row>
    <row r="232" customFormat="false" ht="13.2" hidden="false" customHeight="false" outlineLevel="0" collapsed="false">
      <c r="A232" s="42" t="n">
        <v>44562</v>
      </c>
      <c r="B232" s="43" t="n">
        <f aca="false">+'gn Mont sin imp'!C234</f>
        <v>289.707831325301</v>
      </c>
      <c r="C232" s="43" t="n">
        <f aca="false">+'gn Mont sin imp'!D234</f>
        <v>217.257831325301</v>
      </c>
      <c r="D232" s="43" t="n">
        <f aca="false">+'gn Mont sin imp'!H234</f>
        <v>157.039649507119</v>
      </c>
      <c r="E232" s="43" t="n">
        <f aca="false">+'gn Mont sin imp'!O234</f>
        <v>136.941831325301</v>
      </c>
      <c r="F232" s="43" t="n">
        <f aca="false">+'gn Mont sin imp'!P234</f>
        <v>373.805421686747</v>
      </c>
      <c r="G232" s="43" t="n">
        <f aca="false">+'gn Mont sin imp'!Q234</f>
        <v>248.830421686747</v>
      </c>
      <c r="H232" s="43" t="n">
        <f aca="false">+'gn Mont sin imp'!R234</f>
        <v>152.421135972461</v>
      </c>
      <c r="I232" s="43" t="n">
        <f aca="false">+'gn Mont sin imp'!X234</f>
        <v>115.27881626506</v>
      </c>
      <c r="J232" s="43" t="n">
        <f aca="false">+'gn Mont sin imp'!AG234</f>
        <v>0</v>
      </c>
    </row>
    <row r="233" customFormat="false" ht="13.2" hidden="false" customHeight="false" outlineLevel="0" collapsed="false">
      <c r="A233" s="42" t="n">
        <v>44593</v>
      </c>
      <c r="B233" s="43" t="n">
        <f aca="false">+'gn Mont sin imp'!C235</f>
        <v>289.707831325301</v>
      </c>
      <c r="C233" s="43" t="n">
        <f aca="false">+'gn Mont sin imp'!D235</f>
        <v>217.257831325301</v>
      </c>
      <c r="D233" s="43" t="n">
        <f aca="false">+'gn Mont sin imp'!H235</f>
        <v>157.039649507119</v>
      </c>
      <c r="E233" s="43" t="n">
        <f aca="false">+'gn Mont sin imp'!O235</f>
        <v>136.941831325301</v>
      </c>
      <c r="F233" s="43" t="n">
        <f aca="false">+'gn Mont sin imp'!P235</f>
        <v>373.805421686747</v>
      </c>
      <c r="G233" s="43" t="n">
        <f aca="false">+'gn Mont sin imp'!Q235</f>
        <v>248.830421686747</v>
      </c>
      <c r="H233" s="43" t="n">
        <f aca="false">+'gn Mont sin imp'!R235</f>
        <v>152.421135972461</v>
      </c>
      <c r="I233" s="43" t="n">
        <f aca="false">+'gn Mont sin imp'!X235</f>
        <v>115.27881626506</v>
      </c>
      <c r="J233" s="43" t="n">
        <f aca="false">+'gn Mont sin imp'!AG235</f>
        <v>0</v>
      </c>
    </row>
    <row r="234" customFormat="false" ht="13.2" hidden="false" customHeight="false" outlineLevel="0" collapsed="false">
      <c r="A234" s="42" t="n">
        <v>44621</v>
      </c>
      <c r="B234" s="43" t="n">
        <f aca="false">+'gn Mont sin imp'!C236</f>
        <v>289.707831325301</v>
      </c>
      <c r="C234" s="43" t="n">
        <f aca="false">+'gn Mont sin imp'!D236</f>
        <v>217.257831325301</v>
      </c>
      <c r="D234" s="43" t="n">
        <f aca="false">+'gn Mont sin imp'!H236</f>
        <v>157.039649507119</v>
      </c>
      <c r="E234" s="43" t="n">
        <f aca="false">+'gn Mont sin imp'!O236</f>
        <v>136.941831325301</v>
      </c>
      <c r="F234" s="43" t="n">
        <f aca="false">+'gn Mont sin imp'!P236</f>
        <v>373.805421686747</v>
      </c>
      <c r="G234" s="43" t="n">
        <f aca="false">+'gn Mont sin imp'!Q236</f>
        <v>248.830421686747</v>
      </c>
      <c r="H234" s="43" t="n">
        <f aca="false">+'gn Mont sin imp'!R236</f>
        <v>152.421135972461</v>
      </c>
      <c r="I234" s="43" t="n">
        <f aca="false">+'gn Mont sin imp'!X236</f>
        <v>115.27881626506</v>
      </c>
      <c r="J234" s="43" t="n">
        <f aca="false">+'gn Mont sin imp'!AG236</f>
        <v>0</v>
      </c>
    </row>
    <row r="235" customFormat="false" ht="13.2" hidden="false" customHeight="false" outlineLevel="0" collapsed="false">
      <c r="A235" s="42" t="n">
        <v>44652</v>
      </c>
      <c r="B235" s="43" t="n">
        <f aca="false">+'gn Mont sin imp'!C237</f>
        <v>289.707831325301</v>
      </c>
      <c r="C235" s="43" t="n">
        <f aca="false">+'gn Mont sin imp'!D237</f>
        <v>217.257831325301</v>
      </c>
      <c r="D235" s="43" t="n">
        <f aca="false">+'gn Mont sin imp'!H237</f>
        <v>157.039649507119</v>
      </c>
      <c r="E235" s="43" t="n">
        <f aca="false">+'gn Mont sin imp'!O237</f>
        <v>136.941831325301</v>
      </c>
      <c r="F235" s="43" t="n">
        <f aca="false">+'gn Mont sin imp'!P237</f>
        <v>373.805421686747</v>
      </c>
      <c r="G235" s="43" t="n">
        <f aca="false">+'gn Mont sin imp'!Q237</f>
        <v>248.830421686747</v>
      </c>
      <c r="H235" s="43" t="n">
        <f aca="false">+'gn Mont sin imp'!R237</f>
        <v>152.421135972461</v>
      </c>
      <c r="I235" s="43" t="n">
        <f aca="false">+'gn Mont sin imp'!X237</f>
        <v>115.27881626506</v>
      </c>
      <c r="J235" s="43" t="n">
        <f aca="false">+'gn Mont sin imp'!AG237</f>
        <v>0</v>
      </c>
    </row>
    <row r="236" customFormat="false" ht="13.2" hidden="false" customHeight="false" outlineLevel="0" collapsed="false">
      <c r="A236" s="42" t="n">
        <v>44682</v>
      </c>
      <c r="B236" s="43" t="n">
        <f aca="false">+'gn Mont sin imp'!C238</f>
        <v>321.134036144578</v>
      </c>
      <c r="C236" s="43" t="n">
        <f aca="false">+'gn Mont sin imp'!D238</f>
        <v>245.825702811245</v>
      </c>
      <c r="D236" s="43" t="n">
        <f aca="false">+'gn Mont sin imp'!H238</f>
        <v>183.231763417306</v>
      </c>
      <c r="E236" s="43" t="n">
        <f aca="false">+'gn Mont sin imp'!O238</f>
        <v>162.341036144578</v>
      </c>
      <c r="F236" s="43" t="n">
        <f aca="false">+'gn Mont sin imp'!P238</f>
        <v>413.181626506024</v>
      </c>
      <c r="G236" s="43" t="n">
        <f aca="false">+'gn Mont sin imp'!Q238</f>
        <v>281.169126506024</v>
      </c>
      <c r="H236" s="43" t="n">
        <f aca="false">+'gn Mont sin imp'!R238</f>
        <v>179.33091222031</v>
      </c>
      <c r="I236" s="43" t="n">
        <f aca="false">+'gn Mont sin imp'!X238</f>
        <v>140.650396084337</v>
      </c>
      <c r="J236" s="43" t="n">
        <f aca="false">+'gn Mont sin imp'!AG238</f>
        <v>0</v>
      </c>
    </row>
    <row r="237" customFormat="false" ht="13.2" hidden="false" customHeight="false" outlineLevel="0" collapsed="false">
      <c r="A237" s="42" t="n">
        <v>44713</v>
      </c>
      <c r="B237" s="43" t="n">
        <f aca="false">+'gn Mont sin imp'!C239</f>
        <v>321.134036144578</v>
      </c>
      <c r="C237" s="43" t="n">
        <f aca="false">+'gn Mont sin imp'!D239</f>
        <v>245.825702811245</v>
      </c>
      <c r="D237" s="43" t="n">
        <f aca="false">+'gn Mont sin imp'!H239</f>
        <v>183.231763417306</v>
      </c>
      <c r="E237" s="43" t="n">
        <f aca="false">+'gn Mont sin imp'!O239</f>
        <v>162.341036144578</v>
      </c>
      <c r="F237" s="43" t="n">
        <f aca="false">+'gn Mont sin imp'!P239</f>
        <v>413.181626506024</v>
      </c>
      <c r="G237" s="43" t="n">
        <f aca="false">+'gn Mont sin imp'!Q239</f>
        <v>281.169126506024</v>
      </c>
      <c r="H237" s="43" t="n">
        <f aca="false">+'gn Mont sin imp'!R239</f>
        <v>179.33091222031</v>
      </c>
      <c r="I237" s="43" t="n">
        <f aca="false">+'gn Mont sin imp'!X239</f>
        <v>140.650396084337</v>
      </c>
      <c r="J237" s="43" t="n">
        <f aca="false">+'gn Mont sin imp'!AG239</f>
        <v>0</v>
      </c>
    </row>
    <row r="238" customFormat="false" ht="13.2" hidden="false" customHeight="false" outlineLevel="0" collapsed="false">
      <c r="A238" s="42" t="n">
        <v>44743</v>
      </c>
      <c r="B238" s="43" t="n">
        <f aca="false">+'gn Mont sin imp'!C240</f>
        <v>360.584337349398</v>
      </c>
      <c r="C238" s="43" t="n">
        <f aca="false">+'gn Mont sin imp'!D240</f>
        <v>276.817670682731</v>
      </c>
      <c r="D238" s="43" t="n">
        <f aca="false">+'gn Mont sin imp'!H240</f>
        <v>207.193428258488</v>
      </c>
      <c r="E238" s="43" t="n">
        <f aca="false">+'gn Mont sin imp'!O240</f>
        <v>183.956337349398</v>
      </c>
      <c r="F238" s="43" t="n">
        <f aca="false">+'gn Mont sin imp'!P240</f>
        <v>461.281626506024</v>
      </c>
      <c r="G238" s="43" t="n">
        <f aca="false">+'gn Mont sin imp'!Q240</f>
        <v>315.219126506024</v>
      </c>
      <c r="H238" s="43" t="n">
        <f aca="false">+'gn Mont sin imp'!R240</f>
        <v>202.542340791738</v>
      </c>
      <c r="I238" s="43" t="n">
        <f aca="false">+'gn Mont sin imp'!X240</f>
        <v>159.495112951807</v>
      </c>
      <c r="J238" s="43" t="n">
        <f aca="false">+'gn Mont sin imp'!AG240</f>
        <v>0</v>
      </c>
    </row>
    <row r="239" customFormat="false" ht="13.2" hidden="false" customHeight="false" outlineLevel="0" collapsed="false">
      <c r="A239" s="42" t="n">
        <v>44774</v>
      </c>
      <c r="B239" s="43" t="n">
        <f aca="false">+'gn Mont sin imp'!C241</f>
        <v>360.584337349398</v>
      </c>
      <c r="C239" s="43" t="n">
        <f aca="false">+'gn Mont sin imp'!D241</f>
        <v>276.817670682731</v>
      </c>
      <c r="D239" s="43" t="n">
        <f aca="false">+'gn Mont sin imp'!H241</f>
        <v>207.193428258488</v>
      </c>
      <c r="E239" s="43" t="n">
        <f aca="false">+'gn Mont sin imp'!O241</f>
        <v>183.956337349398</v>
      </c>
      <c r="F239" s="43" t="n">
        <f aca="false">+'gn Mont sin imp'!P241</f>
        <v>461.281626506024</v>
      </c>
      <c r="G239" s="43" t="n">
        <f aca="false">+'gn Mont sin imp'!Q241</f>
        <v>315.219126506024</v>
      </c>
      <c r="H239" s="43" t="n">
        <f aca="false">+'gn Mont sin imp'!R241</f>
        <v>202.542340791738</v>
      </c>
      <c r="I239" s="43" t="n">
        <f aca="false">+'gn Mont sin imp'!X241</f>
        <v>159.495112951807</v>
      </c>
      <c r="J239" s="43" t="n">
        <f aca="false">+'gn Mont sin imp'!AG241</f>
        <v>0</v>
      </c>
    </row>
    <row r="240" customFormat="false" ht="13.2" hidden="false" customHeight="false" outlineLevel="0" collapsed="false">
      <c r="A240" s="42" t="n">
        <v>44805</v>
      </c>
      <c r="B240" s="43" t="n">
        <f aca="false">+'gn Mont sin imp'!C242</f>
        <v>360.584337349398</v>
      </c>
      <c r="C240" s="43" t="n">
        <f aca="false">+'gn Mont sin imp'!D242</f>
        <v>276.817670682731</v>
      </c>
      <c r="D240" s="43" t="n">
        <f aca="false">+'gn Mont sin imp'!H242</f>
        <v>207.193428258488</v>
      </c>
      <c r="E240" s="43" t="n">
        <f aca="false">+'gn Mont sin imp'!O242</f>
        <v>183.956337349398</v>
      </c>
      <c r="F240" s="43" t="n">
        <f aca="false">+'gn Mont sin imp'!P242</f>
        <v>461.281626506024</v>
      </c>
      <c r="G240" s="43" t="n">
        <f aca="false">+'gn Mont sin imp'!Q242</f>
        <v>315.219126506024</v>
      </c>
      <c r="H240" s="43" t="n">
        <f aca="false">+'gn Mont sin imp'!R242</f>
        <v>202.542340791738</v>
      </c>
      <c r="I240" s="43" t="n">
        <f aca="false">+'gn Mont sin imp'!X242</f>
        <v>159.495112951807</v>
      </c>
      <c r="J240" s="43" t="n">
        <f aca="false">+'gn Mont sin imp'!AG242</f>
        <v>0</v>
      </c>
    </row>
    <row r="241" customFormat="false" ht="13.2" hidden="false" customHeight="false" outlineLevel="0" collapsed="false">
      <c r="A241" s="42" t="n">
        <v>44835</v>
      </c>
      <c r="B241" s="43" t="n">
        <f aca="false">+'gn Mont sin imp'!C243</f>
        <v>358.646084337349</v>
      </c>
      <c r="C241" s="43" t="n">
        <f aca="false">+'gn Mont sin imp'!D243</f>
        <v>276.571084337349</v>
      </c>
      <c r="D241" s="43" t="n">
        <f aca="false">+'gn Mont sin imp'!H243</f>
        <v>208.352902519168</v>
      </c>
      <c r="E241" s="43" t="n">
        <f aca="false">+'gn Mont sin imp'!O243</f>
        <v>185.585084337349</v>
      </c>
      <c r="F241" s="43" t="n">
        <f aca="false">+'gn Mont sin imp'!P243</f>
        <v>454.468373493976</v>
      </c>
      <c r="G241" s="43" t="n">
        <f aca="false">+'gn Mont sin imp'!Q243</f>
        <v>312.655873493976</v>
      </c>
      <c r="H241" s="43" t="n">
        <f aca="false">+'gn Mont sin imp'!R243</f>
        <v>203.257659208262</v>
      </c>
      <c r="I241" s="43" t="n">
        <f aca="false">+'gn Mont sin imp'!X243</f>
        <v>161.139359939759</v>
      </c>
      <c r="J241" s="43" t="n">
        <f aca="false">+'gn Mont sin imp'!AG243</f>
        <v>0</v>
      </c>
    </row>
    <row r="242" customFormat="false" ht="13.2" hidden="false" customHeight="false" outlineLevel="0" collapsed="false">
      <c r="A242" s="42" t="n">
        <v>44866</v>
      </c>
      <c r="B242" s="43" t="n">
        <f aca="false">+'gn Mont sin imp'!C244</f>
        <v>358.646084337349</v>
      </c>
      <c r="C242" s="43" t="n">
        <f aca="false">+'gn Mont sin imp'!D244</f>
        <v>276.571084337349</v>
      </c>
      <c r="D242" s="43" t="n">
        <f aca="false">+'gn Mont sin imp'!H244</f>
        <v>208.352902519168</v>
      </c>
      <c r="E242" s="43" t="n">
        <f aca="false">+'gn Mont sin imp'!O244</f>
        <v>185.585084337349</v>
      </c>
      <c r="F242" s="43" t="n">
        <f aca="false">+'gn Mont sin imp'!P244</f>
        <v>454.468373493976</v>
      </c>
      <c r="G242" s="43" t="n">
        <f aca="false">+'gn Mont sin imp'!Q244</f>
        <v>312.655873493976</v>
      </c>
      <c r="H242" s="43" t="n">
        <f aca="false">+'gn Mont sin imp'!R244</f>
        <v>203.257659208262</v>
      </c>
      <c r="I242" s="43" t="n">
        <f aca="false">+'gn Mont sin imp'!X244</f>
        <v>161.139359939759</v>
      </c>
      <c r="J242" s="43" t="n">
        <f aca="false">+'gn Mont sin imp'!AG244</f>
        <v>0</v>
      </c>
    </row>
    <row r="243" customFormat="false" ht="13.2" hidden="false" customHeight="false" outlineLevel="0" collapsed="false">
      <c r="A243" s="42" t="n">
        <v>44896</v>
      </c>
      <c r="B243" s="43" t="n">
        <f aca="false">+'gn Mont sin imp'!C245</f>
        <v>358.646084337349</v>
      </c>
      <c r="C243" s="43" t="n">
        <f aca="false">+'gn Mont sin imp'!D245</f>
        <v>276.571084337349</v>
      </c>
      <c r="D243" s="43" t="n">
        <f aca="false">+'gn Mont sin imp'!H245</f>
        <v>208.352902519168</v>
      </c>
      <c r="E243" s="43" t="n">
        <f aca="false">+'gn Mont sin imp'!O245</f>
        <v>185.585084337349</v>
      </c>
      <c r="F243" s="43" t="n">
        <f aca="false">+'gn Mont sin imp'!P245</f>
        <v>454.468373493976</v>
      </c>
      <c r="G243" s="43" t="n">
        <f aca="false">+'gn Mont sin imp'!Q245</f>
        <v>312.655873493976</v>
      </c>
      <c r="H243" s="43" t="n">
        <f aca="false">+'gn Mont sin imp'!R245</f>
        <v>203.257659208262</v>
      </c>
      <c r="I243" s="43" t="n">
        <f aca="false">+'gn Mont sin imp'!X245</f>
        <v>161.139359939759</v>
      </c>
      <c r="J243" s="43" t="n">
        <f aca="false">+'gn Mont sin imp'!AG245</f>
        <v>0</v>
      </c>
    </row>
    <row r="244" customFormat="false" ht="13.2" hidden="false" customHeight="false" outlineLevel="0" collapsed="false">
      <c r="A244" s="42" t="n">
        <v>44927</v>
      </c>
      <c r="B244" s="43" t="n">
        <f aca="false">+'gn Mont sin imp'!C246</f>
        <v>330.28313253012</v>
      </c>
      <c r="C244" s="43" t="n">
        <f aca="false">+'gn Mont sin imp'!D246</f>
        <v>248.849799196787</v>
      </c>
      <c r="D244" s="43" t="n">
        <f aca="false">+'gn Mont sin imp'!H246</f>
        <v>181.164950711939</v>
      </c>
      <c r="E244" s="43" t="n">
        <f aca="false">+'gn Mont sin imp'!O246</f>
        <v>158.57513253012</v>
      </c>
      <c r="F244" s="43" t="n">
        <f aca="false">+'gn Mont sin imp'!P246</f>
        <v>425.975903614458</v>
      </c>
      <c r="G244" s="43" t="n">
        <f aca="false">+'gn Mont sin imp'!Q246</f>
        <v>284.975903614458</v>
      </c>
      <c r="H244" s="43" t="n">
        <f aca="false">+'gn Mont sin imp'!R246</f>
        <v>176.204475043029</v>
      </c>
      <c r="I244" s="43" t="n">
        <f aca="false">+'gn Mont sin imp'!X246</f>
        <v>134.371746987952</v>
      </c>
      <c r="J244" s="43" t="n">
        <f aca="false">+'gn Mont sin imp'!AG246</f>
        <v>0</v>
      </c>
    </row>
    <row r="245" customFormat="false" ht="13.2" hidden="false" customHeight="false" outlineLevel="0" collapsed="false">
      <c r="A245" s="42" t="n">
        <v>44958</v>
      </c>
      <c r="B245" s="43" t="n">
        <f aca="false">+'gn Mont sin imp'!C247</f>
        <v>330.28313253012</v>
      </c>
      <c r="C245" s="43" t="n">
        <f aca="false">+'gn Mont sin imp'!D247</f>
        <v>248.849799196787</v>
      </c>
      <c r="D245" s="43" t="n">
        <f aca="false">+'gn Mont sin imp'!H247</f>
        <v>181.164950711939</v>
      </c>
      <c r="E245" s="43" t="n">
        <f aca="false">+'gn Mont sin imp'!O247</f>
        <v>158.57513253012</v>
      </c>
      <c r="F245" s="43" t="n">
        <f aca="false">+'gn Mont sin imp'!P247</f>
        <v>425.975903614458</v>
      </c>
      <c r="G245" s="43" t="n">
        <f aca="false">+'gn Mont sin imp'!Q247</f>
        <v>284.975903614458</v>
      </c>
      <c r="H245" s="43" t="n">
        <f aca="false">+'gn Mont sin imp'!R247</f>
        <v>176.204475043029</v>
      </c>
      <c r="I245" s="43" t="n">
        <f aca="false">+'gn Mont sin imp'!X247</f>
        <v>134.371746987952</v>
      </c>
      <c r="J245" s="43" t="n">
        <f aca="false">+'gn Mont sin imp'!AG247</f>
        <v>0</v>
      </c>
    </row>
    <row r="246" customFormat="false" ht="13.2" hidden="false" customHeight="false" outlineLevel="0" collapsed="false">
      <c r="A246" s="42" t="n">
        <v>44986</v>
      </c>
      <c r="B246" s="43" t="n">
        <f aca="false">+'gn Mont sin imp'!C248</f>
        <v>330.28313253012</v>
      </c>
      <c r="C246" s="43" t="n">
        <f aca="false">+'gn Mont sin imp'!D248</f>
        <v>248.849799196787</v>
      </c>
      <c r="D246" s="43" t="n">
        <f aca="false">+'gn Mont sin imp'!H248</f>
        <v>181.164950711939</v>
      </c>
      <c r="E246" s="43" t="n">
        <f aca="false">+'gn Mont sin imp'!O248</f>
        <v>158.57513253012</v>
      </c>
      <c r="F246" s="43" t="n">
        <f aca="false">+'gn Mont sin imp'!P248</f>
        <v>425.975903614458</v>
      </c>
      <c r="G246" s="43" t="n">
        <f aca="false">+'gn Mont sin imp'!Q248</f>
        <v>284.975903614458</v>
      </c>
      <c r="H246" s="43" t="n">
        <f aca="false">+'gn Mont sin imp'!R248</f>
        <v>176.204475043029</v>
      </c>
      <c r="I246" s="43" t="n">
        <f aca="false">+'gn Mont sin imp'!X248</f>
        <v>134.371746987952</v>
      </c>
      <c r="J246" s="43" t="n">
        <f aca="false">+'gn Mont sin imp'!AG248</f>
        <v>0</v>
      </c>
    </row>
    <row r="247" customFormat="false" ht="13.2" hidden="false" customHeight="false" outlineLevel="0" collapsed="false">
      <c r="A247" s="42" t="n">
        <v>45017</v>
      </c>
      <c r="B247" s="43" t="n">
        <f aca="false">+'gn Mont sin imp'!C249</f>
        <v>330.28313253012</v>
      </c>
      <c r="C247" s="43" t="n">
        <f aca="false">+'gn Mont sin imp'!D249</f>
        <v>248.849799196787</v>
      </c>
      <c r="D247" s="43" t="n">
        <f aca="false">+'gn Mont sin imp'!H249</f>
        <v>181.164950711939</v>
      </c>
      <c r="E247" s="43" t="n">
        <f aca="false">+'gn Mont sin imp'!O249</f>
        <v>158.57513253012</v>
      </c>
      <c r="F247" s="43" t="n">
        <f aca="false">+'gn Mont sin imp'!P249</f>
        <v>425.975903614458</v>
      </c>
      <c r="G247" s="43" t="n">
        <f aca="false">+'gn Mont sin imp'!Q249</f>
        <v>284.975903614458</v>
      </c>
      <c r="H247" s="43" t="n">
        <f aca="false">+'gn Mont sin imp'!R249</f>
        <v>176.204475043029</v>
      </c>
      <c r="I247" s="43" t="n">
        <f aca="false">+'gn Mont sin imp'!X249</f>
        <v>134.371746987952</v>
      </c>
      <c r="J247" s="43" t="n">
        <f aca="false">+'gn Mont sin imp'!AG249</f>
        <v>0</v>
      </c>
    </row>
    <row r="248" customFormat="false" ht="13.2" hidden="false" customHeight="false" outlineLevel="0" collapsed="false">
      <c r="A248" s="42" t="n">
        <v>45047</v>
      </c>
      <c r="B248" s="43" t="n">
        <f aca="false">+'gn Mont sin imp'!C250</f>
        <v>352.855421686747</v>
      </c>
      <c r="C248" s="43" t="n">
        <f aca="false">+'gn Mont sin imp'!D250</f>
        <v>269.322088353414</v>
      </c>
      <c r="D248" s="43" t="n">
        <f aca="false">+'gn Mont sin imp'!H250</f>
        <v>199.891785323111</v>
      </c>
      <c r="E248" s="43" t="n">
        <f aca="false">+'gn Mont sin imp'!O250</f>
        <v>176.719421686747</v>
      </c>
      <c r="F248" s="43" t="n">
        <f aca="false">+'gn Mont sin imp'!P250</f>
        <v>454.373192771084</v>
      </c>
      <c r="G248" s="43" t="n">
        <f aca="false">+'gn Mont sin imp'!Q250</f>
        <v>308.210692771084</v>
      </c>
      <c r="H248" s="43" t="n">
        <f aca="false">+'gn Mont sin imp'!R250</f>
        <v>195.456764199656</v>
      </c>
      <c r="I248" s="43" t="n">
        <f aca="false">+'gn Mont sin imp'!X250</f>
        <v>152.495661144578</v>
      </c>
      <c r="J248" s="43" t="n">
        <f aca="false">+'gn Mont sin imp'!AG250</f>
        <v>0</v>
      </c>
    </row>
    <row r="249" customFormat="false" ht="13.2" hidden="false" customHeight="false" outlineLevel="0" collapsed="false">
      <c r="A249" s="42" t="n">
        <v>45078</v>
      </c>
      <c r="B249" s="43" t="n">
        <f aca="false">+'gn Mont sin imp'!C251</f>
        <v>352.855421686747</v>
      </c>
      <c r="C249" s="43" t="n">
        <f aca="false">+'gn Mont sin imp'!D251</f>
        <v>269.322088353414</v>
      </c>
      <c r="D249" s="43" t="n">
        <f aca="false">+'gn Mont sin imp'!H251</f>
        <v>199.891785323111</v>
      </c>
      <c r="E249" s="43" t="n">
        <f aca="false">+'gn Mont sin imp'!O251</f>
        <v>176.719421686747</v>
      </c>
      <c r="F249" s="43" t="n">
        <f aca="false">+'gn Mont sin imp'!P251</f>
        <v>454.373192771084</v>
      </c>
      <c r="G249" s="43" t="n">
        <f aca="false">+'gn Mont sin imp'!Q251</f>
        <v>308.210692771084</v>
      </c>
      <c r="H249" s="43" t="n">
        <f aca="false">+'gn Mont sin imp'!R251</f>
        <v>195.456764199656</v>
      </c>
      <c r="I249" s="43" t="n">
        <f aca="false">+'gn Mont sin imp'!X251</f>
        <v>152.495661144578</v>
      </c>
      <c r="J249" s="43" t="n">
        <f aca="false">+'gn Mont sin imp'!AG251</f>
        <v>0</v>
      </c>
    </row>
    <row r="250" customFormat="false" ht="13.2" hidden="false" customHeight="false" outlineLevel="0" collapsed="false">
      <c r="A250" s="42" t="n">
        <v>45108</v>
      </c>
      <c r="B250" s="43" t="n">
        <f aca="false">+'gn Mont sin imp'!C252</f>
        <v>326.658132530121</v>
      </c>
      <c r="C250" s="43" t="n">
        <f aca="false">+'gn Mont sin imp'!D252</f>
        <v>246.916465863454</v>
      </c>
      <c r="D250" s="43" t="n">
        <f aca="false">+'gn Mont sin imp'!H252</f>
        <v>180.637677984666</v>
      </c>
      <c r="E250" s="43" t="n">
        <f aca="false">+'gn Mont sin imp'!O252</f>
        <v>158.51713253012</v>
      </c>
      <c r="F250" s="43" t="n">
        <f aca="false">+'gn Mont sin imp'!P252</f>
        <v>421.14186746988</v>
      </c>
      <c r="G250" s="43" t="n">
        <f aca="false">+'gn Mont sin imp'!Q252</f>
        <v>282.67936746988</v>
      </c>
      <c r="H250" s="43" t="n">
        <f aca="false">+'gn Mont sin imp'!R252</f>
        <v>175.865438898451</v>
      </c>
      <c r="I250" s="43" t="n">
        <f aca="false">+'gn Mont sin imp'!X252</f>
        <v>134.911281626506</v>
      </c>
      <c r="J250" s="43" t="n">
        <f aca="false">+'gn Mont sin imp'!AG252</f>
        <v>0</v>
      </c>
    </row>
    <row r="251" customFormat="false" ht="13.2" hidden="false" customHeight="false" outlineLevel="0" collapsed="false">
      <c r="A251" s="42" t="n">
        <v>45139</v>
      </c>
      <c r="B251" s="43" t="n">
        <f aca="false">+'gn Mont sin imp'!C253</f>
        <v>326.658132530121</v>
      </c>
      <c r="C251" s="43" t="n">
        <f aca="false">+'gn Mont sin imp'!D253</f>
        <v>246.916465863454</v>
      </c>
      <c r="D251" s="43" t="n">
        <f aca="false">+'gn Mont sin imp'!H253</f>
        <v>180.637677984666</v>
      </c>
      <c r="E251" s="43" t="n">
        <f aca="false">+'gn Mont sin imp'!O253</f>
        <v>158.51713253012</v>
      </c>
      <c r="F251" s="43" t="n">
        <f aca="false">+'gn Mont sin imp'!P253</f>
        <v>421.14186746988</v>
      </c>
      <c r="G251" s="43" t="n">
        <f aca="false">+'gn Mont sin imp'!Q253</f>
        <v>282.67936746988</v>
      </c>
      <c r="H251" s="43" t="n">
        <f aca="false">+'gn Mont sin imp'!R253</f>
        <v>175.865438898451</v>
      </c>
      <c r="I251" s="43" t="n">
        <f aca="false">+'gn Mont sin imp'!X253</f>
        <v>134.911281626506</v>
      </c>
      <c r="J251" s="43" t="n">
        <f aca="false">+'gn Mont sin imp'!AG253</f>
        <v>0</v>
      </c>
    </row>
    <row r="252" customFormat="false" ht="13.2" hidden="false" customHeight="false" outlineLevel="0" collapsed="false">
      <c r="A252" s="42" t="n">
        <v>45170</v>
      </c>
      <c r="B252" s="43" t="n">
        <f aca="false">+'gn Mont sin imp'!C254</f>
        <v>326.658132530121</v>
      </c>
      <c r="C252" s="43" t="n">
        <f aca="false">+'gn Mont sin imp'!D254</f>
        <v>246.916465863454</v>
      </c>
      <c r="D252" s="43" t="n">
        <f aca="false">+'gn Mont sin imp'!H254</f>
        <v>180.637677984666</v>
      </c>
      <c r="E252" s="43" t="n">
        <f aca="false">+'gn Mont sin imp'!O254</f>
        <v>158.51713253012</v>
      </c>
      <c r="F252" s="43" t="n">
        <f aca="false">+'gn Mont sin imp'!P254</f>
        <v>421.14186746988</v>
      </c>
      <c r="G252" s="43" t="n">
        <f aca="false">+'gn Mont sin imp'!Q254</f>
        <v>282.67936746988</v>
      </c>
      <c r="H252" s="43" t="n">
        <f aca="false">+'gn Mont sin imp'!R254</f>
        <v>175.865438898451</v>
      </c>
      <c r="I252" s="43" t="n">
        <f aca="false">+'gn Mont sin imp'!X254</f>
        <v>134.911281626506</v>
      </c>
      <c r="J252" s="43" t="n">
        <f aca="false">+'gn Mont sin imp'!AG254</f>
        <v>0</v>
      </c>
    </row>
    <row r="253" customFormat="false" ht="13.2" hidden="false" customHeight="false" outlineLevel="0" collapsed="false">
      <c r="A253" s="42" t="n">
        <v>45200</v>
      </c>
      <c r="B253" s="43" t="n">
        <f aca="false">+'gn Mont sin imp'!C255</f>
        <v>324.58734939759</v>
      </c>
      <c r="C253" s="43" t="n">
        <f aca="false">+'gn Mont sin imp'!D255</f>
        <v>245.13734939759</v>
      </c>
      <c r="D253" s="43" t="n">
        <f aca="false">+'gn Mont sin imp'!H255</f>
        <v>179.100985761227</v>
      </c>
      <c r="E253" s="43" t="n">
        <f aca="false">+'gn Mont sin imp'!O255</f>
        <v>157.06134939759</v>
      </c>
      <c r="F253" s="43" t="n">
        <f aca="false">+'gn Mont sin imp'!P255</f>
        <v>418.296084337349</v>
      </c>
      <c r="G253" s="43" t="n">
        <f aca="false">+'gn Mont sin imp'!Q255</f>
        <v>280.533584337349</v>
      </c>
      <c r="H253" s="43" t="n">
        <f aca="false">+'gn Mont sin imp'!R255</f>
        <v>174.259655765921</v>
      </c>
      <c r="I253" s="43" t="n">
        <f aca="false">+'gn Mont sin imp'!X255</f>
        <v>133.458498493976</v>
      </c>
      <c r="J253" s="43" t="n">
        <f aca="false">+'gn Mont sin imp'!AG255</f>
        <v>0</v>
      </c>
    </row>
    <row r="254" customFormat="false" ht="13.2" hidden="false" customHeight="false" outlineLevel="0" collapsed="false">
      <c r="A254" s="42" t="n">
        <v>45231</v>
      </c>
      <c r="B254" s="43" t="n">
        <f aca="false">+'gn Mont sin imp'!C256</f>
        <v>324.58734939759</v>
      </c>
      <c r="C254" s="43" t="n">
        <f aca="false">+'gn Mont sin imp'!D256</f>
        <v>245.13734939759</v>
      </c>
      <c r="D254" s="43" t="n">
        <f aca="false">+'gn Mont sin imp'!H256</f>
        <v>179.100985761227</v>
      </c>
      <c r="E254" s="43" t="n">
        <f aca="false">+'gn Mont sin imp'!O256</f>
        <v>157.06134939759</v>
      </c>
      <c r="F254" s="43" t="n">
        <f aca="false">+'gn Mont sin imp'!P256</f>
        <v>418.296084337349</v>
      </c>
      <c r="G254" s="43" t="n">
        <f aca="false">+'gn Mont sin imp'!Q256</f>
        <v>280.533584337349</v>
      </c>
      <c r="H254" s="43" t="n">
        <f aca="false">+'gn Mont sin imp'!R256</f>
        <v>174.259655765921</v>
      </c>
      <c r="I254" s="43" t="n">
        <f aca="false">+'gn Mont sin imp'!X256</f>
        <v>133.458498493976</v>
      </c>
      <c r="J254" s="43" t="n">
        <f aca="false">+'gn Mont sin imp'!AG256</f>
        <v>0</v>
      </c>
    </row>
    <row r="255" customFormat="false" ht="13.2" hidden="false" customHeight="false" outlineLevel="0" collapsed="false">
      <c r="A255" s="42" t="n">
        <v>45261</v>
      </c>
      <c r="B255" s="43" t="n">
        <f aca="false">+'gn Mont sin imp'!C257</f>
        <v>324.58734939759</v>
      </c>
      <c r="C255" s="43" t="n">
        <f aca="false">+'gn Mont sin imp'!D257</f>
        <v>245.13734939759</v>
      </c>
      <c r="D255" s="43" t="n">
        <f aca="false">+'gn Mont sin imp'!H257</f>
        <v>179.100985761227</v>
      </c>
      <c r="E255" s="43" t="n">
        <f aca="false">+'gn Mont sin imp'!O257</f>
        <v>157.06134939759</v>
      </c>
      <c r="F255" s="43" t="n">
        <f aca="false">+'gn Mont sin imp'!P257</f>
        <v>418.296084337349</v>
      </c>
      <c r="G255" s="43" t="n">
        <f aca="false">+'gn Mont sin imp'!Q257</f>
        <v>280.533584337349</v>
      </c>
      <c r="H255" s="43" t="n">
        <f aca="false">+'gn Mont sin imp'!R257</f>
        <v>174.259655765921</v>
      </c>
      <c r="I255" s="43" t="n">
        <f aca="false">+'gn Mont sin imp'!X257</f>
        <v>133.458498493976</v>
      </c>
      <c r="J255" s="43" t="n">
        <f aca="false">+'gn Mont sin imp'!AG257</f>
        <v>0</v>
      </c>
    </row>
    <row r="256" customFormat="false" ht="13.2" hidden="false" customHeight="false" outlineLevel="0" collapsed="false">
      <c r="A256" s="42" t="n">
        <v>45292</v>
      </c>
      <c r="B256" s="43" t="n">
        <f aca="false">+'gn Mont sin imp'!C258</f>
        <v>307.620481927711</v>
      </c>
      <c r="C256" s="43" t="n">
        <f aca="false">+'gn Mont sin imp'!D258</f>
        <v>229.453815261044</v>
      </c>
      <c r="D256" s="43" t="n">
        <f aca="false">+'gn Mont sin imp'!H258</f>
        <v>164.484118291347</v>
      </c>
      <c r="E256" s="43" t="n">
        <f aca="false">+'gn Mont sin imp'!O258</f>
        <v>142.800481927711</v>
      </c>
      <c r="F256" s="43" t="n">
        <f aca="false">+'gn Mont sin imp'!P258</f>
        <v>397.149698795181</v>
      </c>
      <c r="G256" s="43" t="n">
        <f aca="false">+'gn Mont sin imp'!Q258</f>
        <v>262.912198795181</v>
      </c>
      <c r="H256" s="43" t="n">
        <f aca="false">+'gn Mont sin imp'!R258</f>
        <v>159.357555938038</v>
      </c>
      <c r="I256" s="43" t="n">
        <f aca="false">+'gn Mont sin imp'!X258</f>
        <v>119.218881024096</v>
      </c>
      <c r="J256" s="43" t="n">
        <f aca="false">+'gn Mont sin imp'!AG258</f>
        <v>0</v>
      </c>
    </row>
    <row r="257" customFormat="false" ht="13.2" hidden="false" customHeight="false" outlineLevel="0" collapsed="false">
      <c r="A257" s="42" t="n">
        <v>45323</v>
      </c>
      <c r="B257" s="43" t="n">
        <f aca="false">+'gn Mont sin imp'!C259</f>
        <v>307.620481927711</v>
      </c>
      <c r="C257" s="43" t="n">
        <f aca="false">+'gn Mont sin imp'!D259</f>
        <v>229.453815261044</v>
      </c>
      <c r="D257" s="43" t="n">
        <f aca="false">+'gn Mont sin imp'!H259</f>
        <v>164.484118291347</v>
      </c>
      <c r="E257" s="43" t="n">
        <f aca="false">+'gn Mont sin imp'!O259</f>
        <v>142.800481927711</v>
      </c>
      <c r="F257" s="43" t="n">
        <f aca="false">+'gn Mont sin imp'!P259</f>
        <v>397.149698795181</v>
      </c>
      <c r="G257" s="43" t="n">
        <f aca="false">+'gn Mont sin imp'!Q259</f>
        <v>262.912198795181</v>
      </c>
      <c r="H257" s="43" t="n">
        <f aca="false">+'gn Mont sin imp'!R259</f>
        <v>159.357555938038</v>
      </c>
      <c r="I257" s="43" t="n">
        <f aca="false">+'gn Mont sin imp'!X259</f>
        <v>119.218881024096</v>
      </c>
      <c r="J257" s="43" t="n">
        <f aca="false">+'gn Mont sin imp'!AG259</f>
        <v>0</v>
      </c>
    </row>
    <row r="258" customFormat="false" ht="13.2" hidden="false" customHeight="false" outlineLevel="0" collapsed="false">
      <c r="A258" s="42" t="n">
        <v>45352</v>
      </c>
      <c r="B258" s="43" t="n">
        <f aca="false">+'gn Mont sin imp'!C260</f>
        <v>307.620481927711</v>
      </c>
      <c r="C258" s="43" t="n">
        <f aca="false">+'gn Mont sin imp'!D260</f>
        <v>229.453815261044</v>
      </c>
      <c r="D258" s="43" t="n">
        <f aca="false">+'gn Mont sin imp'!H260</f>
        <v>164.484118291347</v>
      </c>
      <c r="E258" s="43" t="n">
        <f aca="false">+'gn Mont sin imp'!O260</f>
        <v>142.800481927711</v>
      </c>
      <c r="F258" s="43" t="n">
        <f aca="false">+'gn Mont sin imp'!P260</f>
        <v>397.149698795181</v>
      </c>
      <c r="G258" s="43" t="n">
        <f aca="false">+'gn Mont sin imp'!Q260</f>
        <v>262.912198795181</v>
      </c>
      <c r="H258" s="43" t="n">
        <f aca="false">+'gn Mont sin imp'!R260</f>
        <v>159.357555938038</v>
      </c>
      <c r="I258" s="43" t="n">
        <f aca="false">+'gn Mont sin imp'!X260</f>
        <v>119.218881024096</v>
      </c>
      <c r="J258" s="43" t="n">
        <f aca="false">+'gn Mont sin imp'!AG260</f>
        <v>0</v>
      </c>
    </row>
    <row r="259" customFormat="false" ht="13.2" hidden="false" customHeight="false" outlineLevel="0" collapsed="false">
      <c r="A259" s="42" t="n">
        <v>45383</v>
      </c>
      <c r="B259" s="43" t="n">
        <f aca="false">+'gn Mont sin imp'!C261</f>
        <v>307.620481927711</v>
      </c>
      <c r="C259" s="43" t="n">
        <f aca="false">+'gn Mont sin imp'!D261</f>
        <v>229.453815261044</v>
      </c>
      <c r="D259" s="43" t="n">
        <f aca="false">+'gn Mont sin imp'!H261</f>
        <v>164.484118291347</v>
      </c>
      <c r="E259" s="43" t="n">
        <f aca="false">+'gn Mont sin imp'!O261</f>
        <v>142.800481927711</v>
      </c>
      <c r="F259" s="43" t="n">
        <f aca="false">+'gn Mont sin imp'!P261</f>
        <v>397.149698795181</v>
      </c>
      <c r="G259" s="43" t="n">
        <f aca="false">+'gn Mont sin imp'!Q261</f>
        <v>262.912198795181</v>
      </c>
      <c r="H259" s="43" t="n">
        <f aca="false">+'gn Mont sin imp'!R261</f>
        <v>159.357555938038</v>
      </c>
      <c r="I259" s="43" t="n">
        <f aca="false">+'gn Mont sin imp'!X261</f>
        <v>119.218881024096</v>
      </c>
      <c r="J259" s="43" t="n">
        <f aca="false">+'gn Mont sin imp'!AG261</f>
        <v>0</v>
      </c>
    </row>
    <row r="260" customFormat="false" ht="13.2" hidden="false" customHeight="false" outlineLevel="0" collapsed="false">
      <c r="A260" s="42" t="n">
        <v>45413</v>
      </c>
      <c r="B260" s="43" t="n">
        <f aca="false">+'gn Mont sin imp'!C262</f>
        <v>300.698795180723</v>
      </c>
      <c r="C260" s="43" t="n">
        <f aca="false">+'gn Mont sin imp'!D262</f>
        <v>223.232128514056</v>
      </c>
      <c r="D260" s="43" t="n">
        <f aca="false">+'gn Mont sin imp'!H262</f>
        <v>158.844249726177</v>
      </c>
      <c r="E260" s="43" t="n">
        <f aca="false">+'gn Mont sin imp'!O262</f>
        <v>137.354795180723</v>
      </c>
      <c r="F260" s="43" t="n">
        <f aca="false">+'gn Mont sin imp'!P262</f>
        <v>388.407530120482</v>
      </c>
      <c r="G260" s="43" t="n">
        <f aca="false">+'gn Mont sin imp'!Q262</f>
        <v>255.770030120482</v>
      </c>
      <c r="H260" s="43" t="n">
        <f aca="false">+'gn Mont sin imp'!R262</f>
        <v>153.449672977625</v>
      </c>
      <c r="I260" s="43" t="n">
        <f aca="false">+'gn Mont sin imp'!X262</f>
        <v>113.768694277108</v>
      </c>
      <c r="J260" s="43" t="n">
        <f aca="false">+'gn Mont sin imp'!AG262</f>
        <v>0</v>
      </c>
    </row>
    <row r="261" customFormat="false" ht="13.2" hidden="false" customHeight="false" outlineLevel="0" collapsed="false">
      <c r="A261" s="42" t="n">
        <v>45444</v>
      </c>
      <c r="B261" s="43" t="n">
        <f aca="false">+'gn Mont sin imp'!C263</f>
        <v>300.698795180723</v>
      </c>
      <c r="C261" s="43" t="n">
        <f aca="false">+'gn Mont sin imp'!D263</f>
        <v>223.232128514056</v>
      </c>
      <c r="D261" s="43" t="n">
        <f aca="false">+'gn Mont sin imp'!H263</f>
        <v>158.844249726177</v>
      </c>
      <c r="E261" s="43" t="n">
        <f aca="false">+'gn Mont sin imp'!O263</f>
        <v>137.354795180723</v>
      </c>
      <c r="F261" s="43" t="n">
        <f aca="false">+'gn Mont sin imp'!P263</f>
        <v>388.407530120482</v>
      </c>
      <c r="G261" s="43" t="n">
        <f aca="false">+'gn Mont sin imp'!Q263</f>
        <v>255.770030120482</v>
      </c>
      <c r="H261" s="43" t="n">
        <f aca="false">+'gn Mont sin imp'!R263</f>
        <v>153.449672977625</v>
      </c>
      <c r="I261" s="43" t="n">
        <f aca="false">+'gn Mont sin imp'!X263</f>
        <v>113.768694277108</v>
      </c>
      <c r="J261" s="43" t="n">
        <f aca="false">+'gn Mont sin imp'!AG263</f>
        <v>0</v>
      </c>
    </row>
    <row r="262" customFormat="false" ht="13.2" hidden="false" customHeight="false" outlineLevel="0" collapsed="false">
      <c r="A262" s="42" t="n">
        <v>45474</v>
      </c>
      <c r="B262" s="43" t="n">
        <f aca="false">+'gn Mont sin imp'!C264</f>
        <v>304.73343373494</v>
      </c>
      <c r="C262" s="43" t="n">
        <f aca="false">+'gn Mont sin imp'!D264</f>
        <v>226.50843373494</v>
      </c>
      <c r="D262" s="43" t="n">
        <f aca="false">+'gn Mont sin imp'!H264</f>
        <v>161.490251916758</v>
      </c>
      <c r="E262" s="43" t="n">
        <f aca="false">+'gn Mont sin imp'!O264</f>
        <v>139.79043373494</v>
      </c>
      <c r="F262" s="43" t="n">
        <f aca="false">+'gn Mont sin imp'!P264</f>
        <v>393.421686746988</v>
      </c>
      <c r="G262" s="43" t="n">
        <f aca="false">+'gn Mont sin imp'!Q264</f>
        <v>259.421686746988</v>
      </c>
      <c r="H262" s="43" t="n">
        <f aca="false">+'gn Mont sin imp'!R264</f>
        <v>156.050258175559</v>
      </c>
      <c r="I262" s="43" t="n">
        <f aca="false">+'gn Mont sin imp'!X264</f>
        <v>115.963493975904</v>
      </c>
      <c r="J262" s="43" t="n">
        <f aca="false">+'gn Mont sin imp'!AG264</f>
        <v>0</v>
      </c>
    </row>
    <row r="263" customFormat="false" ht="13.2" hidden="false" customHeight="false" outlineLevel="0" collapsed="false">
      <c r="A263" s="42" t="n">
        <v>45505</v>
      </c>
      <c r="B263" s="43" t="n">
        <f aca="false">+'gn Mont sin imp'!C265</f>
        <v>304.73343373494</v>
      </c>
      <c r="C263" s="43" t="n">
        <f aca="false">+'gn Mont sin imp'!D265</f>
        <v>226.50843373494</v>
      </c>
      <c r="D263" s="43" t="n">
        <f aca="false">+'gn Mont sin imp'!H265</f>
        <v>161.490251916758</v>
      </c>
      <c r="E263" s="43" t="n">
        <f aca="false">+'gn Mont sin imp'!O265</f>
        <v>139.79043373494</v>
      </c>
      <c r="F263" s="43" t="n">
        <f aca="false">+'gn Mont sin imp'!P265</f>
        <v>393.421686746988</v>
      </c>
      <c r="G263" s="43" t="n">
        <f aca="false">+'gn Mont sin imp'!Q265</f>
        <v>259.421686746988</v>
      </c>
      <c r="H263" s="43" t="n">
        <f aca="false">+'gn Mont sin imp'!R265</f>
        <v>156.050258175559</v>
      </c>
      <c r="I263" s="43" t="n">
        <f aca="false">+'gn Mont sin imp'!X265</f>
        <v>115.963493975904</v>
      </c>
      <c r="J263" s="43" t="n">
        <f aca="false">+'gn Mont sin imp'!AG265</f>
        <v>0</v>
      </c>
    </row>
    <row r="264" customFormat="false" ht="13.2" hidden="false" customHeight="false" outlineLevel="0" collapsed="false">
      <c r="A264" s="42" t="n">
        <v>45536</v>
      </c>
      <c r="B264" s="43" t="n">
        <f aca="false">+'gn Mont sin imp'!C266</f>
        <v>304.73343373494</v>
      </c>
      <c r="C264" s="43" t="n">
        <f aca="false">+'gn Mont sin imp'!D266</f>
        <v>226.50843373494</v>
      </c>
      <c r="D264" s="43" t="n">
        <f aca="false">+'gn Mont sin imp'!H266</f>
        <v>161.490251916758</v>
      </c>
      <c r="E264" s="43" t="n">
        <f aca="false">+'gn Mont sin imp'!O266</f>
        <v>139.79043373494</v>
      </c>
      <c r="F264" s="43" t="n">
        <f aca="false">+'gn Mont sin imp'!P266</f>
        <v>393.421686746988</v>
      </c>
      <c r="G264" s="43" t="n">
        <f aca="false">+'gn Mont sin imp'!Q266</f>
        <v>259.421686746988</v>
      </c>
      <c r="H264" s="43" t="n">
        <f aca="false">+'gn Mont sin imp'!R266</f>
        <v>156.050258175559</v>
      </c>
      <c r="I264" s="43" t="n">
        <f aca="false">+'gn Mont sin imp'!X266</f>
        <v>115.963493975904</v>
      </c>
      <c r="J264" s="43" t="n">
        <f aca="false">+'gn Mont sin imp'!AG266</f>
        <v>0</v>
      </c>
    </row>
    <row r="265" customFormat="false" ht="13.2" hidden="false" customHeight="false" outlineLevel="0" collapsed="false">
      <c r="A265" s="42" t="n">
        <v>45566</v>
      </c>
      <c r="B265" s="43" t="n">
        <f aca="false">+'gn Mont sin imp'!C267</f>
        <v>285.373493975904</v>
      </c>
      <c r="C265" s="43" t="n">
        <f aca="false">+'gn Mont sin imp'!D267</f>
        <v>209.773493975904</v>
      </c>
      <c r="D265" s="43" t="n">
        <f aca="false">+'gn Mont sin imp'!H267</f>
        <v>146.93713033954</v>
      </c>
      <c r="E265" s="43" t="n">
        <f aca="false">+'gn Mont sin imp'!O267</f>
        <v>125.965493975904</v>
      </c>
      <c r="F265" s="43" t="n">
        <f aca="false">+'gn Mont sin imp'!P267</f>
        <v>374.432228915663</v>
      </c>
      <c r="G265" s="43" t="n">
        <f aca="false">+'gn Mont sin imp'!Q267</f>
        <v>243.119728915663</v>
      </c>
      <c r="H265" s="43" t="n">
        <f aca="false">+'gn Mont sin imp'!R267</f>
        <v>141.821514629948</v>
      </c>
      <c r="I265" s="43" t="n">
        <f aca="false">+'gn Mont sin imp'!X267</f>
        <v>102.214179216867</v>
      </c>
      <c r="J265" s="43" t="n">
        <f aca="false">+'gn Mont sin imp'!AG267</f>
        <v>0</v>
      </c>
    </row>
    <row r="266" customFormat="false" ht="13.2" hidden="false" customHeight="false" outlineLevel="0" collapsed="false">
      <c r="A266" s="42" t="n">
        <v>45597</v>
      </c>
      <c r="B266" s="43" t="n">
        <f aca="false">+'gn Mont sin imp'!C268</f>
        <v>285.373493975904</v>
      </c>
      <c r="C266" s="43" t="n">
        <f aca="false">+'gn Mont sin imp'!D268</f>
        <v>209.773493975904</v>
      </c>
      <c r="D266" s="43" t="n">
        <f aca="false">+'gn Mont sin imp'!H268</f>
        <v>146.93713033954</v>
      </c>
      <c r="E266" s="43" t="n">
        <f aca="false">+'gn Mont sin imp'!O268</f>
        <v>125.965493975904</v>
      </c>
      <c r="F266" s="43" t="n">
        <f aca="false">+'gn Mont sin imp'!P268</f>
        <v>374.432228915663</v>
      </c>
      <c r="G266" s="43" t="n">
        <f aca="false">+'gn Mont sin imp'!Q268</f>
        <v>243.119728915663</v>
      </c>
      <c r="H266" s="43" t="n">
        <f aca="false">+'gn Mont sin imp'!R268</f>
        <v>141.821514629948</v>
      </c>
      <c r="I266" s="43" t="n">
        <f aca="false">+'gn Mont sin imp'!X268</f>
        <v>102.214179216867</v>
      </c>
      <c r="J266" s="43" t="n">
        <f aca="false">+'gn Mont sin imp'!AG268</f>
        <v>0</v>
      </c>
    </row>
    <row r="267" customFormat="false" ht="13.2" hidden="false" customHeight="false" outlineLevel="0" collapsed="false">
      <c r="A267" s="42" t="n">
        <v>45627</v>
      </c>
      <c r="B267" s="43" t="n">
        <f aca="false">+'gn Mont sin imp'!C269</f>
        <v>285.373493975904</v>
      </c>
      <c r="C267" s="43" t="n">
        <f aca="false">+'gn Mont sin imp'!D269</f>
        <v>209.773493975904</v>
      </c>
      <c r="D267" s="43" t="n">
        <f aca="false">+'gn Mont sin imp'!H269</f>
        <v>146.93713033954</v>
      </c>
      <c r="E267" s="43" t="n">
        <f aca="false">+'gn Mont sin imp'!O269</f>
        <v>125.965493975904</v>
      </c>
      <c r="F267" s="43" t="n">
        <f aca="false">+'gn Mont sin imp'!P269</f>
        <v>374.432228915663</v>
      </c>
      <c r="G267" s="43" t="n">
        <f aca="false">+'gn Mont sin imp'!Q269</f>
        <v>243.119728915663</v>
      </c>
      <c r="H267" s="43" t="n">
        <f aca="false">+'gn Mont sin imp'!R269</f>
        <v>141.821514629948</v>
      </c>
      <c r="I267" s="43" t="n">
        <f aca="false">+'gn Mont sin imp'!X269</f>
        <v>102.214179216867</v>
      </c>
      <c r="J267" s="43" t="n">
        <f aca="false">+'gn Mont sin imp'!AG269</f>
        <v>0</v>
      </c>
    </row>
    <row r="268" customFormat="false" ht="13.2" hidden="false" customHeight="false" outlineLevel="0" collapsed="false">
      <c r="A268" s="42" t="n">
        <v>45658</v>
      </c>
      <c r="B268" s="43" t="n">
        <f aca="false">+'gn Mont sin imp'!C270</f>
        <v>282.182228915663</v>
      </c>
      <c r="C268" s="43" t="n">
        <f aca="false">+'gn Mont sin imp'!D270</f>
        <v>207.340562248996</v>
      </c>
      <c r="D268" s="43" t="n">
        <f aca="false">+'gn Mont sin imp'!H270</f>
        <v>145.134501642935</v>
      </c>
      <c r="E268" s="43" t="n">
        <f aca="false">+'gn Mont sin imp'!O270</f>
        <v>124.373228915663</v>
      </c>
      <c r="F268" s="43" t="n">
        <f aca="false">+'gn Mont sin imp'!P270</f>
        <v>362.590963855422</v>
      </c>
      <c r="G268" s="43" t="n">
        <f aca="false">+'gn Mont sin imp'!Q270</f>
        <v>236.415963855422</v>
      </c>
      <c r="H268" s="43" t="n">
        <f aca="false">+'gn Mont sin imp'!R270</f>
        <v>139.080963855422</v>
      </c>
      <c r="I268" s="43" t="n">
        <f aca="false">+'gn Mont sin imp'!X270</f>
        <v>100.812503012048</v>
      </c>
      <c r="J268" s="43" t="n">
        <f aca="false">+'gn Mont sin imp'!AG270</f>
        <v>0</v>
      </c>
    </row>
    <row r="269" customFormat="false" ht="13.2" hidden="false" customHeight="false" outlineLevel="0" collapsed="false">
      <c r="A269" s="42" t="n">
        <v>45689</v>
      </c>
      <c r="B269" s="43" t="n">
        <f aca="false">+'gn Mont sin imp'!C271</f>
        <v>282.182228915663</v>
      </c>
      <c r="C269" s="43" t="n">
        <f aca="false">+'gn Mont sin imp'!D271</f>
        <v>207.340562248996</v>
      </c>
      <c r="D269" s="43" t="n">
        <f aca="false">+'gn Mont sin imp'!H271</f>
        <v>145.134501642935</v>
      </c>
      <c r="E269" s="43" t="n">
        <f aca="false">+'gn Mont sin imp'!O271</f>
        <v>124.373228915663</v>
      </c>
      <c r="F269" s="43" t="n">
        <f aca="false">+'gn Mont sin imp'!P271</f>
        <v>362.590963855422</v>
      </c>
      <c r="G269" s="43" t="n">
        <f aca="false">+'gn Mont sin imp'!Q271</f>
        <v>236.415963855422</v>
      </c>
      <c r="H269" s="43" t="n">
        <f aca="false">+'gn Mont sin imp'!R271</f>
        <v>139.080963855422</v>
      </c>
      <c r="I269" s="43" t="n">
        <f aca="false">+'gn Mont sin imp'!X271</f>
        <v>100.812503012048</v>
      </c>
      <c r="J269" s="43" t="n">
        <f aca="false">+'gn Mont sin imp'!AG271</f>
        <v>0</v>
      </c>
    </row>
    <row r="270" customFormat="false" ht="13.2" hidden="false" customHeight="false" outlineLevel="0" collapsed="false">
      <c r="A270" s="42" t="n">
        <v>45717</v>
      </c>
      <c r="B270" s="43" t="n">
        <f aca="false">+'gn Mont sin imp'!C272</f>
        <v>282.182228915663</v>
      </c>
      <c r="C270" s="43" t="n">
        <f aca="false">+'gn Mont sin imp'!D272</f>
        <v>207.340562248996</v>
      </c>
      <c r="D270" s="43" t="n">
        <f aca="false">+'gn Mont sin imp'!H272</f>
        <v>145.134501642935</v>
      </c>
      <c r="E270" s="43" t="n">
        <f aca="false">+'gn Mont sin imp'!O272</f>
        <v>124.373228915663</v>
      </c>
      <c r="F270" s="43" t="n">
        <f aca="false">+'gn Mont sin imp'!P272</f>
        <v>362.590963855422</v>
      </c>
      <c r="G270" s="43" t="n">
        <f aca="false">+'gn Mont sin imp'!Q272</f>
        <v>236.415963855422</v>
      </c>
      <c r="H270" s="43" t="n">
        <f aca="false">+'gn Mont sin imp'!R272</f>
        <v>139.080963855422</v>
      </c>
      <c r="I270" s="43" t="n">
        <f aca="false">+'gn Mont sin imp'!X272</f>
        <v>100.812503012048</v>
      </c>
      <c r="J270" s="43" t="n">
        <f aca="false">+'gn Mont sin imp'!AG272</f>
        <v>0</v>
      </c>
    </row>
    <row r="271" customFormat="false" ht="13.2" hidden="false" customHeight="false" outlineLevel="0" collapsed="false">
      <c r="A271" s="42" t="n">
        <v>45748</v>
      </c>
      <c r="B271" s="43" t="n">
        <f aca="false">+'gn Mont sin imp'!C273</f>
        <v>282.182228915663</v>
      </c>
      <c r="C271" s="43" t="n">
        <f aca="false">+'gn Mont sin imp'!D273</f>
        <v>207.340562248996</v>
      </c>
      <c r="D271" s="43" t="n">
        <f aca="false">+'gn Mont sin imp'!H273</f>
        <v>145.134501642935</v>
      </c>
      <c r="E271" s="43" t="n">
        <f aca="false">+'gn Mont sin imp'!O273</f>
        <v>124.373228915663</v>
      </c>
      <c r="F271" s="43" t="n">
        <f aca="false">+'gn Mont sin imp'!P273</f>
        <v>362.590963855422</v>
      </c>
      <c r="G271" s="43" t="n">
        <f aca="false">+'gn Mont sin imp'!Q273</f>
        <v>236.415963855422</v>
      </c>
      <c r="H271" s="43" t="n">
        <f aca="false">+'gn Mont sin imp'!R273</f>
        <v>139.080963855422</v>
      </c>
      <c r="I271" s="43" t="n">
        <f aca="false">+'gn Mont sin imp'!X273</f>
        <v>100.812503012048</v>
      </c>
      <c r="J271" s="43" t="n">
        <f aca="false">+'gn Mont sin imp'!AG273</f>
        <v>0</v>
      </c>
    </row>
    <row r="272" customFormat="false" ht="13.2" hidden="false" customHeight="false" outlineLevel="0" collapsed="false">
      <c r="A272" s="42" t="n">
        <v>45778</v>
      </c>
      <c r="B272" s="43" t="n">
        <f aca="false">+'gn Mont sin imp'!C274</f>
        <v>272.71686746988</v>
      </c>
      <c r="C272" s="43" t="n">
        <f aca="false">+'gn Mont sin imp'!D274</f>
        <v>198.750200803213</v>
      </c>
      <c r="D272" s="43" t="n">
        <f aca="false">+'gn Mont sin imp'!H274</f>
        <v>137.271412924425</v>
      </c>
      <c r="E272" s="43" t="n">
        <f aca="false">+'gn Mont sin imp'!O274</f>
        <v>116.75286746988</v>
      </c>
      <c r="F272" s="43" t="n">
        <f aca="false">+'gn Mont sin imp'!P274</f>
        <v>350.750602409639</v>
      </c>
      <c r="G272" s="43" t="n">
        <f aca="false">+'gn Mont sin imp'!Q274</f>
        <v>226.700602409639</v>
      </c>
      <c r="H272" s="43" t="n">
        <f aca="false">+'gn Mont sin imp'!R274</f>
        <v>131.004888123924</v>
      </c>
      <c r="I272" s="43" t="n">
        <f aca="false">+'gn Mont sin imp'!X274</f>
        <v>93.200891566265</v>
      </c>
      <c r="J272" s="43" t="n">
        <f aca="false">+'gn Mont sin imp'!AG27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5:28:38Z</dcterms:created>
  <dc:creator>Dirección Nacional de Energía</dc:creator>
  <dc:description/>
  <dc:language>en-US</dc:language>
  <cp:lastModifiedBy>Leonardo Perco</cp:lastModifiedBy>
  <dcterms:modified xsi:type="dcterms:W3CDTF">2025-06-03T12:51:04Z</dcterms:modified>
  <cp:revision>0</cp:revision>
  <dc:subject/>
  <dc:title/>
</cp:coreProperties>
</file>