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vta gasolinas por depto" sheetId="2" state="visible" r:id="rId3"/>
    <sheet name="gráfico" sheetId="3" state="visible" r:id="rId4"/>
    <sheet name="Hoja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SERIE:</t>
  </si>
  <si>
    <t xml:space="preserve">venta de gasolinas* en estaciones de servicio por departamento</t>
  </si>
  <si>
    <t xml:space="preserve">LINKS:</t>
  </si>
  <si>
    <t xml:space="preserve">Ir a la serie de datos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A partir de enero de 2010 las ventas de gasolinas en estaciones de servicio contienen etanol carburante.</t>
  </si>
  <si>
    <t xml:space="preserve">2) Gasolinas* : Incluye Nafta Premiun 97 S.P. y Nafta Super 95 S.P.</t>
  </si>
  <si>
    <r>
      <rPr>
        <b val="true"/>
        <sz val="12"/>
        <color rgb="FF333399"/>
        <rFont val="Verdana"/>
        <family val="2"/>
      </rPr>
      <t xml:space="preserve">VENTA DE GASOLINAS EN ESTACIONES DE SERVICIO POR DEPARTAMENT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               </t>
    </r>
  </si>
  <si>
    <t xml:space="preserve">año</t>
  </si>
  <si>
    <t xml:space="preserve">mes</t>
  </si>
  <si>
    <t xml:space="preserve">Artigas</t>
  </si>
  <si>
    <t xml:space="preserve">Canelones
balneario</t>
  </si>
  <si>
    <t xml:space="preserve">Canelones
resto</t>
  </si>
  <si>
    <t xml:space="preserve">Cerro Largo</t>
  </si>
  <si>
    <t xml:space="preserve">Colonia</t>
  </si>
  <si>
    <t xml:space="preserve">Durazno</t>
  </si>
  <si>
    <t xml:space="preserve">Flores</t>
  </si>
  <si>
    <t xml:space="preserve">Florida</t>
  </si>
  <si>
    <t xml:space="preserve">Lavalleja</t>
  </si>
  <si>
    <t xml:space="preserve">Maldonado</t>
  </si>
  <si>
    <t xml:space="preserve">Montevideo</t>
  </si>
  <si>
    <t xml:space="preserve">Paysandú</t>
  </si>
  <si>
    <t xml:space="preserve">Río Negro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TOTAL</t>
  </si>
  <si>
    <t xml:space="preserve">Canelones</t>
  </si>
  <si>
    <t xml:space="preserve">Artigas+Rivera+C.Largo+Tacuarembó</t>
  </si>
  <si>
    <t xml:space="preserve">Salto+Paysandú+R.Negro+Soriano+Colonia+S.José</t>
  </si>
  <si>
    <t xml:space="preserve">Lavalleja+Flores+Florida+Durazno+Treinta y 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%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Arial"/>
      <family val="2"/>
    </font>
    <font>
      <sz val="10"/>
      <name val="Guatemala"/>
      <family val="0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sz val="9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vertAlign val="superscript"/>
      <sz val="16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Normal 2" xfId="22"/>
    <cellStyle name="Normal_tarifas electricidad cuentas tipo" xfId="23"/>
    <cellStyle name="Normal_venta mensual derivados al mercado interno 1981-199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VENTA DE GASOLINAS EN ESTACIONES DE SERVICIO</a:t>
            </a:r>
          </a:p>
        </c:rich>
      </c:tx>
      <c:layout>
        <c:manualLayout>
          <c:xMode val="edge"/>
          <c:yMode val="edge"/>
          <c:x val="0.198016774419011"/>
          <c:y val="0.030922831588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09208457103"/>
          <c:y val="0.107120571309714"/>
          <c:w val="0.932334439979032"/>
          <c:h val="0.762116064619011"/>
        </c:manualLayout>
      </c:layout>
      <c:lineChart>
        <c:grouping val="standard"/>
        <c:varyColors val="0"/>
        <c:ser>
          <c:idx val="0"/>
          <c:order val="0"/>
          <c:tx>
            <c:strRef>
              <c:f>Hoja2!$B$1</c:f>
              <c:strCache>
                <c:ptCount val="1"/>
                <c:pt idx="0">
                  <c:v>Montevide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B$2:$B$257</c:f>
              <c:numCache>
                <c:formatCode>General</c:formatCode>
                <c:ptCount val="256"/>
                <c:pt idx="0">
                  <c:v>9211.167</c:v>
                </c:pt>
                <c:pt idx="1">
                  <c:v>9435.249</c:v>
                </c:pt>
                <c:pt idx="2">
                  <c:v>10726.426</c:v>
                </c:pt>
                <c:pt idx="3">
                  <c:v>10821.18</c:v>
                </c:pt>
                <c:pt idx="4">
                  <c:v>11659.427</c:v>
                </c:pt>
                <c:pt idx="5">
                  <c:v>10413.005</c:v>
                </c:pt>
                <c:pt idx="6">
                  <c:v>10100.391</c:v>
                </c:pt>
                <c:pt idx="7">
                  <c:v>10343.12</c:v>
                </c:pt>
                <c:pt idx="8">
                  <c:v>10650.267</c:v>
                </c:pt>
                <c:pt idx="9">
                  <c:v>11227.052</c:v>
                </c:pt>
                <c:pt idx="10">
                  <c:v>10681.079</c:v>
                </c:pt>
                <c:pt idx="11">
                  <c:v>12944.47</c:v>
                </c:pt>
                <c:pt idx="12">
                  <c:v>9199.61</c:v>
                </c:pt>
                <c:pt idx="13">
                  <c:v>9778.222</c:v>
                </c:pt>
                <c:pt idx="14">
                  <c:v>12519.334</c:v>
                </c:pt>
                <c:pt idx="15">
                  <c:v>9142.341</c:v>
                </c:pt>
                <c:pt idx="16">
                  <c:v>10665.622</c:v>
                </c:pt>
                <c:pt idx="17">
                  <c:v>10867.283</c:v>
                </c:pt>
                <c:pt idx="18">
                  <c:v>10685.299</c:v>
                </c:pt>
                <c:pt idx="19">
                  <c:v>10794.509</c:v>
                </c:pt>
                <c:pt idx="20">
                  <c:v>11359.567</c:v>
                </c:pt>
                <c:pt idx="21">
                  <c:v>10335.306</c:v>
                </c:pt>
                <c:pt idx="22">
                  <c:v>11052.597</c:v>
                </c:pt>
                <c:pt idx="23">
                  <c:v>13137.704</c:v>
                </c:pt>
                <c:pt idx="24">
                  <c:v>9402.791</c:v>
                </c:pt>
                <c:pt idx="25">
                  <c:v>10009.555</c:v>
                </c:pt>
                <c:pt idx="26">
                  <c:v>11796.757</c:v>
                </c:pt>
                <c:pt idx="27">
                  <c:v>10603.995</c:v>
                </c:pt>
                <c:pt idx="28">
                  <c:v>10579.706</c:v>
                </c:pt>
                <c:pt idx="29">
                  <c:v>11403.547</c:v>
                </c:pt>
                <c:pt idx="30">
                  <c:v>11128.764</c:v>
                </c:pt>
                <c:pt idx="31">
                  <c:v>10134.848</c:v>
                </c:pt>
                <c:pt idx="32">
                  <c:v>11251.66</c:v>
                </c:pt>
                <c:pt idx="33">
                  <c:v>11432.346</c:v>
                </c:pt>
                <c:pt idx="34">
                  <c:v>11951.904</c:v>
                </c:pt>
                <c:pt idx="35">
                  <c:v>13443.054</c:v>
                </c:pt>
                <c:pt idx="36">
                  <c:v>9395.175</c:v>
                </c:pt>
                <c:pt idx="37">
                  <c:v>12193.218</c:v>
                </c:pt>
                <c:pt idx="38">
                  <c:v>11303.224</c:v>
                </c:pt>
                <c:pt idx="39">
                  <c:v>11431.407</c:v>
                </c:pt>
                <c:pt idx="40">
                  <c:v>11314.491</c:v>
                </c:pt>
                <c:pt idx="41">
                  <c:v>12394.05</c:v>
                </c:pt>
                <c:pt idx="42">
                  <c:v>12027.955</c:v>
                </c:pt>
                <c:pt idx="43">
                  <c:v>11682.42</c:v>
                </c:pt>
                <c:pt idx="44">
                  <c:v>11444.584</c:v>
                </c:pt>
                <c:pt idx="45">
                  <c:v>13103.268</c:v>
                </c:pt>
                <c:pt idx="46">
                  <c:v>12653.324</c:v>
                </c:pt>
                <c:pt idx="47">
                  <c:v>13474.96</c:v>
                </c:pt>
                <c:pt idx="48">
                  <c:v>11093.521</c:v>
                </c:pt>
                <c:pt idx="49">
                  <c:v>11913.602</c:v>
                </c:pt>
                <c:pt idx="50">
                  <c:v>12770.669</c:v>
                </c:pt>
                <c:pt idx="51">
                  <c:v>13089.267</c:v>
                </c:pt>
                <c:pt idx="52">
                  <c:v>12764.997</c:v>
                </c:pt>
                <c:pt idx="53">
                  <c:v>11751.911</c:v>
                </c:pt>
                <c:pt idx="54">
                  <c:v>12925.63</c:v>
                </c:pt>
                <c:pt idx="55">
                  <c:v>12631.094</c:v>
                </c:pt>
                <c:pt idx="56">
                  <c:v>13205.475</c:v>
                </c:pt>
                <c:pt idx="57">
                  <c:v>14029.856</c:v>
                </c:pt>
                <c:pt idx="58">
                  <c:v>13439.178</c:v>
                </c:pt>
                <c:pt idx="59">
                  <c:v>16346.396</c:v>
                </c:pt>
                <c:pt idx="60">
                  <c:v>12045.553</c:v>
                </c:pt>
                <c:pt idx="61">
                  <c:v>12732.516</c:v>
                </c:pt>
                <c:pt idx="62">
                  <c:v>14771.223</c:v>
                </c:pt>
                <c:pt idx="63">
                  <c:v>14978.993</c:v>
                </c:pt>
                <c:pt idx="64">
                  <c:v>13668.848</c:v>
                </c:pt>
                <c:pt idx="65">
                  <c:v>14781.982</c:v>
                </c:pt>
                <c:pt idx="66">
                  <c:v>14910.682</c:v>
                </c:pt>
                <c:pt idx="67">
                  <c:v>13712.841</c:v>
                </c:pt>
                <c:pt idx="68">
                  <c:v>14427.009</c:v>
                </c:pt>
                <c:pt idx="69">
                  <c:v>16387.415</c:v>
                </c:pt>
                <c:pt idx="70">
                  <c:v>14291.036</c:v>
                </c:pt>
                <c:pt idx="71">
                  <c:v>18070.375</c:v>
                </c:pt>
                <c:pt idx="72">
                  <c:v>13176.857</c:v>
                </c:pt>
                <c:pt idx="73">
                  <c:v>13847.229</c:v>
                </c:pt>
                <c:pt idx="74">
                  <c:v>17405.904</c:v>
                </c:pt>
                <c:pt idx="75">
                  <c:v>15008.109</c:v>
                </c:pt>
                <c:pt idx="76">
                  <c:v>15392.834</c:v>
                </c:pt>
                <c:pt idx="77">
                  <c:v>15551.063</c:v>
                </c:pt>
                <c:pt idx="78">
                  <c:v>15790.379</c:v>
                </c:pt>
                <c:pt idx="79">
                  <c:v>16238.717</c:v>
                </c:pt>
                <c:pt idx="80">
                  <c:v>16408.899</c:v>
                </c:pt>
                <c:pt idx="81">
                  <c:v>17137.211</c:v>
                </c:pt>
                <c:pt idx="82">
                  <c:v>17447.55</c:v>
                </c:pt>
                <c:pt idx="83">
                  <c:v>20571.047</c:v>
                </c:pt>
                <c:pt idx="84">
                  <c:v>14387.67</c:v>
                </c:pt>
                <c:pt idx="85">
                  <c:v>16318.951</c:v>
                </c:pt>
                <c:pt idx="86">
                  <c:v>17702.131</c:v>
                </c:pt>
                <c:pt idx="87">
                  <c:v>17162.67</c:v>
                </c:pt>
                <c:pt idx="88">
                  <c:v>17839.17</c:v>
                </c:pt>
                <c:pt idx="89">
                  <c:v>17747.621</c:v>
                </c:pt>
                <c:pt idx="90">
                  <c:v>17133.546</c:v>
                </c:pt>
                <c:pt idx="91">
                  <c:v>18706.254</c:v>
                </c:pt>
                <c:pt idx="92">
                  <c:v>19299.622</c:v>
                </c:pt>
                <c:pt idx="93">
                  <c:v>18843.426</c:v>
                </c:pt>
                <c:pt idx="94">
                  <c:v>20086.964</c:v>
                </c:pt>
                <c:pt idx="95">
                  <c:v>22477.928</c:v>
                </c:pt>
                <c:pt idx="96">
                  <c:v>17665.049</c:v>
                </c:pt>
                <c:pt idx="97">
                  <c:v>18934.737</c:v>
                </c:pt>
                <c:pt idx="98">
                  <c:v>20901.388</c:v>
                </c:pt>
                <c:pt idx="99">
                  <c:v>18311.655</c:v>
                </c:pt>
                <c:pt idx="100">
                  <c:v>19683.549</c:v>
                </c:pt>
                <c:pt idx="101">
                  <c:v>19101.113</c:v>
                </c:pt>
                <c:pt idx="102">
                  <c:v>19753.327</c:v>
                </c:pt>
                <c:pt idx="103">
                  <c:v>19966.009</c:v>
                </c:pt>
                <c:pt idx="104">
                  <c:v>20223.452</c:v>
                </c:pt>
                <c:pt idx="105">
                  <c:v>21546.732</c:v>
                </c:pt>
                <c:pt idx="106">
                  <c:v>22263.33</c:v>
                </c:pt>
                <c:pt idx="107">
                  <c:v>23045.565</c:v>
                </c:pt>
                <c:pt idx="108">
                  <c:v>18933.95</c:v>
                </c:pt>
                <c:pt idx="109">
                  <c:v>18800.256</c:v>
                </c:pt>
                <c:pt idx="110">
                  <c:v>21061.458</c:v>
                </c:pt>
                <c:pt idx="111">
                  <c:v>22293.312</c:v>
                </c:pt>
                <c:pt idx="112">
                  <c:v>22065.32</c:v>
                </c:pt>
                <c:pt idx="113">
                  <c:v>20162.401</c:v>
                </c:pt>
                <c:pt idx="114">
                  <c:v>21966.222</c:v>
                </c:pt>
                <c:pt idx="115">
                  <c:v>23583.119</c:v>
                </c:pt>
                <c:pt idx="116">
                  <c:v>19871.839</c:v>
                </c:pt>
                <c:pt idx="117">
                  <c:v>25122.426</c:v>
                </c:pt>
                <c:pt idx="118">
                  <c:v>22783.711</c:v>
                </c:pt>
                <c:pt idx="119">
                  <c:v>26785.221</c:v>
                </c:pt>
                <c:pt idx="120">
                  <c:v>20358.862</c:v>
                </c:pt>
                <c:pt idx="121">
                  <c:v>20688.148</c:v>
                </c:pt>
                <c:pt idx="122">
                  <c:v>22357.766</c:v>
                </c:pt>
                <c:pt idx="123">
                  <c:v>23156.344</c:v>
                </c:pt>
                <c:pt idx="124">
                  <c:v>23409.139</c:v>
                </c:pt>
                <c:pt idx="125">
                  <c:v>22446.517</c:v>
                </c:pt>
                <c:pt idx="126">
                  <c:v>23470.439</c:v>
                </c:pt>
                <c:pt idx="127">
                  <c:v>23493.78</c:v>
                </c:pt>
                <c:pt idx="128">
                  <c:v>25292.511</c:v>
                </c:pt>
                <c:pt idx="129">
                  <c:v>25452.134</c:v>
                </c:pt>
                <c:pt idx="130">
                  <c:v>23368.579</c:v>
                </c:pt>
                <c:pt idx="131">
                  <c:v>28995.107</c:v>
                </c:pt>
                <c:pt idx="132">
                  <c:v>21395.319</c:v>
                </c:pt>
                <c:pt idx="133">
                  <c:v>22107.896</c:v>
                </c:pt>
                <c:pt idx="134">
                  <c:v>26065.845</c:v>
                </c:pt>
                <c:pt idx="135">
                  <c:v>24682.237</c:v>
                </c:pt>
                <c:pt idx="136">
                  <c:v>23329.174</c:v>
                </c:pt>
                <c:pt idx="137">
                  <c:v>25611.874</c:v>
                </c:pt>
                <c:pt idx="138">
                  <c:v>25230.591</c:v>
                </c:pt>
                <c:pt idx="139">
                  <c:v>23787.672</c:v>
                </c:pt>
                <c:pt idx="140">
                  <c:v>24609.691</c:v>
                </c:pt>
                <c:pt idx="141">
                  <c:v>26615.665</c:v>
                </c:pt>
                <c:pt idx="142">
                  <c:v>24806.991</c:v>
                </c:pt>
                <c:pt idx="143">
                  <c:v>29909.694</c:v>
                </c:pt>
                <c:pt idx="144">
                  <c:v>21265.317</c:v>
                </c:pt>
                <c:pt idx="145">
                  <c:v>24136.404</c:v>
                </c:pt>
                <c:pt idx="146">
                  <c:v>25612.627</c:v>
                </c:pt>
                <c:pt idx="147">
                  <c:v>25088.129</c:v>
                </c:pt>
                <c:pt idx="148">
                  <c:v>25738.925</c:v>
                </c:pt>
                <c:pt idx="149">
                  <c:v>26097.417</c:v>
                </c:pt>
                <c:pt idx="150">
                  <c:v>24760.467</c:v>
                </c:pt>
                <c:pt idx="151">
                  <c:v>27091.045</c:v>
                </c:pt>
                <c:pt idx="152">
                  <c:v>26705.458</c:v>
                </c:pt>
                <c:pt idx="153">
                  <c:v>25843.82</c:v>
                </c:pt>
                <c:pt idx="154">
                  <c:v>27684.712</c:v>
                </c:pt>
                <c:pt idx="155">
                  <c:v>30257.736</c:v>
                </c:pt>
                <c:pt idx="156">
                  <c:v>22369.722</c:v>
                </c:pt>
                <c:pt idx="157">
                  <c:v>24616.213</c:v>
                </c:pt>
                <c:pt idx="158">
                  <c:v>29269.808</c:v>
                </c:pt>
                <c:pt idx="159">
                  <c:v>23099.459</c:v>
                </c:pt>
                <c:pt idx="160">
                  <c:v>27522.228</c:v>
                </c:pt>
                <c:pt idx="161">
                  <c:v>26570.481</c:v>
                </c:pt>
                <c:pt idx="162">
                  <c:v>25149.243</c:v>
                </c:pt>
                <c:pt idx="163">
                  <c:v>27129.224</c:v>
                </c:pt>
                <c:pt idx="164">
                  <c:v>26646.621</c:v>
                </c:pt>
                <c:pt idx="165">
                  <c:v>28050.475</c:v>
                </c:pt>
                <c:pt idx="166">
                  <c:v>27835.487</c:v>
                </c:pt>
                <c:pt idx="167">
                  <c:v>31434.73</c:v>
                </c:pt>
                <c:pt idx="168">
                  <c:v>23751.08</c:v>
                </c:pt>
                <c:pt idx="169">
                  <c:v>23556.888</c:v>
                </c:pt>
                <c:pt idx="170">
                  <c:v>27418.57</c:v>
                </c:pt>
                <c:pt idx="171">
                  <c:v>25099.803</c:v>
                </c:pt>
                <c:pt idx="172">
                  <c:v>28246.688</c:v>
                </c:pt>
                <c:pt idx="173">
                  <c:v>26115.319</c:v>
                </c:pt>
                <c:pt idx="174">
                  <c:v>24454.762</c:v>
                </c:pt>
                <c:pt idx="175">
                  <c:v>28012.392</c:v>
                </c:pt>
                <c:pt idx="176">
                  <c:v>24227.051</c:v>
                </c:pt>
                <c:pt idx="177">
                  <c:v>28098.144</c:v>
                </c:pt>
                <c:pt idx="178">
                  <c:v>27129.647</c:v>
                </c:pt>
                <c:pt idx="179">
                  <c:v>28673.975</c:v>
                </c:pt>
                <c:pt idx="180">
                  <c:v>23200.214</c:v>
                </c:pt>
                <c:pt idx="181">
                  <c:v>24452.359</c:v>
                </c:pt>
                <c:pt idx="182">
                  <c:v>25825.372</c:v>
                </c:pt>
                <c:pt idx="183">
                  <c:v>26054.589</c:v>
                </c:pt>
                <c:pt idx="184">
                  <c:v>26573.595</c:v>
                </c:pt>
                <c:pt idx="185">
                  <c:v>23788.84</c:v>
                </c:pt>
                <c:pt idx="186">
                  <c:v>26279.569</c:v>
                </c:pt>
                <c:pt idx="187">
                  <c:v>26916.369</c:v>
                </c:pt>
                <c:pt idx="188">
                  <c:v>25384.642</c:v>
                </c:pt>
                <c:pt idx="189">
                  <c:v>27631.6</c:v>
                </c:pt>
                <c:pt idx="190">
                  <c:v>27382.587</c:v>
                </c:pt>
                <c:pt idx="191">
                  <c:v>29460.547</c:v>
                </c:pt>
                <c:pt idx="192">
                  <c:v>23380.197</c:v>
                </c:pt>
                <c:pt idx="193">
                  <c:v>23850.372</c:v>
                </c:pt>
                <c:pt idx="194">
                  <c:v>20221.15</c:v>
                </c:pt>
                <c:pt idx="195">
                  <c:v>14963.999</c:v>
                </c:pt>
                <c:pt idx="196">
                  <c:v>18129.054</c:v>
                </c:pt>
                <c:pt idx="197">
                  <c:v>22127.757</c:v>
                </c:pt>
                <c:pt idx="198">
                  <c:v>25547.775</c:v>
                </c:pt>
                <c:pt idx="199">
                  <c:v>23852.299</c:v>
                </c:pt>
                <c:pt idx="200">
                  <c:v>25224.289</c:v>
                </c:pt>
                <c:pt idx="201">
                  <c:v>26760.116</c:v>
                </c:pt>
                <c:pt idx="202">
                  <c:v>24441.035</c:v>
                </c:pt>
                <c:pt idx="203">
                  <c:v>27391.477</c:v>
                </c:pt>
                <c:pt idx="204">
                  <c:v>18531.901</c:v>
                </c:pt>
                <c:pt idx="205">
                  <c:v>21065.056</c:v>
                </c:pt>
                <c:pt idx="206">
                  <c:v>26225.03</c:v>
                </c:pt>
                <c:pt idx="207">
                  <c:v>19325.436</c:v>
                </c:pt>
                <c:pt idx="208">
                  <c:v>22003.966</c:v>
                </c:pt>
                <c:pt idx="209">
                  <c:v>21928.225</c:v>
                </c:pt>
                <c:pt idx="210">
                  <c:v>26235.039</c:v>
                </c:pt>
                <c:pt idx="211">
                  <c:v>23729.807</c:v>
                </c:pt>
                <c:pt idx="212">
                  <c:v>26881.205</c:v>
                </c:pt>
                <c:pt idx="213">
                  <c:v>26368.64</c:v>
                </c:pt>
                <c:pt idx="214">
                  <c:v>26668.691</c:v>
                </c:pt>
                <c:pt idx="215">
                  <c:v>30068.398</c:v>
                </c:pt>
                <c:pt idx="216">
                  <c:v>21032.515</c:v>
                </c:pt>
                <c:pt idx="217">
                  <c:v>21101.171</c:v>
                </c:pt>
                <c:pt idx="218">
                  <c:v>28340.994</c:v>
                </c:pt>
                <c:pt idx="219">
                  <c:v>23201.792</c:v>
                </c:pt>
                <c:pt idx="220">
                  <c:v>25249.596</c:v>
                </c:pt>
                <c:pt idx="221">
                  <c:v>26959.586</c:v>
                </c:pt>
                <c:pt idx="222">
                  <c:v>22807.773</c:v>
                </c:pt>
                <c:pt idx="223">
                  <c:v>25428.487</c:v>
                </c:pt>
                <c:pt idx="224">
                  <c:v>25808</c:v>
                </c:pt>
                <c:pt idx="225">
                  <c:v>27010.24</c:v>
                </c:pt>
                <c:pt idx="226">
                  <c:v>25658.089</c:v>
                </c:pt>
                <c:pt idx="227">
                  <c:v>27632.452</c:v>
                </c:pt>
                <c:pt idx="228">
                  <c:v>23774.397</c:v>
                </c:pt>
                <c:pt idx="229">
                  <c:v>23251.564</c:v>
                </c:pt>
                <c:pt idx="230">
                  <c:v>27726.321</c:v>
                </c:pt>
                <c:pt idx="231">
                  <c:v>23647.82</c:v>
                </c:pt>
                <c:pt idx="232">
                  <c:v>24738.723</c:v>
                </c:pt>
                <c:pt idx="233">
                  <c:v>26858.264</c:v>
                </c:pt>
                <c:pt idx="234">
                  <c:v>25247.955</c:v>
                </c:pt>
                <c:pt idx="235">
                  <c:v>27395.734</c:v>
                </c:pt>
                <c:pt idx="236">
                  <c:v>24705.646</c:v>
                </c:pt>
                <c:pt idx="237">
                  <c:v>25890.005</c:v>
                </c:pt>
                <c:pt idx="238">
                  <c:v>24882.621</c:v>
                </c:pt>
                <c:pt idx="239">
                  <c:v>29073.941</c:v>
                </c:pt>
                <c:pt idx="240">
                  <c:v>23826.293</c:v>
                </c:pt>
                <c:pt idx="241">
                  <c:v>24470.257</c:v>
                </c:pt>
                <c:pt idx="242">
                  <c:v>24715.965</c:v>
                </c:pt>
                <c:pt idx="243">
                  <c:v>27036.76</c:v>
                </c:pt>
                <c:pt idx="244">
                  <c:v>24847.746</c:v>
                </c:pt>
                <c:pt idx="245">
                  <c:v>24048.719</c:v>
                </c:pt>
                <c:pt idx="246">
                  <c:v>27672.71</c:v>
                </c:pt>
                <c:pt idx="247">
                  <c:v>25440.94</c:v>
                </c:pt>
                <c:pt idx="248">
                  <c:v>24529.908</c:v>
                </c:pt>
                <c:pt idx="249">
                  <c:v>28804.31</c:v>
                </c:pt>
                <c:pt idx="250">
                  <c:v>27326.157</c:v>
                </c:pt>
                <c:pt idx="251">
                  <c:v>29519.404</c:v>
                </c:pt>
                <c:pt idx="252">
                  <c:v>23433.221</c:v>
                </c:pt>
                <c:pt idx="253">
                  <c:v>23871.437</c:v>
                </c:pt>
                <c:pt idx="254">
                  <c:v>25261.519</c:v>
                </c:pt>
                <c:pt idx="255">
                  <c:v>25445.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2!$C$1</c:f>
              <c:strCache>
                <c:ptCount val="1"/>
                <c:pt idx="0">
                  <c:v>Canelon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C$2:$C$257</c:f>
              <c:numCache>
                <c:formatCode>General</c:formatCode>
                <c:ptCount val="256"/>
                <c:pt idx="0">
                  <c:v>3594.39</c:v>
                </c:pt>
                <c:pt idx="1">
                  <c:v>3355.866</c:v>
                </c:pt>
                <c:pt idx="2">
                  <c:v>3086.958</c:v>
                </c:pt>
                <c:pt idx="3">
                  <c:v>3191.454</c:v>
                </c:pt>
                <c:pt idx="4">
                  <c:v>3070.724</c:v>
                </c:pt>
                <c:pt idx="5">
                  <c:v>2572.462</c:v>
                </c:pt>
                <c:pt idx="6">
                  <c:v>2785.358</c:v>
                </c:pt>
                <c:pt idx="7">
                  <c:v>2688.355</c:v>
                </c:pt>
                <c:pt idx="8">
                  <c:v>2901.231</c:v>
                </c:pt>
                <c:pt idx="9">
                  <c:v>3114.045</c:v>
                </c:pt>
                <c:pt idx="10">
                  <c:v>2994.493</c:v>
                </c:pt>
                <c:pt idx="11">
                  <c:v>3982.558</c:v>
                </c:pt>
                <c:pt idx="12">
                  <c:v>3875.556</c:v>
                </c:pt>
                <c:pt idx="13">
                  <c:v>3561.437</c:v>
                </c:pt>
                <c:pt idx="14">
                  <c:v>4054.214</c:v>
                </c:pt>
                <c:pt idx="15">
                  <c:v>2403.12</c:v>
                </c:pt>
                <c:pt idx="16">
                  <c:v>2865.1</c:v>
                </c:pt>
                <c:pt idx="17">
                  <c:v>2827.156</c:v>
                </c:pt>
                <c:pt idx="18">
                  <c:v>3029.878</c:v>
                </c:pt>
                <c:pt idx="19">
                  <c:v>2980.896</c:v>
                </c:pt>
                <c:pt idx="20">
                  <c:v>3157.084</c:v>
                </c:pt>
                <c:pt idx="21">
                  <c:v>2990.726</c:v>
                </c:pt>
                <c:pt idx="22">
                  <c:v>3140.002</c:v>
                </c:pt>
                <c:pt idx="23">
                  <c:v>4105.329</c:v>
                </c:pt>
                <c:pt idx="24">
                  <c:v>3852.329</c:v>
                </c:pt>
                <c:pt idx="25">
                  <c:v>3642.247</c:v>
                </c:pt>
                <c:pt idx="26">
                  <c:v>3649.632</c:v>
                </c:pt>
                <c:pt idx="27">
                  <c:v>3285.884</c:v>
                </c:pt>
                <c:pt idx="28">
                  <c:v>2872.897</c:v>
                </c:pt>
                <c:pt idx="29">
                  <c:v>3123.836</c:v>
                </c:pt>
                <c:pt idx="30">
                  <c:v>3304.572</c:v>
                </c:pt>
                <c:pt idx="31">
                  <c:v>2679.285</c:v>
                </c:pt>
                <c:pt idx="32">
                  <c:v>3296.522</c:v>
                </c:pt>
                <c:pt idx="33">
                  <c:v>3330.571</c:v>
                </c:pt>
                <c:pt idx="34">
                  <c:v>3571.373</c:v>
                </c:pt>
                <c:pt idx="35">
                  <c:v>4449.855</c:v>
                </c:pt>
                <c:pt idx="36">
                  <c:v>4190.177</c:v>
                </c:pt>
                <c:pt idx="37">
                  <c:v>4629.817</c:v>
                </c:pt>
                <c:pt idx="38">
                  <c:v>3660.081</c:v>
                </c:pt>
                <c:pt idx="39">
                  <c:v>3673.755</c:v>
                </c:pt>
                <c:pt idx="40">
                  <c:v>3131.632</c:v>
                </c:pt>
                <c:pt idx="41">
                  <c:v>3672.561</c:v>
                </c:pt>
                <c:pt idx="42">
                  <c:v>3480.35</c:v>
                </c:pt>
                <c:pt idx="43">
                  <c:v>3365.26</c:v>
                </c:pt>
                <c:pt idx="44">
                  <c:v>3342.542</c:v>
                </c:pt>
                <c:pt idx="45">
                  <c:v>4012.363</c:v>
                </c:pt>
                <c:pt idx="46">
                  <c:v>3995.47</c:v>
                </c:pt>
                <c:pt idx="47">
                  <c:v>4601.746</c:v>
                </c:pt>
                <c:pt idx="48">
                  <c:v>5009.628</c:v>
                </c:pt>
                <c:pt idx="49">
                  <c:v>4666.441</c:v>
                </c:pt>
                <c:pt idx="50">
                  <c:v>4398.086</c:v>
                </c:pt>
                <c:pt idx="51">
                  <c:v>4075.904</c:v>
                </c:pt>
                <c:pt idx="52">
                  <c:v>4013.994</c:v>
                </c:pt>
                <c:pt idx="53">
                  <c:v>3451.846</c:v>
                </c:pt>
                <c:pt idx="54">
                  <c:v>4047.467</c:v>
                </c:pt>
                <c:pt idx="55">
                  <c:v>4095.336</c:v>
                </c:pt>
                <c:pt idx="56">
                  <c:v>4086.611</c:v>
                </c:pt>
                <c:pt idx="57">
                  <c:v>4604.624</c:v>
                </c:pt>
                <c:pt idx="58">
                  <c:v>4425.656</c:v>
                </c:pt>
                <c:pt idx="59">
                  <c:v>5886.152</c:v>
                </c:pt>
                <c:pt idx="60">
                  <c:v>5634.09</c:v>
                </c:pt>
                <c:pt idx="61">
                  <c:v>5256.7</c:v>
                </c:pt>
                <c:pt idx="62">
                  <c:v>5035.464</c:v>
                </c:pt>
                <c:pt idx="63">
                  <c:v>5310.108</c:v>
                </c:pt>
                <c:pt idx="64">
                  <c:v>4462.463</c:v>
                </c:pt>
                <c:pt idx="65">
                  <c:v>4537.434</c:v>
                </c:pt>
                <c:pt idx="66">
                  <c:v>5016.522</c:v>
                </c:pt>
                <c:pt idx="67">
                  <c:v>4287.68</c:v>
                </c:pt>
                <c:pt idx="68">
                  <c:v>4541.742</c:v>
                </c:pt>
                <c:pt idx="69">
                  <c:v>5397.893</c:v>
                </c:pt>
                <c:pt idx="70">
                  <c:v>4640.474</c:v>
                </c:pt>
                <c:pt idx="71">
                  <c:v>6449.248</c:v>
                </c:pt>
                <c:pt idx="72">
                  <c:v>6220.836</c:v>
                </c:pt>
                <c:pt idx="73">
                  <c:v>5674.934</c:v>
                </c:pt>
                <c:pt idx="74">
                  <c:v>6316.383</c:v>
                </c:pt>
                <c:pt idx="75">
                  <c:v>5036.267</c:v>
                </c:pt>
                <c:pt idx="76">
                  <c:v>5031.65</c:v>
                </c:pt>
                <c:pt idx="77">
                  <c:v>5139.059</c:v>
                </c:pt>
                <c:pt idx="78">
                  <c:v>5276.773</c:v>
                </c:pt>
                <c:pt idx="79">
                  <c:v>5470.691</c:v>
                </c:pt>
                <c:pt idx="80">
                  <c:v>5454.289</c:v>
                </c:pt>
                <c:pt idx="81">
                  <c:v>6223.761</c:v>
                </c:pt>
                <c:pt idx="82">
                  <c:v>6237.567</c:v>
                </c:pt>
                <c:pt idx="83">
                  <c:v>7831.371</c:v>
                </c:pt>
                <c:pt idx="84">
                  <c:v>7237.456</c:v>
                </c:pt>
                <c:pt idx="85">
                  <c:v>6793.292</c:v>
                </c:pt>
                <c:pt idx="86">
                  <c:v>6845.728</c:v>
                </c:pt>
                <c:pt idx="87">
                  <c:v>6286.096</c:v>
                </c:pt>
                <c:pt idx="88">
                  <c:v>6129.295</c:v>
                </c:pt>
                <c:pt idx="89">
                  <c:v>6010.277</c:v>
                </c:pt>
                <c:pt idx="90">
                  <c:v>6058.508</c:v>
                </c:pt>
                <c:pt idx="91">
                  <c:v>6426.302</c:v>
                </c:pt>
                <c:pt idx="92">
                  <c:v>6902.072</c:v>
                </c:pt>
                <c:pt idx="93">
                  <c:v>6772.839</c:v>
                </c:pt>
                <c:pt idx="94">
                  <c:v>7472.839</c:v>
                </c:pt>
                <c:pt idx="95">
                  <c:v>8610.846</c:v>
                </c:pt>
                <c:pt idx="96">
                  <c:v>8859.393</c:v>
                </c:pt>
                <c:pt idx="97">
                  <c:v>8330.473</c:v>
                </c:pt>
                <c:pt idx="98">
                  <c:v>7860.521</c:v>
                </c:pt>
                <c:pt idx="99">
                  <c:v>7186.447</c:v>
                </c:pt>
                <c:pt idx="100">
                  <c:v>6997.411</c:v>
                </c:pt>
                <c:pt idx="101">
                  <c:v>6812.852</c:v>
                </c:pt>
                <c:pt idx="102">
                  <c:v>7051.861</c:v>
                </c:pt>
                <c:pt idx="103">
                  <c:v>7004.064</c:v>
                </c:pt>
                <c:pt idx="104">
                  <c:v>7303.006</c:v>
                </c:pt>
                <c:pt idx="105">
                  <c:v>7938.948</c:v>
                </c:pt>
                <c:pt idx="106">
                  <c:v>8559.954</c:v>
                </c:pt>
                <c:pt idx="107">
                  <c:v>9300.222</c:v>
                </c:pt>
                <c:pt idx="108">
                  <c:v>9481.798</c:v>
                </c:pt>
                <c:pt idx="109">
                  <c:v>8533.493</c:v>
                </c:pt>
                <c:pt idx="110">
                  <c:v>8441.232</c:v>
                </c:pt>
                <c:pt idx="111">
                  <c:v>8309.395</c:v>
                </c:pt>
                <c:pt idx="112">
                  <c:v>8182.417</c:v>
                </c:pt>
                <c:pt idx="113">
                  <c:v>7497.338</c:v>
                </c:pt>
                <c:pt idx="114">
                  <c:v>8166.642</c:v>
                </c:pt>
                <c:pt idx="115">
                  <c:v>8793.013</c:v>
                </c:pt>
                <c:pt idx="116">
                  <c:v>7481.601</c:v>
                </c:pt>
                <c:pt idx="117">
                  <c:v>9696.884</c:v>
                </c:pt>
                <c:pt idx="118">
                  <c:v>8894.19</c:v>
                </c:pt>
                <c:pt idx="119">
                  <c:v>11188.408</c:v>
                </c:pt>
                <c:pt idx="120">
                  <c:v>10192.032</c:v>
                </c:pt>
                <c:pt idx="121">
                  <c:v>8755.378</c:v>
                </c:pt>
                <c:pt idx="122">
                  <c:v>9082.454</c:v>
                </c:pt>
                <c:pt idx="123">
                  <c:v>9314.723</c:v>
                </c:pt>
                <c:pt idx="124">
                  <c:v>8677.464</c:v>
                </c:pt>
                <c:pt idx="125">
                  <c:v>8484.314</c:v>
                </c:pt>
                <c:pt idx="126">
                  <c:v>8918.071</c:v>
                </c:pt>
                <c:pt idx="127">
                  <c:v>9029.784</c:v>
                </c:pt>
                <c:pt idx="128">
                  <c:v>9560.9</c:v>
                </c:pt>
                <c:pt idx="129">
                  <c:v>10038.203</c:v>
                </c:pt>
                <c:pt idx="130">
                  <c:v>9301.058</c:v>
                </c:pt>
                <c:pt idx="131">
                  <c:v>12009.171</c:v>
                </c:pt>
                <c:pt idx="132">
                  <c:v>10879.185</c:v>
                </c:pt>
                <c:pt idx="133">
                  <c:v>10208.237</c:v>
                </c:pt>
                <c:pt idx="134">
                  <c:v>10718.424</c:v>
                </c:pt>
                <c:pt idx="135">
                  <c:v>9911.69</c:v>
                </c:pt>
                <c:pt idx="136">
                  <c:v>9224.468</c:v>
                </c:pt>
                <c:pt idx="137">
                  <c:v>9990.14</c:v>
                </c:pt>
                <c:pt idx="138">
                  <c:v>10031.536</c:v>
                </c:pt>
                <c:pt idx="139">
                  <c:v>9320.018</c:v>
                </c:pt>
                <c:pt idx="140">
                  <c:v>9818.648</c:v>
                </c:pt>
                <c:pt idx="141">
                  <c:v>10820.478</c:v>
                </c:pt>
                <c:pt idx="142">
                  <c:v>10324.325</c:v>
                </c:pt>
                <c:pt idx="143">
                  <c:v>12911.511</c:v>
                </c:pt>
                <c:pt idx="144">
                  <c:v>11267.053</c:v>
                </c:pt>
                <c:pt idx="145">
                  <c:v>11350.573</c:v>
                </c:pt>
                <c:pt idx="146">
                  <c:v>11034.75</c:v>
                </c:pt>
                <c:pt idx="147">
                  <c:v>9760.594</c:v>
                </c:pt>
                <c:pt idx="148">
                  <c:v>10333.799</c:v>
                </c:pt>
                <c:pt idx="149">
                  <c:v>10437.079</c:v>
                </c:pt>
                <c:pt idx="150">
                  <c:v>9949.052</c:v>
                </c:pt>
                <c:pt idx="151">
                  <c:v>10924.754</c:v>
                </c:pt>
                <c:pt idx="152">
                  <c:v>11234.182</c:v>
                </c:pt>
                <c:pt idx="153">
                  <c:v>10790.954</c:v>
                </c:pt>
                <c:pt idx="154">
                  <c:v>11932.35</c:v>
                </c:pt>
                <c:pt idx="155">
                  <c:v>13448.301</c:v>
                </c:pt>
                <c:pt idx="156">
                  <c:v>12209.486</c:v>
                </c:pt>
                <c:pt idx="157">
                  <c:v>11519.507</c:v>
                </c:pt>
                <c:pt idx="158">
                  <c:v>13049.915</c:v>
                </c:pt>
                <c:pt idx="159">
                  <c:v>10435.802</c:v>
                </c:pt>
                <c:pt idx="160">
                  <c:v>11448.362</c:v>
                </c:pt>
                <c:pt idx="161">
                  <c:v>11051.717</c:v>
                </c:pt>
                <c:pt idx="162">
                  <c:v>10719.717</c:v>
                </c:pt>
                <c:pt idx="163">
                  <c:v>11339.366</c:v>
                </c:pt>
                <c:pt idx="164">
                  <c:v>11441.575</c:v>
                </c:pt>
                <c:pt idx="165">
                  <c:v>12366.57</c:v>
                </c:pt>
                <c:pt idx="166">
                  <c:v>12423.5</c:v>
                </c:pt>
                <c:pt idx="167">
                  <c:v>14338.218</c:v>
                </c:pt>
                <c:pt idx="168">
                  <c:v>13106.314</c:v>
                </c:pt>
                <c:pt idx="169">
                  <c:v>11893.869</c:v>
                </c:pt>
                <c:pt idx="170">
                  <c:v>12613.447</c:v>
                </c:pt>
                <c:pt idx="171">
                  <c:v>11162.738</c:v>
                </c:pt>
                <c:pt idx="172">
                  <c:v>12493.191</c:v>
                </c:pt>
                <c:pt idx="173">
                  <c:v>11398.432</c:v>
                </c:pt>
                <c:pt idx="174">
                  <c:v>10837.819</c:v>
                </c:pt>
                <c:pt idx="175">
                  <c:v>12357.572</c:v>
                </c:pt>
                <c:pt idx="176">
                  <c:v>11031.438</c:v>
                </c:pt>
                <c:pt idx="177">
                  <c:v>13158.133</c:v>
                </c:pt>
                <c:pt idx="178">
                  <c:v>12522.083</c:v>
                </c:pt>
                <c:pt idx="179">
                  <c:v>13660.851</c:v>
                </c:pt>
                <c:pt idx="180">
                  <c:v>13064.547</c:v>
                </c:pt>
                <c:pt idx="181">
                  <c:v>12496.703</c:v>
                </c:pt>
                <c:pt idx="182">
                  <c:v>12313.146</c:v>
                </c:pt>
                <c:pt idx="183">
                  <c:v>12686.556</c:v>
                </c:pt>
                <c:pt idx="184">
                  <c:v>12147.374</c:v>
                </c:pt>
                <c:pt idx="185">
                  <c:v>10821.2</c:v>
                </c:pt>
                <c:pt idx="186">
                  <c:v>12329.467</c:v>
                </c:pt>
                <c:pt idx="187">
                  <c:v>12441.147</c:v>
                </c:pt>
                <c:pt idx="188">
                  <c:v>12252.631</c:v>
                </c:pt>
                <c:pt idx="189">
                  <c:v>12886.091</c:v>
                </c:pt>
                <c:pt idx="190">
                  <c:v>13361.889</c:v>
                </c:pt>
                <c:pt idx="191">
                  <c:v>14922.522</c:v>
                </c:pt>
                <c:pt idx="192">
                  <c:v>14115.232</c:v>
                </c:pt>
                <c:pt idx="193">
                  <c:v>13071.878</c:v>
                </c:pt>
                <c:pt idx="194">
                  <c:v>10389.698</c:v>
                </c:pt>
                <c:pt idx="195">
                  <c:v>8031.242</c:v>
                </c:pt>
                <c:pt idx="196">
                  <c:v>9706.939</c:v>
                </c:pt>
                <c:pt idx="197">
                  <c:v>11225.659</c:v>
                </c:pt>
                <c:pt idx="198">
                  <c:v>12604.035</c:v>
                </c:pt>
                <c:pt idx="199">
                  <c:v>12290.767</c:v>
                </c:pt>
                <c:pt idx="200">
                  <c:v>12757.923</c:v>
                </c:pt>
                <c:pt idx="201">
                  <c:v>13704.376</c:v>
                </c:pt>
                <c:pt idx="202">
                  <c:v>12892.467</c:v>
                </c:pt>
                <c:pt idx="203">
                  <c:v>14628.439</c:v>
                </c:pt>
                <c:pt idx="204">
                  <c:v>11829.296</c:v>
                </c:pt>
                <c:pt idx="205">
                  <c:v>12026.71</c:v>
                </c:pt>
                <c:pt idx="206">
                  <c:v>14073.103</c:v>
                </c:pt>
                <c:pt idx="207">
                  <c:v>10785.313</c:v>
                </c:pt>
                <c:pt idx="208">
                  <c:v>11793.711</c:v>
                </c:pt>
                <c:pt idx="209">
                  <c:v>11382.223</c:v>
                </c:pt>
                <c:pt idx="210">
                  <c:v>13780.221</c:v>
                </c:pt>
                <c:pt idx="211">
                  <c:v>12263.708</c:v>
                </c:pt>
                <c:pt idx="212">
                  <c:v>13808.594</c:v>
                </c:pt>
                <c:pt idx="213">
                  <c:v>13898.586</c:v>
                </c:pt>
                <c:pt idx="214">
                  <c:v>14278.05</c:v>
                </c:pt>
                <c:pt idx="215">
                  <c:v>16569.675</c:v>
                </c:pt>
                <c:pt idx="216">
                  <c:v>13130.925</c:v>
                </c:pt>
                <c:pt idx="217">
                  <c:v>12303.487</c:v>
                </c:pt>
                <c:pt idx="218">
                  <c:v>15211.502</c:v>
                </c:pt>
                <c:pt idx="219">
                  <c:v>13039.641</c:v>
                </c:pt>
                <c:pt idx="220">
                  <c:v>13291.167</c:v>
                </c:pt>
                <c:pt idx="221">
                  <c:v>13946.272</c:v>
                </c:pt>
                <c:pt idx="222">
                  <c:v>12109.595</c:v>
                </c:pt>
                <c:pt idx="223">
                  <c:v>13469.346</c:v>
                </c:pt>
                <c:pt idx="224">
                  <c:v>14138.386</c:v>
                </c:pt>
                <c:pt idx="225">
                  <c:v>14460.948</c:v>
                </c:pt>
                <c:pt idx="226">
                  <c:v>14177.226</c:v>
                </c:pt>
                <c:pt idx="227">
                  <c:v>15545.73</c:v>
                </c:pt>
                <c:pt idx="228">
                  <c:v>15259.336</c:v>
                </c:pt>
                <c:pt idx="229">
                  <c:v>13818.491</c:v>
                </c:pt>
                <c:pt idx="230">
                  <c:v>15114.95</c:v>
                </c:pt>
                <c:pt idx="231">
                  <c:v>13323.263</c:v>
                </c:pt>
                <c:pt idx="232">
                  <c:v>13301.472</c:v>
                </c:pt>
                <c:pt idx="233">
                  <c:v>14311.207</c:v>
                </c:pt>
                <c:pt idx="234">
                  <c:v>14181.259</c:v>
                </c:pt>
                <c:pt idx="235">
                  <c:v>14654.873</c:v>
                </c:pt>
                <c:pt idx="236">
                  <c:v>13632.924</c:v>
                </c:pt>
                <c:pt idx="237">
                  <c:v>14720.254</c:v>
                </c:pt>
                <c:pt idx="238">
                  <c:v>13698.385</c:v>
                </c:pt>
                <c:pt idx="239">
                  <c:v>16653.802</c:v>
                </c:pt>
                <c:pt idx="240">
                  <c:v>15664.762</c:v>
                </c:pt>
                <c:pt idx="241">
                  <c:v>14746.734</c:v>
                </c:pt>
                <c:pt idx="242">
                  <c:v>14086.087</c:v>
                </c:pt>
                <c:pt idx="243">
                  <c:v>14790.042</c:v>
                </c:pt>
                <c:pt idx="244">
                  <c:v>13433.408</c:v>
                </c:pt>
                <c:pt idx="245">
                  <c:v>13339.397</c:v>
                </c:pt>
                <c:pt idx="246">
                  <c:v>15587.047</c:v>
                </c:pt>
                <c:pt idx="247">
                  <c:v>13889.293</c:v>
                </c:pt>
                <c:pt idx="248">
                  <c:v>13794.548</c:v>
                </c:pt>
                <c:pt idx="249">
                  <c:v>16375.276</c:v>
                </c:pt>
                <c:pt idx="250">
                  <c:v>15339.342</c:v>
                </c:pt>
                <c:pt idx="251">
                  <c:v>17278.698</c:v>
                </c:pt>
                <c:pt idx="252">
                  <c:v>15834.055</c:v>
                </c:pt>
                <c:pt idx="253">
                  <c:v>14585.826</c:v>
                </c:pt>
                <c:pt idx="254">
                  <c:v>14882.345</c:v>
                </c:pt>
                <c:pt idx="255">
                  <c:v>14612.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2!$D$1</c:f>
              <c:strCache>
                <c:ptCount val="1"/>
                <c:pt idx="0">
                  <c:v>Maldon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D$2:$D$257</c:f>
              <c:numCache>
                <c:formatCode>General</c:formatCode>
                <c:ptCount val="256"/>
                <c:pt idx="0">
                  <c:v>5461.464</c:v>
                </c:pt>
                <c:pt idx="1">
                  <c:v>3631.048</c:v>
                </c:pt>
                <c:pt idx="2">
                  <c:v>2099.197</c:v>
                </c:pt>
                <c:pt idx="3">
                  <c:v>2243.863</c:v>
                </c:pt>
                <c:pt idx="4">
                  <c:v>1562.379</c:v>
                </c:pt>
                <c:pt idx="5">
                  <c:v>1579.981</c:v>
                </c:pt>
                <c:pt idx="6">
                  <c:v>1804.441</c:v>
                </c:pt>
                <c:pt idx="7">
                  <c:v>1663.418</c:v>
                </c:pt>
                <c:pt idx="8">
                  <c:v>1778.463</c:v>
                </c:pt>
                <c:pt idx="9">
                  <c:v>2037.758</c:v>
                </c:pt>
                <c:pt idx="10">
                  <c:v>2078.273</c:v>
                </c:pt>
                <c:pt idx="11">
                  <c:v>3457.026</c:v>
                </c:pt>
                <c:pt idx="12">
                  <c:v>5787.73</c:v>
                </c:pt>
                <c:pt idx="13">
                  <c:v>3840.691</c:v>
                </c:pt>
                <c:pt idx="14">
                  <c:v>2923.544</c:v>
                </c:pt>
                <c:pt idx="15">
                  <c:v>1594.443</c:v>
                </c:pt>
                <c:pt idx="16">
                  <c:v>1744.862</c:v>
                </c:pt>
                <c:pt idx="17">
                  <c:v>1686.457</c:v>
                </c:pt>
                <c:pt idx="18">
                  <c:v>1886.076</c:v>
                </c:pt>
                <c:pt idx="19">
                  <c:v>1888.362</c:v>
                </c:pt>
                <c:pt idx="20">
                  <c:v>1982.407</c:v>
                </c:pt>
                <c:pt idx="21">
                  <c:v>2052.452</c:v>
                </c:pt>
                <c:pt idx="22">
                  <c:v>2263.276</c:v>
                </c:pt>
                <c:pt idx="23">
                  <c:v>3504.151</c:v>
                </c:pt>
                <c:pt idx="24">
                  <c:v>5808.576</c:v>
                </c:pt>
                <c:pt idx="25">
                  <c:v>3664.156</c:v>
                </c:pt>
                <c:pt idx="26">
                  <c:v>2763.81</c:v>
                </c:pt>
                <c:pt idx="27">
                  <c:v>2301.836</c:v>
                </c:pt>
                <c:pt idx="28">
                  <c:v>1772.841</c:v>
                </c:pt>
                <c:pt idx="29">
                  <c:v>1862.16</c:v>
                </c:pt>
                <c:pt idx="30">
                  <c:v>1880.933</c:v>
                </c:pt>
                <c:pt idx="31">
                  <c:v>1858.354</c:v>
                </c:pt>
                <c:pt idx="32">
                  <c:v>2031.7</c:v>
                </c:pt>
                <c:pt idx="33">
                  <c:v>2287.668</c:v>
                </c:pt>
                <c:pt idx="34">
                  <c:v>2456.675</c:v>
                </c:pt>
                <c:pt idx="35">
                  <c:v>3692.551</c:v>
                </c:pt>
                <c:pt idx="36">
                  <c:v>5917.832</c:v>
                </c:pt>
                <c:pt idx="37">
                  <c:v>4717.445</c:v>
                </c:pt>
                <c:pt idx="38">
                  <c:v>2615.748</c:v>
                </c:pt>
                <c:pt idx="39">
                  <c:v>2539.257</c:v>
                </c:pt>
                <c:pt idx="40">
                  <c:v>1970.581</c:v>
                </c:pt>
                <c:pt idx="41">
                  <c:v>2142.775</c:v>
                </c:pt>
                <c:pt idx="42">
                  <c:v>2209.046</c:v>
                </c:pt>
                <c:pt idx="43">
                  <c:v>2108.399</c:v>
                </c:pt>
                <c:pt idx="44">
                  <c:v>2159.206</c:v>
                </c:pt>
                <c:pt idx="45">
                  <c:v>2814.562</c:v>
                </c:pt>
                <c:pt idx="46">
                  <c:v>2972.152</c:v>
                </c:pt>
                <c:pt idx="47">
                  <c:v>3819.464</c:v>
                </c:pt>
                <c:pt idx="48">
                  <c:v>6784.12</c:v>
                </c:pt>
                <c:pt idx="49">
                  <c:v>4785.529</c:v>
                </c:pt>
                <c:pt idx="50">
                  <c:v>3439.431</c:v>
                </c:pt>
                <c:pt idx="51">
                  <c:v>2434.298</c:v>
                </c:pt>
                <c:pt idx="52">
                  <c:v>2516.367</c:v>
                </c:pt>
                <c:pt idx="53">
                  <c:v>2045.895</c:v>
                </c:pt>
                <c:pt idx="54">
                  <c:v>2486.559</c:v>
                </c:pt>
                <c:pt idx="55">
                  <c:v>2629.019</c:v>
                </c:pt>
                <c:pt idx="56">
                  <c:v>2553.129</c:v>
                </c:pt>
                <c:pt idx="57">
                  <c:v>3114.447</c:v>
                </c:pt>
                <c:pt idx="58">
                  <c:v>3074.263</c:v>
                </c:pt>
                <c:pt idx="59">
                  <c:v>4909.765</c:v>
                </c:pt>
                <c:pt idx="60">
                  <c:v>7514.577</c:v>
                </c:pt>
                <c:pt idx="61">
                  <c:v>5270.592</c:v>
                </c:pt>
                <c:pt idx="62">
                  <c:v>3458.676</c:v>
                </c:pt>
                <c:pt idx="63">
                  <c:v>3770.358</c:v>
                </c:pt>
                <c:pt idx="64">
                  <c:v>2653.902</c:v>
                </c:pt>
                <c:pt idx="65">
                  <c:v>2744.992</c:v>
                </c:pt>
                <c:pt idx="66">
                  <c:v>2953.51</c:v>
                </c:pt>
                <c:pt idx="67">
                  <c:v>2689.031</c:v>
                </c:pt>
                <c:pt idx="68">
                  <c:v>2854.441</c:v>
                </c:pt>
                <c:pt idx="69">
                  <c:v>3672.355</c:v>
                </c:pt>
                <c:pt idx="70">
                  <c:v>3301.218</c:v>
                </c:pt>
                <c:pt idx="71">
                  <c:v>5166.288</c:v>
                </c:pt>
                <c:pt idx="72">
                  <c:v>8003.109</c:v>
                </c:pt>
                <c:pt idx="73">
                  <c:v>5852.805</c:v>
                </c:pt>
                <c:pt idx="74">
                  <c:v>4384.906</c:v>
                </c:pt>
                <c:pt idx="75">
                  <c:v>3354.682</c:v>
                </c:pt>
                <c:pt idx="76">
                  <c:v>2956.094</c:v>
                </c:pt>
                <c:pt idx="77">
                  <c:v>2990.935</c:v>
                </c:pt>
                <c:pt idx="78">
                  <c:v>3260.526</c:v>
                </c:pt>
                <c:pt idx="79">
                  <c:v>3229.18</c:v>
                </c:pt>
                <c:pt idx="80">
                  <c:v>3416.429</c:v>
                </c:pt>
                <c:pt idx="81">
                  <c:v>3899.666</c:v>
                </c:pt>
                <c:pt idx="82">
                  <c:v>4253.111</c:v>
                </c:pt>
                <c:pt idx="83">
                  <c:v>6144.687</c:v>
                </c:pt>
                <c:pt idx="84">
                  <c:v>8790.809</c:v>
                </c:pt>
                <c:pt idx="85">
                  <c:v>6234.314</c:v>
                </c:pt>
                <c:pt idx="86">
                  <c:v>5228.305</c:v>
                </c:pt>
                <c:pt idx="87">
                  <c:v>4239.976</c:v>
                </c:pt>
                <c:pt idx="88">
                  <c:v>3554.25</c:v>
                </c:pt>
                <c:pt idx="89">
                  <c:v>3370.364</c:v>
                </c:pt>
                <c:pt idx="90">
                  <c:v>3598.926</c:v>
                </c:pt>
                <c:pt idx="91">
                  <c:v>3753.696</c:v>
                </c:pt>
                <c:pt idx="92">
                  <c:v>4245.824</c:v>
                </c:pt>
                <c:pt idx="93">
                  <c:v>4235.422</c:v>
                </c:pt>
                <c:pt idx="94">
                  <c:v>5057.27</c:v>
                </c:pt>
                <c:pt idx="95">
                  <c:v>6700.383</c:v>
                </c:pt>
                <c:pt idx="96">
                  <c:v>9976.697</c:v>
                </c:pt>
                <c:pt idx="97">
                  <c:v>7641.055</c:v>
                </c:pt>
                <c:pt idx="98">
                  <c:v>5225.091</c:v>
                </c:pt>
                <c:pt idx="99">
                  <c:v>4584.227</c:v>
                </c:pt>
                <c:pt idx="100">
                  <c:v>4088.669</c:v>
                </c:pt>
                <c:pt idx="101">
                  <c:v>3891.772</c:v>
                </c:pt>
                <c:pt idx="102">
                  <c:v>4115.735</c:v>
                </c:pt>
                <c:pt idx="103">
                  <c:v>3996.77</c:v>
                </c:pt>
                <c:pt idx="104">
                  <c:v>4350.509</c:v>
                </c:pt>
                <c:pt idx="105">
                  <c:v>4686.004</c:v>
                </c:pt>
                <c:pt idx="106">
                  <c:v>5639.946</c:v>
                </c:pt>
                <c:pt idx="107">
                  <c:v>6718.255</c:v>
                </c:pt>
                <c:pt idx="108">
                  <c:v>9904.488</c:v>
                </c:pt>
                <c:pt idx="109">
                  <c:v>7270.652</c:v>
                </c:pt>
                <c:pt idx="110">
                  <c:v>5533.377</c:v>
                </c:pt>
                <c:pt idx="111">
                  <c:v>4868.283</c:v>
                </c:pt>
                <c:pt idx="112">
                  <c:v>4474.421</c:v>
                </c:pt>
                <c:pt idx="113">
                  <c:v>4081.491</c:v>
                </c:pt>
                <c:pt idx="114">
                  <c:v>4473.721</c:v>
                </c:pt>
                <c:pt idx="115">
                  <c:v>4913.792</c:v>
                </c:pt>
                <c:pt idx="116">
                  <c:v>4335.678</c:v>
                </c:pt>
                <c:pt idx="117">
                  <c:v>5307.302</c:v>
                </c:pt>
                <c:pt idx="118">
                  <c:v>5512.83</c:v>
                </c:pt>
                <c:pt idx="119">
                  <c:v>7480.391</c:v>
                </c:pt>
                <c:pt idx="120">
                  <c:v>10097.619</c:v>
                </c:pt>
                <c:pt idx="121">
                  <c:v>6308.764</c:v>
                </c:pt>
                <c:pt idx="122">
                  <c:v>5520.76</c:v>
                </c:pt>
                <c:pt idx="123">
                  <c:v>5301.389</c:v>
                </c:pt>
                <c:pt idx="124">
                  <c:v>4661.523</c:v>
                </c:pt>
                <c:pt idx="125">
                  <c:v>4348.145</c:v>
                </c:pt>
                <c:pt idx="126">
                  <c:v>4744.841</c:v>
                </c:pt>
                <c:pt idx="127">
                  <c:v>4845.296</c:v>
                </c:pt>
                <c:pt idx="128">
                  <c:v>5158.699</c:v>
                </c:pt>
                <c:pt idx="129">
                  <c:v>5486.313</c:v>
                </c:pt>
                <c:pt idx="130">
                  <c:v>5388.901</c:v>
                </c:pt>
                <c:pt idx="131">
                  <c:v>7946.245</c:v>
                </c:pt>
                <c:pt idx="132">
                  <c:v>10133.803</c:v>
                </c:pt>
                <c:pt idx="133">
                  <c:v>7554.857</c:v>
                </c:pt>
                <c:pt idx="134">
                  <c:v>6156.22</c:v>
                </c:pt>
                <c:pt idx="135">
                  <c:v>5281.168</c:v>
                </c:pt>
                <c:pt idx="136">
                  <c:v>4632.391</c:v>
                </c:pt>
                <c:pt idx="137">
                  <c:v>4928.384</c:v>
                </c:pt>
                <c:pt idx="138">
                  <c:v>5129.066</c:v>
                </c:pt>
                <c:pt idx="139">
                  <c:v>4411.105</c:v>
                </c:pt>
                <c:pt idx="140">
                  <c:v>4976.468</c:v>
                </c:pt>
                <c:pt idx="141">
                  <c:v>5784.03</c:v>
                </c:pt>
                <c:pt idx="142">
                  <c:v>5622.802</c:v>
                </c:pt>
                <c:pt idx="143">
                  <c:v>8457.866</c:v>
                </c:pt>
                <c:pt idx="144">
                  <c:v>10448.63</c:v>
                </c:pt>
                <c:pt idx="145">
                  <c:v>8352.736</c:v>
                </c:pt>
                <c:pt idx="146">
                  <c:v>6430.554</c:v>
                </c:pt>
                <c:pt idx="147">
                  <c:v>4863.374</c:v>
                </c:pt>
                <c:pt idx="148">
                  <c:v>5056.03</c:v>
                </c:pt>
                <c:pt idx="149">
                  <c:v>5036.029</c:v>
                </c:pt>
                <c:pt idx="150">
                  <c:v>5210.72</c:v>
                </c:pt>
                <c:pt idx="151">
                  <c:v>5492.308</c:v>
                </c:pt>
                <c:pt idx="152">
                  <c:v>5774.618</c:v>
                </c:pt>
                <c:pt idx="153">
                  <c:v>5657.731</c:v>
                </c:pt>
                <c:pt idx="154">
                  <c:v>6528.484</c:v>
                </c:pt>
                <c:pt idx="155">
                  <c:v>8578.994</c:v>
                </c:pt>
                <c:pt idx="156">
                  <c:v>11025.947</c:v>
                </c:pt>
                <c:pt idx="157">
                  <c:v>8318.501</c:v>
                </c:pt>
                <c:pt idx="158">
                  <c:v>7263.185</c:v>
                </c:pt>
                <c:pt idx="159">
                  <c:v>5585.195</c:v>
                </c:pt>
                <c:pt idx="160">
                  <c:v>5417.885</c:v>
                </c:pt>
                <c:pt idx="161">
                  <c:v>5550.694</c:v>
                </c:pt>
                <c:pt idx="162">
                  <c:v>5251.63</c:v>
                </c:pt>
                <c:pt idx="163">
                  <c:v>5488.937</c:v>
                </c:pt>
                <c:pt idx="164">
                  <c:v>5822.074</c:v>
                </c:pt>
                <c:pt idx="165">
                  <c:v>6397.177</c:v>
                </c:pt>
                <c:pt idx="166">
                  <c:v>6965.884</c:v>
                </c:pt>
                <c:pt idx="167">
                  <c:v>8608.553</c:v>
                </c:pt>
                <c:pt idx="168">
                  <c:v>12185.454</c:v>
                </c:pt>
                <c:pt idx="169">
                  <c:v>8924.746</c:v>
                </c:pt>
                <c:pt idx="170">
                  <c:v>7335.686</c:v>
                </c:pt>
                <c:pt idx="171">
                  <c:v>5902.581</c:v>
                </c:pt>
                <c:pt idx="172">
                  <c:v>5939.031</c:v>
                </c:pt>
                <c:pt idx="173">
                  <c:v>5172.187</c:v>
                </c:pt>
                <c:pt idx="174">
                  <c:v>4969.792</c:v>
                </c:pt>
                <c:pt idx="175">
                  <c:v>5915.393</c:v>
                </c:pt>
                <c:pt idx="176">
                  <c:v>5361.609</c:v>
                </c:pt>
                <c:pt idx="177">
                  <c:v>6530.453</c:v>
                </c:pt>
                <c:pt idx="178">
                  <c:v>6786.092</c:v>
                </c:pt>
                <c:pt idx="179">
                  <c:v>8150.167</c:v>
                </c:pt>
                <c:pt idx="180">
                  <c:v>11015.111</c:v>
                </c:pt>
                <c:pt idx="181">
                  <c:v>8179.569</c:v>
                </c:pt>
                <c:pt idx="182">
                  <c:v>6919.903</c:v>
                </c:pt>
                <c:pt idx="183">
                  <c:v>6577.619</c:v>
                </c:pt>
                <c:pt idx="184">
                  <c:v>5562.159</c:v>
                </c:pt>
                <c:pt idx="185">
                  <c:v>5014.948</c:v>
                </c:pt>
                <c:pt idx="186">
                  <c:v>5723.4</c:v>
                </c:pt>
                <c:pt idx="187">
                  <c:v>6020.258</c:v>
                </c:pt>
                <c:pt idx="188">
                  <c:v>5949.765</c:v>
                </c:pt>
                <c:pt idx="189">
                  <c:v>6305.443</c:v>
                </c:pt>
                <c:pt idx="190">
                  <c:v>7116.613</c:v>
                </c:pt>
                <c:pt idx="191">
                  <c:v>8540.584</c:v>
                </c:pt>
                <c:pt idx="192">
                  <c:v>11474.06</c:v>
                </c:pt>
                <c:pt idx="193">
                  <c:v>8913.147</c:v>
                </c:pt>
                <c:pt idx="194">
                  <c:v>5216.022</c:v>
                </c:pt>
                <c:pt idx="195">
                  <c:v>3694.304</c:v>
                </c:pt>
                <c:pt idx="196">
                  <c:v>4646.297</c:v>
                </c:pt>
                <c:pt idx="197">
                  <c:v>5165.961</c:v>
                </c:pt>
                <c:pt idx="198">
                  <c:v>5989.236</c:v>
                </c:pt>
                <c:pt idx="199">
                  <c:v>6020.861</c:v>
                </c:pt>
                <c:pt idx="200">
                  <c:v>6403.533</c:v>
                </c:pt>
                <c:pt idx="201">
                  <c:v>6888.249</c:v>
                </c:pt>
                <c:pt idx="202">
                  <c:v>6789.721</c:v>
                </c:pt>
                <c:pt idx="203">
                  <c:v>8369.83</c:v>
                </c:pt>
                <c:pt idx="204">
                  <c:v>8504.257</c:v>
                </c:pt>
                <c:pt idx="205">
                  <c:v>7441.172</c:v>
                </c:pt>
                <c:pt idx="206">
                  <c:v>7623.748</c:v>
                </c:pt>
                <c:pt idx="207">
                  <c:v>6028.051</c:v>
                </c:pt>
                <c:pt idx="208">
                  <c:v>6019.135</c:v>
                </c:pt>
                <c:pt idx="209">
                  <c:v>5567.151</c:v>
                </c:pt>
                <c:pt idx="210">
                  <c:v>6882.954</c:v>
                </c:pt>
                <c:pt idx="211">
                  <c:v>5913.094</c:v>
                </c:pt>
                <c:pt idx="212">
                  <c:v>6959.679</c:v>
                </c:pt>
                <c:pt idx="213">
                  <c:v>7331.825</c:v>
                </c:pt>
                <c:pt idx="214">
                  <c:v>7573.88</c:v>
                </c:pt>
                <c:pt idx="215">
                  <c:v>9885.179</c:v>
                </c:pt>
                <c:pt idx="216">
                  <c:v>10666.974</c:v>
                </c:pt>
                <c:pt idx="217">
                  <c:v>8438.286</c:v>
                </c:pt>
                <c:pt idx="218">
                  <c:v>8604.642</c:v>
                </c:pt>
                <c:pt idx="219">
                  <c:v>6362.301</c:v>
                </c:pt>
                <c:pt idx="220">
                  <c:v>6283.467</c:v>
                </c:pt>
                <c:pt idx="221">
                  <c:v>6543.588</c:v>
                </c:pt>
                <c:pt idx="222">
                  <c:v>5913.653</c:v>
                </c:pt>
                <c:pt idx="223">
                  <c:v>6690.277</c:v>
                </c:pt>
                <c:pt idx="224">
                  <c:v>7031.936</c:v>
                </c:pt>
                <c:pt idx="225">
                  <c:v>7725.512</c:v>
                </c:pt>
                <c:pt idx="226">
                  <c:v>7567.019</c:v>
                </c:pt>
                <c:pt idx="227">
                  <c:v>9083.083</c:v>
                </c:pt>
                <c:pt idx="228">
                  <c:v>12445.844</c:v>
                </c:pt>
                <c:pt idx="229">
                  <c:v>9162.29</c:v>
                </c:pt>
                <c:pt idx="230">
                  <c:v>7971.886</c:v>
                </c:pt>
                <c:pt idx="231">
                  <c:v>7112.4</c:v>
                </c:pt>
                <c:pt idx="232">
                  <c:v>6470.881</c:v>
                </c:pt>
                <c:pt idx="233">
                  <c:v>6839.123</c:v>
                </c:pt>
                <c:pt idx="234">
                  <c:v>6848.915</c:v>
                </c:pt>
                <c:pt idx="235">
                  <c:v>7520.12</c:v>
                </c:pt>
                <c:pt idx="236">
                  <c:v>6668.68</c:v>
                </c:pt>
                <c:pt idx="237">
                  <c:v>7714.474</c:v>
                </c:pt>
                <c:pt idx="238">
                  <c:v>7513.339</c:v>
                </c:pt>
                <c:pt idx="239">
                  <c:v>9570.132</c:v>
                </c:pt>
                <c:pt idx="240">
                  <c:v>12820.597</c:v>
                </c:pt>
                <c:pt idx="241">
                  <c:v>9688.473</c:v>
                </c:pt>
                <c:pt idx="242">
                  <c:v>7801.054</c:v>
                </c:pt>
                <c:pt idx="243">
                  <c:v>7927.26</c:v>
                </c:pt>
                <c:pt idx="244">
                  <c:v>6527.12</c:v>
                </c:pt>
                <c:pt idx="245">
                  <c:v>6538.389</c:v>
                </c:pt>
                <c:pt idx="246">
                  <c:v>7679.463</c:v>
                </c:pt>
                <c:pt idx="247">
                  <c:v>7079.434</c:v>
                </c:pt>
                <c:pt idx="248">
                  <c:v>7079.864</c:v>
                </c:pt>
                <c:pt idx="249">
                  <c:v>8666.356</c:v>
                </c:pt>
                <c:pt idx="250">
                  <c:v>8698.28</c:v>
                </c:pt>
                <c:pt idx="251">
                  <c:v>10385.466</c:v>
                </c:pt>
                <c:pt idx="252">
                  <c:v>13712.469</c:v>
                </c:pt>
                <c:pt idx="253">
                  <c:v>9969.536</c:v>
                </c:pt>
                <c:pt idx="254">
                  <c:v>8495.334</c:v>
                </c:pt>
                <c:pt idx="255">
                  <c:v>8245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2!$E$1</c:f>
              <c:strCache>
                <c:ptCount val="1"/>
                <c:pt idx="0">
                  <c:v>Roch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E$2:$E$257</c:f>
              <c:numCache>
                <c:formatCode>General</c:formatCode>
                <c:ptCount val="256"/>
                <c:pt idx="0">
                  <c:v>1046.197</c:v>
                </c:pt>
                <c:pt idx="1">
                  <c:v>824.637</c:v>
                </c:pt>
                <c:pt idx="2">
                  <c:v>468.838</c:v>
                </c:pt>
                <c:pt idx="3">
                  <c:v>557.001</c:v>
                </c:pt>
                <c:pt idx="4">
                  <c:v>381.263</c:v>
                </c:pt>
                <c:pt idx="5">
                  <c:v>351.796</c:v>
                </c:pt>
                <c:pt idx="6">
                  <c:v>376.464</c:v>
                </c:pt>
                <c:pt idx="7">
                  <c:v>348.036</c:v>
                </c:pt>
                <c:pt idx="8">
                  <c:v>374.717</c:v>
                </c:pt>
                <c:pt idx="9">
                  <c:v>423.203</c:v>
                </c:pt>
                <c:pt idx="10">
                  <c:v>418.078</c:v>
                </c:pt>
                <c:pt idx="11">
                  <c:v>635.692</c:v>
                </c:pt>
                <c:pt idx="12">
                  <c:v>1195.296</c:v>
                </c:pt>
                <c:pt idx="13">
                  <c:v>836.139</c:v>
                </c:pt>
                <c:pt idx="14">
                  <c:v>827.152</c:v>
                </c:pt>
                <c:pt idx="15">
                  <c:v>252.58</c:v>
                </c:pt>
                <c:pt idx="16">
                  <c:v>381.253</c:v>
                </c:pt>
                <c:pt idx="17">
                  <c:v>360.095</c:v>
                </c:pt>
                <c:pt idx="18">
                  <c:v>437.561</c:v>
                </c:pt>
                <c:pt idx="19">
                  <c:v>389.22</c:v>
                </c:pt>
                <c:pt idx="20">
                  <c:v>457.761</c:v>
                </c:pt>
                <c:pt idx="21">
                  <c:v>400.008</c:v>
                </c:pt>
                <c:pt idx="22">
                  <c:v>476.887</c:v>
                </c:pt>
                <c:pt idx="23">
                  <c:v>674.707</c:v>
                </c:pt>
                <c:pt idx="24">
                  <c:v>1283.184</c:v>
                </c:pt>
                <c:pt idx="25">
                  <c:v>871.458</c:v>
                </c:pt>
                <c:pt idx="26">
                  <c:v>705.628</c:v>
                </c:pt>
                <c:pt idx="27">
                  <c:v>688.027</c:v>
                </c:pt>
                <c:pt idx="28">
                  <c:v>386.886</c:v>
                </c:pt>
                <c:pt idx="29">
                  <c:v>450.095</c:v>
                </c:pt>
                <c:pt idx="30">
                  <c:v>504.121</c:v>
                </c:pt>
                <c:pt idx="31">
                  <c:v>354.115</c:v>
                </c:pt>
                <c:pt idx="32">
                  <c:v>460.357</c:v>
                </c:pt>
                <c:pt idx="33">
                  <c:v>522.168</c:v>
                </c:pt>
                <c:pt idx="34">
                  <c:v>640.438</c:v>
                </c:pt>
                <c:pt idx="35">
                  <c:v>851.163</c:v>
                </c:pt>
                <c:pt idx="36">
                  <c:v>1442.527</c:v>
                </c:pt>
                <c:pt idx="37">
                  <c:v>1325.618</c:v>
                </c:pt>
                <c:pt idx="38">
                  <c:v>631.341</c:v>
                </c:pt>
                <c:pt idx="39">
                  <c:v>736.485</c:v>
                </c:pt>
                <c:pt idx="40">
                  <c:v>464.507</c:v>
                </c:pt>
                <c:pt idx="41">
                  <c:v>599.289</c:v>
                </c:pt>
                <c:pt idx="42">
                  <c:v>625.117</c:v>
                </c:pt>
                <c:pt idx="43">
                  <c:v>429.696</c:v>
                </c:pt>
                <c:pt idx="44">
                  <c:v>597.714</c:v>
                </c:pt>
                <c:pt idx="45">
                  <c:v>639.066</c:v>
                </c:pt>
                <c:pt idx="46">
                  <c:v>706.54</c:v>
                </c:pt>
                <c:pt idx="47">
                  <c:v>956.807</c:v>
                </c:pt>
                <c:pt idx="48">
                  <c:v>1752.598</c:v>
                </c:pt>
                <c:pt idx="49">
                  <c:v>1422.21</c:v>
                </c:pt>
                <c:pt idx="50">
                  <c:v>1039.602</c:v>
                </c:pt>
                <c:pt idx="51">
                  <c:v>711.066</c:v>
                </c:pt>
                <c:pt idx="52">
                  <c:v>681.344</c:v>
                </c:pt>
                <c:pt idx="53">
                  <c:v>518.052</c:v>
                </c:pt>
                <c:pt idx="54">
                  <c:v>679.801</c:v>
                </c:pt>
                <c:pt idx="55">
                  <c:v>648.359</c:v>
                </c:pt>
                <c:pt idx="56">
                  <c:v>708.675</c:v>
                </c:pt>
                <c:pt idx="57">
                  <c:v>761.261</c:v>
                </c:pt>
                <c:pt idx="58">
                  <c:v>812.353</c:v>
                </c:pt>
                <c:pt idx="59">
                  <c:v>1298.153</c:v>
                </c:pt>
                <c:pt idx="60">
                  <c:v>2242.682</c:v>
                </c:pt>
                <c:pt idx="61">
                  <c:v>1819.467</c:v>
                </c:pt>
                <c:pt idx="62">
                  <c:v>1047.055</c:v>
                </c:pt>
                <c:pt idx="63">
                  <c:v>1360.452</c:v>
                </c:pt>
                <c:pt idx="64">
                  <c:v>821.473</c:v>
                </c:pt>
                <c:pt idx="65">
                  <c:v>887.663</c:v>
                </c:pt>
                <c:pt idx="66">
                  <c:v>861.294</c:v>
                </c:pt>
                <c:pt idx="67">
                  <c:v>801.204</c:v>
                </c:pt>
                <c:pt idx="68">
                  <c:v>832.639</c:v>
                </c:pt>
                <c:pt idx="69">
                  <c:v>1038.528</c:v>
                </c:pt>
                <c:pt idx="70">
                  <c:v>905.298</c:v>
                </c:pt>
                <c:pt idx="71">
                  <c:v>1489.928</c:v>
                </c:pt>
                <c:pt idx="72">
                  <c:v>2484.275</c:v>
                </c:pt>
                <c:pt idx="73">
                  <c:v>1948.028</c:v>
                </c:pt>
                <c:pt idx="74">
                  <c:v>1432.425</c:v>
                </c:pt>
                <c:pt idx="75">
                  <c:v>1099.874</c:v>
                </c:pt>
                <c:pt idx="76">
                  <c:v>805.556</c:v>
                </c:pt>
                <c:pt idx="77">
                  <c:v>851.367</c:v>
                </c:pt>
                <c:pt idx="78">
                  <c:v>953.889</c:v>
                </c:pt>
                <c:pt idx="79">
                  <c:v>933.697</c:v>
                </c:pt>
                <c:pt idx="80">
                  <c:v>1026.66</c:v>
                </c:pt>
                <c:pt idx="81">
                  <c:v>1127.74</c:v>
                </c:pt>
                <c:pt idx="82">
                  <c:v>1191.235</c:v>
                </c:pt>
                <c:pt idx="83">
                  <c:v>1823.118</c:v>
                </c:pt>
                <c:pt idx="84">
                  <c:v>2928.672</c:v>
                </c:pt>
                <c:pt idx="85">
                  <c:v>2051.645</c:v>
                </c:pt>
                <c:pt idx="86">
                  <c:v>1659.004</c:v>
                </c:pt>
                <c:pt idx="87">
                  <c:v>1432.837</c:v>
                </c:pt>
                <c:pt idx="88">
                  <c:v>1063.244</c:v>
                </c:pt>
                <c:pt idx="89">
                  <c:v>1093.636</c:v>
                </c:pt>
                <c:pt idx="90">
                  <c:v>1041.183</c:v>
                </c:pt>
                <c:pt idx="91">
                  <c:v>1112.663</c:v>
                </c:pt>
                <c:pt idx="92">
                  <c:v>1221.666</c:v>
                </c:pt>
                <c:pt idx="93">
                  <c:v>1224.915</c:v>
                </c:pt>
                <c:pt idx="94">
                  <c:v>1416.12</c:v>
                </c:pt>
                <c:pt idx="95">
                  <c:v>1895.547</c:v>
                </c:pt>
                <c:pt idx="96">
                  <c:v>3245.216</c:v>
                </c:pt>
                <c:pt idx="97">
                  <c:v>2560.662</c:v>
                </c:pt>
                <c:pt idx="98">
                  <c:v>1558.421</c:v>
                </c:pt>
                <c:pt idx="99">
                  <c:v>1448.085</c:v>
                </c:pt>
                <c:pt idx="100">
                  <c:v>1073.505</c:v>
                </c:pt>
                <c:pt idx="101">
                  <c:v>951.237</c:v>
                </c:pt>
                <c:pt idx="102">
                  <c:v>1088.259</c:v>
                </c:pt>
                <c:pt idx="103">
                  <c:v>1035.153</c:v>
                </c:pt>
                <c:pt idx="104">
                  <c:v>1115.708</c:v>
                </c:pt>
                <c:pt idx="105">
                  <c:v>1174.818</c:v>
                </c:pt>
                <c:pt idx="106">
                  <c:v>1405.246</c:v>
                </c:pt>
                <c:pt idx="107">
                  <c:v>1661.96</c:v>
                </c:pt>
                <c:pt idx="108">
                  <c:v>2758.676</c:v>
                </c:pt>
                <c:pt idx="109">
                  <c:v>1977.577</c:v>
                </c:pt>
                <c:pt idx="110">
                  <c:v>1534.123</c:v>
                </c:pt>
                <c:pt idx="111">
                  <c:v>1179.427</c:v>
                </c:pt>
                <c:pt idx="112">
                  <c:v>988.997</c:v>
                </c:pt>
                <c:pt idx="113">
                  <c:v>940.698</c:v>
                </c:pt>
                <c:pt idx="114">
                  <c:v>1048.429</c:v>
                </c:pt>
                <c:pt idx="115">
                  <c:v>1099.858</c:v>
                </c:pt>
                <c:pt idx="116">
                  <c:v>919.32</c:v>
                </c:pt>
                <c:pt idx="117">
                  <c:v>1185.341</c:v>
                </c:pt>
                <c:pt idx="118">
                  <c:v>1177.834</c:v>
                </c:pt>
                <c:pt idx="119">
                  <c:v>1825.514</c:v>
                </c:pt>
                <c:pt idx="120">
                  <c:v>2475.487</c:v>
                </c:pt>
                <c:pt idx="121">
                  <c:v>1593.497</c:v>
                </c:pt>
                <c:pt idx="122">
                  <c:v>1274.58</c:v>
                </c:pt>
                <c:pt idx="123">
                  <c:v>1402.447</c:v>
                </c:pt>
                <c:pt idx="124">
                  <c:v>1098.253</c:v>
                </c:pt>
                <c:pt idx="125">
                  <c:v>1023.79</c:v>
                </c:pt>
                <c:pt idx="126">
                  <c:v>1073.35</c:v>
                </c:pt>
                <c:pt idx="127">
                  <c:v>1145.652</c:v>
                </c:pt>
                <c:pt idx="128">
                  <c:v>1173.658</c:v>
                </c:pt>
                <c:pt idx="129">
                  <c:v>1305.822</c:v>
                </c:pt>
                <c:pt idx="130">
                  <c:v>1242.971</c:v>
                </c:pt>
                <c:pt idx="131">
                  <c:v>1936.774</c:v>
                </c:pt>
                <c:pt idx="132">
                  <c:v>2721.58</c:v>
                </c:pt>
                <c:pt idx="133">
                  <c:v>2261.728</c:v>
                </c:pt>
                <c:pt idx="134">
                  <c:v>1611.711</c:v>
                </c:pt>
                <c:pt idx="135">
                  <c:v>1509.981</c:v>
                </c:pt>
                <c:pt idx="136">
                  <c:v>1137.54</c:v>
                </c:pt>
                <c:pt idx="137">
                  <c:v>1294.013</c:v>
                </c:pt>
                <c:pt idx="138">
                  <c:v>1215.014</c:v>
                </c:pt>
                <c:pt idx="139">
                  <c:v>1017.021</c:v>
                </c:pt>
                <c:pt idx="140">
                  <c:v>1145.407</c:v>
                </c:pt>
                <c:pt idx="141">
                  <c:v>1290.323</c:v>
                </c:pt>
                <c:pt idx="142">
                  <c:v>1335.944</c:v>
                </c:pt>
                <c:pt idx="143">
                  <c:v>1941.321</c:v>
                </c:pt>
                <c:pt idx="144">
                  <c:v>2911.765</c:v>
                </c:pt>
                <c:pt idx="145">
                  <c:v>2440.892</c:v>
                </c:pt>
                <c:pt idx="146">
                  <c:v>2112.323</c:v>
                </c:pt>
                <c:pt idx="147">
                  <c:v>1293.82</c:v>
                </c:pt>
                <c:pt idx="148">
                  <c:v>1390.943</c:v>
                </c:pt>
                <c:pt idx="149">
                  <c:v>1475.091</c:v>
                </c:pt>
                <c:pt idx="150">
                  <c:v>1276.391</c:v>
                </c:pt>
                <c:pt idx="151">
                  <c:v>1352.732</c:v>
                </c:pt>
                <c:pt idx="152">
                  <c:v>1353.413</c:v>
                </c:pt>
                <c:pt idx="153">
                  <c:v>1357.88</c:v>
                </c:pt>
                <c:pt idx="154">
                  <c:v>1581.893</c:v>
                </c:pt>
                <c:pt idx="155">
                  <c:v>2219.664</c:v>
                </c:pt>
                <c:pt idx="156">
                  <c:v>3217.651</c:v>
                </c:pt>
                <c:pt idx="157">
                  <c:v>2354.735</c:v>
                </c:pt>
                <c:pt idx="158">
                  <c:v>1925.717</c:v>
                </c:pt>
                <c:pt idx="159">
                  <c:v>1688.483</c:v>
                </c:pt>
                <c:pt idx="160">
                  <c:v>1329.85</c:v>
                </c:pt>
                <c:pt idx="161">
                  <c:v>1309.078</c:v>
                </c:pt>
                <c:pt idx="162">
                  <c:v>1317.787</c:v>
                </c:pt>
                <c:pt idx="163">
                  <c:v>1523.161</c:v>
                </c:pt>
                <c:pt idx="164">
                  <c:v>1502.463</c:v>
                </c:pt>
                <c:pt idx="165">
                  <c:v>1663.339</c:v>
                </c:pt>
                <c:pt idx="166">
                  <c:v>1928.679</c:v>
                </c:pt>
                <c:pt idx="167">
                  <c:v>2653.052</c:v>
                </c:pt>
                <c:pt idx="168">
                  <c:v>3598.549</c:v>
                </c:pt>
                <c:pt idx="169">
                  <c:v>2812.184</c:v>
                </c:pt>
                <c:pt idx="170">
                  <c:v>2210.833</c:v>
                </c:pt>
                <c:pt idx="171">
                  <c:v>1695.077</c:v>
                </c:pt>
                <c:pt idx="172">
                  <c:v>1770.748</c:v>
                </c:pt>
                <c:pt idx="173">
                  <c:v>1623.519</c:v>
                </c:pt>
                <c:pt idx="174">
                  <c:v>1414.17</c:v>
                </c:pt>
                <c:pt idx="175">
                  <c:v>1625.904</c:v>
                </c:pt>
                <c:pt idx="176">
                  <c:v>1609.627</c:v>
                </c:pt>
                <c:pt idx="177">
                  <c:v>2015.369</c:v>
                </c:pt>
                <c:pt idx="178">
                  <c:v>1997.175</c:v>
                </c:pt>
                <c:pt idx="179">
                  <c:v>2444.211</c:v>
                </c:pt>
                <c:pt idx="180">
                  <c:v>3629.198</c:v>
                </c:pt>
                <c:pt idx="181">
                  <c:v>2804.771</c:v>
                </c:pt>
                <c:pt idx="182">
                  <c:v>2200.388</c:v>
                </c:pt>
                <c:pt idx="183">
                  <c:v>2426.982</c:v>
                </c:pt>
                <c:pt idx="184">
                  <c:v>1765.82</c:v>
                </c:pt>
                <c:pt idx="185">
                  <c:v>1541.805</c:v>
                </c:pt>
                <c:pt idx="186">
                  <c:v>2000.981</c:v>
                </c:pt>
                <c:pt idx="187">
                  <c:v>1786.558</c:v>
                </c:pt>
                <c:pt idx="188">
                  <c:v>1908.501</c:v>
                </c:pt>
                <c:pt idx="189">
                  <c:v>1962.158</c:v>
                </c:pt>
                <c:pt idx="190">
                  <c:v>2183.451</c:v>
                </c:pt>
                <c:pt idx="191">
                  <c:v>2952.809</c:v>
                </c:pt>
                <c:pt idx="192">
                  <c:v>4245.814</c:v>
                </c:pt>
                <c:pt idx="193">
                  <c:v>3452.344</c:v>
                </c:pt>
                <c:pt idx="194">
                  <c:v>1761.953</c:v>
                </c:pt>
                <c:pt idx="195">
                  <c:v>1182.247</c:v>
                </c:pt>
                <c:pt idx="196">
                  <c:v>1372.765</c:v>
                </c:pt>
                <c:pt idx="197">
                  <c:v>1460.34</c:v>
                </c:pt>
                <c:pt idx="198">
                  <c:v>1577.491</c:v>
                </c:pt>
                <c:pt idx="199">
                  <c:v>1680.934</c:v>
                </c:pt>
                <c:pt idx="200">
                  <c:v>1794.969</c:v>
                </c:pt>
                <c:pt idx="201">
                  <c:v>1987.782</c:v>
                </c:pt>
                <c:pt idx="202">
                  <c:v>1966.427</c:v>
                </c:pt>
                <c:pt idx="203">
                  <c:v>2559.847</c:v>
                </c:pt>
                <c:pt idx="204">
                  <c:v>2862.037</c:v>
                </c:pt>
                <c:pt idx="205">
                  <c:v>2546.675</c:v>
                </c:pt>
                <c:pt idx="206">
                  <c:v>2408.584</c:v>
                </c:pt>
                <c:pt idx="207">
                  <c:v>1852.144</c:v>
                </c:pt>
                <c:pt idx="208">
                  <c:v>2024.163</c:v>
                </c:pt>
                <c:pt idx="209">
                  <c:v>1747.792</c:v>
                </c:pt>
                <c:pt idx="210">
                  <c:v>2195.237</c:v>
                </c:pt>
                <c:pt idx="211">
                  <c:v>1692.68</c:v>
                </c:pt>
                <c:pt idx="212">
                  <c:v>2383.19</c:v>
                </c:pt>
                <c:pt idx="213">
                  <c:v>2340.794</c:v>
                </c:pt>
                <c:pt idx="214">
                  <c:v>2550.048</c:v>
                </c:pt>
                <c:pt idx="215">
                  <c:v>3265.712</c:v>
                </c:pt>
                <c:pt idx="216">
                  <c:v>4217.183</c:v>
                </c:pt>
                <c:pt idx="217">
                  <c:v>3135.896</c:v>
                </c:pt>
                <c:pt idx="218">
                  <c:v>3030.287</c:v>
                </c:pt>
                <c:pt idx="219">
                  <c:v>2820.558</c:v>
                </c:pt>
                <c:pt idx="220">
                  <c:v>2320.974</c:v>
                </c:pt>
                <c:pt idx="221">
                  <c:v>2184.907</c:v>
                </c:pt>
                <c:pt idx="222">
                  <c:v>1850.173</c:v>
                </c:pt>
                <c:pt idx="223">
                  <c:v>1633.529</c:v>
                </c:pt>
                <c:pt idx="224">
                  <c:v>1773.716</c:v>
                </c:pt>
                <c:pt idx="225">
                  <c:v>2081.405</c:v>
                </c:pt>
                <c:pt idx="226">
                  <c:v>1942.568</c:v>
                </c:pt>
                <c:pt idx="227">
                  <c:v>2269.595</c:v>
                </c:pt>
                <c:pt idx="228">
                  <c:v>3949.793</c:v>
                </c:pt>
                <c:pt idx="229">
                  <c:v>2750.82</c:v>
                </c:pt>
                <c:pt idx="230">
                  <c:v>2000.669</c:v>
                </c:pt>
                <c:pt idx="231">
                  <c:v>2188.422</c:v>
                </c:pt>
                <c:pt idx="232">
                  <c:v>1677.534</c:v>
                </c:pt>
                <c:pt idx="233">
                  <c:v>1718.16</c:v>
                </c:pt>
                <c:pt idx="234">
                  <c:v>2102.407</c:v>
                </c:pt>
                <c:pt idx="235">
                  <c:v>2145.671</c:v>
                </c:pt>
                <c:pt idx="236">
                  <c:v>1782.217</c:v>
                </c:pt>
                <c:pt idx="237">
                  <c:v>1817.021</c:v>
                </c:pt>
                <c:pt idx="238">
                  <c:v>1930.75</c:v>
                </c:pt>
                <c:pt idx="239">
                  <c:v>2736.616</c:v>
                </c:pt>
                <c:pt idx="240">
                  <c:v>3948.833</c:v>
                </c:pt>
                <c:pt idx="241">
                  <c:v>3239.33</c:v>
                </c:pt>
                <c:pt idx="242">
                  <c:v>2483.46</c:v>
                </c:pt>
                <c:pt idx="243">
                  <c:v>2144.51</c:v>
                </c:pt>
                <c:pt idx="244">
                  <c:v>1506.735</c:v>
                </c:pt>
                <c:pt idx="245">
                  <c:v>1667.415</c:v>
                </c:pt>
                <c:pt idx="246">
                  <c:v>2099.047</c:v>
                </c:pt>
                <c:pt idx="247">
                  <c:v>1726.959</c:v>
                </c:pt>
                <c:pt idx="248">
                  <c:v>1748.573</c:v>
                </c:pt>
                <c:pt idx="249">
                  <c:v>2396.763</c:v>
                </c:pt>
                <c:pt idx="250">
                  <c:v>2268.434</c:v>
                </c:pt>
                <c:pt idx="251">
                  <c:v>2915.031</c:v>
                </c:pt>
                <c:pt idx="252">
                  <c:v>4180.368</c:v>
                </c:pt>
                <c:pt idx="253">
                  <c:v>3136.696</c:v>
                </c:pt>
                <c:pt idx="254">
                  <c:v>2393.002</c:v>
                </c:pt>
                <c:pt idx="255">
                  <c:v>2404.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2!$F$1</c:f>
              <c:strCache>
                <c:ptCount val="1"/>
                <c:pt idx="0">
                  <c:v>Artigas+Rivera+C.Largo+Tacuarembó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F$2:$F$257</c:f>
              <c:numCache>
                <c:formatCode>General</c:formatCode>
                <c:ptCount val="256"/>
                <c:pt idx="0">
                  <c:v>1589.333</c:v>
                </c:pt>
                <c:pt idx="1">
                  <c:v>1532.767</c:v>
                </c:pt>
                <c:pt idx="2">
                  <c:v>1514.116</c:v>
                </c:pt>
                <c:pt idx="3">
                  <c:v>1618.168</c:v>
                </c:pt>
                <c:pt idx="4">
                  <c:v>1460.343</c:v>
                </c:pt>
                <c:pt idx="5">
                  <c:v>1370.769</c:v>
                </c:pt>
                <c:pt idx="6">
                  <c:v>1378.536</c:v>
                </c:pt>
                <c:pt idx="7">
                  <c:v>1248.715</c:v>
                </c:pt>
                <c:pt idx="8">
                  <c:v>1261.22</c:v>
                </c:pt>
                <c:pt idx="9">
                  <c:v>1397.793</c:v>
                </c:pt>
                <c:pt idx="10">
                  <c:v>1318.083</c:v>
                </c:pt>
                <c:pt idx="11">
                  <c:v>1641.512</c:v>
                </c:pt>
                <c:pt idx="12">
                  <c:v>1476.063</c:v>
                </c:pt>
                <c:pt idx="13">
                  <c:v>1424.498</c:v>
                </c:pt>
                <c:pt idx="14">
                  <c:v>1733.861</c:v>
                </c:pt>
                <c:pt idx="15">
                  <c:v>1264.933</c:v>
                </c:pt>
                <c:pt idx="16">
                  <c:v>1419.712</c:v>
                </c:pt>
                <c:pt idx="17">
                  <c:v>1354.866</c:v>
                </c:pt>
                <c:pt idx="18">
                  <c:v>1463.52</c:v>
                </c:pt>
                <c:pt idx="19">
                  <c:v>1371.75</c:v>
                </c:pt>
                <c:pt idx="20">
                  <c:v>1455.198</c:v>
                </c:pt>
                <c:pt idx="21">
                  <c:v>1377.204</c:v>
                </c:pt>
                <c:pt idx="22">
                  <c:v>1549.242</c:v>
                </c:pt>
                <c:pt idx="23">
                  <c:v>1818.002</c:v>
                </c:pt>
                <c:pt idx="24">
                  <c:v>1633.342</c:v>
                </c:pt>
                <c:pt idx="25">
                  <c:v>1569.811</c:v>
                </c:pt>
                <c:pt idx="26">
                  <c:v>1970.364</c:v>
                </c:pt>
                <c:pt idx="27">
                  <c:v>1857.34</c:v>
                </c:pt>
                <c:pt idx="28">
                  <c:v>1607.917</c:v>
                </c:pt>
                <c:pt idx="29">
                  <c:v>1595.678</c:v>
                </c:pt>
                <c:pt idx="30">
                  <c:v>1667.726</c:v>
                </c:pt>
                <c:pt idx="31">
                  <c:v>1434.963</c:v>
                </c:pt>
                <c:pt idx="32">
                  <c:v>1652.9</c:v>
                </c:pt>
                <c:pt idx="33">
                  <c:v>1878.51</c:v>
                </c:pt>
                <c:pt idx="34">
                  <c:v>2043.905</c:v>
                </c:pt>
                <c:pt idx="35">
                  <c:v>2335.008</c:v>
                </c:pt>
                <c:pt idx="36">
                  <c:v>2053.128</c:v>
                </c:pt>
                <c:pt idx="37">
                  <c:v>2253.086</c:v>
                </c:pt>
                <c:pt idx="38">
                  <c:v>2020.391</c:v>
                </c:pt>
                <c:pt idx="39">
                  <c:v>2187.741</c:v>
                </c:pt>
                <c:pt idx="40">
                  <c:v>1944.998</c:v>
                </c:pt>
                <c:pt idx="41">
                  <c:v>2039.882</c:v>
                </c:pt>
                <c:pt idx="42">
                  <c:v>2036.817</c:v>
                </c:pt>
                <c:pt idx="43">
                  <c:v>1975.84</c:v>
                </c:pt>
                <c:pt idx="44">
                  <c:v>1932.843</c:v>
                </c:pt>
                <c:pt idx="45">
                  <c:v>2269.815</c:v>
                </c:pt>
                <c:pt idx="46">
                  <c:v>2298.696</c:v>
                </c:pt>
                <c:pt idx="47">
                  <c:v>2512.673</c:v>
                </c:pt>
                <c:pt idx="48">
                  <c:v>2420.687</c:v>
                </c:pt>
                <c:pt idx="49">
                  <c:v>2396.938</c:v>
                </c:pt>
                <c:pt idx="50">
                  <c:v>2586.408</c:v>
                </c:pt>
                <c:pt idx="51">
                  <c:v>2312.951</c:v>
                </c:pt>
                <c:pt idx="52">
                  <c:v>2350.082</c:v>
                </c:pt>
                <c:pt idx="53">
                  <c:v>2063.996</c:v>
                </c:pt>
                <c:pt idx="54">
                  <c:v>2347.663</c:v>
                </c:pt>
                <c:pt idx="55">
                  <c:v>2177.527</c:v>
                </c:pt>
                <c:pt idx="56">
                  <c:v>2400.685</c:v>
                </c:pt>
                <c:pt idx="57">
                  <c:v>2567.393</c:v>
                </c:pt>
                <c:pt idx="58">
                  <c:v>2551.331</c:v>
                </c:pt>
                <c:pt idx="59">
                  <c:v>3255.795</c:v>
                </c:pt>
                <c:pt idx="60">
                  <c:v>2912.025</c:v>
                </c:pt>
                <c:pt idx="61">
                  <c:v>2998.888</c:v>
                </c:pt>
                <c:pt idx="62">
                  <c:v>3215.67</c:v>
                </c:pt>
                <c:pt idx="63">
                  <c:v>3608.694</c:v>
                </c:pt>
                <c:pt idx="64">
                  <c:v>2903.529</c:v>
                </c:pt>
                <c:pt idx="65">
                  <c:v>3072.286</c:v>
                </c:pt>
                <c:pt idx="66">
                  <c:v>3185.82</c:v>
                </c:pt>
                <c:pt idx="67">
                  <c:v>2775.348</c:v>
                </c:pt>
                <c:pt idx="68">
                  <c:v>2866.618</c:v>
                </c:pt>
                <c:pt idx="69">
                  <c:v>3435.505</c:v>
                </c:pt>
                <c:pt idx="70">
                  <c:v>2841.966</c:v>
                </c:pt>
                <c:pt idx="71">
                  <c:v>3664.075</c:v>
                </c:pt>
                <c:pt idx="72">
                  <c:v>3245.35</c:v>
                </c:pt>
                <c:pt idx="73">
                  <c:v>3078.443</c:v>
                </c:pt>
                <c:pt idx="74">
                  <c:v>3709.24</c:v>
                </c:pt>
                <c:pt idx="75">
                  <c:v>3206</c:v>
                </c:pt>
                <c:pt idx="76">
                  <c:v>3148.547</c:v>
                </c:pt>
                <c:pt idx="77">
                  <c:v>3059.591</c:v>
                </c:pt>
                <c:pt idx="78">
                  <c:v>3236.026</c:v>
                </c:pt>
                <c:pt idx="79">
                  <c:v>3320.944</c:v>
                </c:pt>
                <c:pt idx="80">
                  <c:v>3384.949</c:v>
                </c:pt>
                <c:pt idx="81">
                  <c:v>3682.68</c:v>
                </c:pt>
                <c:pt idx="82">
                  <c:v>3742.678</c:v>
                </c:pt>
                <c:pt idx="83">
                  <c:v>4334.24</c:v>
                </c:pt>
                <c:pt idx="84">
                  <c:v>3658.546</c:v>
                </c:pt>
                <c:pt idx="85">
                  <c:v>3616.277</c:v>
                </c:pt>
                <c:pt idx="86">
                  <c:v>3868.348</c:v>
                </c:pt>
                <c:pt idx="87">
                  <c:v>3927.082</c:v>
                </c:pt>
                <c:pt idx="88">
                  <c:v>3620.922</c:v>
                </c:pt>
                <c:pt idx="89">
                  <c:v>3583.817</c:v>
                </c:pt>
                <c:pt idx="90">
                  <c:v>3580.448</c:v>
                </c:pt>
                <c:pt idx="91">
                  <c:v>3792.593</c:v>
                </c:pt>
                <c:pt idx="92">
                  <c:v>3916.068</c:v>
                </c:pt>
                <c:pt idx="93">
                  <c:v>3731.945</c:v>
                </c:pt>
                <c:pt idx="94">
                  <c:v>4066.411</c:v>
                </c:pt>
                <c:pt idx="95">
                  <c:v>4540.935</c:v>
                </c:pt>
                <c:pt idx="96">
                  <c:v>4103.326</c:v>
                </c:pt>
                <c:pt idx="97">
                  <c:v>3930.318</c:v>
                </c:pt>
                <c:pt idx="98">
                  <c:v>4113.264</c:v>
                </c:pt>
                <c:pt idx="99">
                  <c:v>3889.17</c:v>
                </c:pt>
                <c:pt idx="100">
                  <c:v>3408.413</c:v>
                </c:pt>
                <c:pt idx="101">
                  <c:v>3152.056</c:v>
                </c:pt>
                <c:pt idx="102">
                  <c:v>3472.364</c:v>
                </c:pt>
                <c:pt idx="103">
                  <c:v>3307.35</c:v>
                </c:pt>
                <c:pt idx="104">
                  <c:v>3299.555</c:v>
                </c:pt>
                <c:pt idx="105">
                  <c:v>3497.963</c:v>
                </c:pt>
                <c:pt idx="106">
                  <c:v>3645.93</c:v>
                </c:pt>
                <c:pt idx="107">
                  <c:v>3747.572</c:v>
                </c:pt>
                <c:pt idx="108">
                  <c:v>3396.331</c:v>
                </c:pt>
                <c:pt idx="109">
                  <c:v>3209.083</c:v>
                </c:pt>
                <c:pt idx="110">
                  <c:v>3709.772</c:v>
                </c:pt>
                <c:pt idx="111">
                  <c:v>3427.926</c:v>
                </c:pt>
                <c:pt idx="112">
                  <c:v>3282.988</c:v>
                </c:pt>
                <c:pt idx="113">
                  <c:v>3054.857</c:v>
                </c:pt>
                <c:pt idx="114">
                  <c:v>3434.122</c:v>
                </c:pt>
                <c:pt idx="115">
                  <c:v>3421.611</c:v>
                </c:pt>
                <c:pt idx="116">
                  <c:v>3009.286</c:v>
                </c:pt>
                <c:pt idx="117">
                  <c:v>3373.014</c:v>
                </c:pt>
                <c:pt idx="118">
                  <c:v>3195.546</c:v>
                </c:pt>
                <c:pt idx="119">
                  <c:v>3806.28</c:v>
                </c:pt>
                <c:pt idx="120">
                  <c:v>3294.982</c:v>
                </c:pt>
                <c:pt idx="121">
                  <c:v>3099.916</c:v>
                </c:pt>
                <c:pt idx="122">
                  <c:v>3285.414</c:v>
                </c:pt>
                <c:pt idx="123">
                  <c:v>3743.19</c:v>
                </c:pt>
                <c:pt idx="124">
                  <c:v>3447.612</c:v>
                </c:pt>
                <c:pt idx="125">
                  <c:v>3279.76</c:v>
                </c:pt>
                <c:pt idx="126">
                  <c:v>3424.171</c:v>
                </c:pt>
                <c:pt idx="127">
                  <c:v>3561.279</c:v>
                </c:pt>
                <c:pt idx="128">
                  <c:v>3623.022</c:v>
                </c:pt>
                <c:pt idx="129">
                  <c:v>3900.178</c:v>
                </c:pt>
                <c:pt idx="130">
                  <c:v>3532.548</c:v>
                </c:pt>
                <c:pt idx="131">
                  <c:v>4388.128</c:v>
                </c:pt>
                <c:pt idx="132">
                  <c:v>3720.352</c:v>
                </c:pt>
                <c:pt idx="133">
                  <c:v>3735.717</c:v>
                </c:pt>
                <c:pt idx="134">
                  <c:v>4228.277</c:v>
                </c:pt>
                <c:pt idx="135">
                  <c:v>3903.413</c:v>
                </c:pt>
                <c:pt idx="136">
                  <c:v>3674.438</c:v>
                </c:pt>
                <c:pt idx="137">
                  <c:v>3771.25</c:v>
                </c:pt>
                <c:pt idx="138">
                  <c:v>3888.161</c:v>
                </c:pt>
                <c:pt idx="139">
                  <c:v>3331.254</c:v>
                </c:pt>
                <c:pt idx="140">
                  <c:v>3345.278</c:v>
                </c:pt>
                <c:pt idx="141">
                  <c:v>3623.258</c:v>
                </c:pt>
                <c:pt idx="142">
                  <c:v>3625.341</c:v>
                </c:pt>
                <c:pt idx="143">
                  <c:v>4280.867</c:v>
                </c:pt>
                <c:pt idx="144">
                  <c:v>3901.813</c:v>
                </c:pt>
                <c:pt idx="145">
                  <c:v>4072.838</c:v>
                </c:pt>
                <c:pt idx="146">
                  <c:v>4617.661</c:v>
                </c:pt>
                <c:pt idx="147">
                  <c:v>3779.691</c:v>
                </c:pt>
                <c:pt idx="148">
                  <c:v>4358.982</c:v>
                </c:pt>
                <c:pt idx="149">
                  <c:v>4517.322</c:v>
                </c:pt>
                <c:pt idx="150">
                  <c:v>4150.07</c:v>
                </c:pt>
                <c:pt idx="151">
                  <c:v>4432.393</c:v>
                </c:pt>
                <c:pt idx="152">
                  <c:v>4470.752</c:v>
                </c:pt>
                <c:pt idx="153">
                  <c:v>4332.343</c:v>
                </c:pt>
                <c:pt idx="154">
                  <c:v>4443.57</c:v>
                </c:pt>
                <c:pt idx="155">
                  <c:v>5077.548</c:v>
                </c:pt>
                <c:pt idx="156">
                  <c:v>4256.505</c:v>
                </c:pt>
                <c:pt idx="157">
                  <c:v>4008.636</c:v>
                </c:pt>
                <c:pt idx="158">
                  <c:v>4779.033</c:v>
                </c:pt>
                <c:pt idx="159">
                  <c:v>4363.475</c:v>
                </c:pt>
                <c:pt idx="160">
                  <c:v>4245.024</c:v>
                </c:pt>
                <c:pt idx="161">
                  <c:v>4246.242</c:v>
                </c:pt>
                <c:pt idx="162">
                  <c:v>4253.005</c:v>
                </c:pt>
                <c:pt idx="163">
                  <c:v>4649.394</c:v>
                </c:pt>
                <c:pt idx="164">
                  <c:v>4491.011</c:v>
                </c:pt>
                <c:pt idx="165">
                  <c:v>4908.052</c:v>
                </c:pt>
                <c:pt idx="166">
                  <c:v>4981.701</c:v>
                </c:pt>
                <c:pt idx="167">
                  <c:v>5711.639</c:v>
                </c:pt>
                <c:pt idx="168">
                  <c:v>4606.073</c:v>
                </c:pt>
                <c:pt idx="169">
                  <c:v>4380.774</c:v>
                </c:pt>
                <c:pt idx="170">
                  <c:v>5090.073</c:v>
                </c:pt>
                <c:pt idx="171">
                  <c:v>4508.151</c:v>
                </c:pt>
                <c:pt idx="172">
                  <c:v>5349.696</c:v>
                </c:pt>
                <c:pt idx="173">
                  <c:v>4611.857</c:v>
                </c:pt>
                <c:pt idx="174">
                  <c:v>4267.289</c:v>
                </c:pt>
                <c:pt idx="175">
                  <c:v>4707.425</c:v>
                </c:pt>
                <c:pt idx="176">
                  <c:v>4182.08</c:v>
                </c:pt>
                <c:pt idx="177">
                  <c:v>5085.475</c:v>
                </c:pt>
                <c:pt idx="178">
                  <c:v>5142.469</c:v>
                </c:pt>
                <c:pt idx="179">
                  <c:v>5439.398</c:v>
                </c:pt>
                <c:pt idx="180">
                  <c:v>4854.174</c:v>
                </c:pt>
                <c:pt idx="181">
                  <c:v>4563.695</c:v>
                </c:pt>
                <c:pt idx="182">
                  <c:v>5052.085</c:v>
                </c:pt>
                <c:pt idx="183">
                  <c:v>5334.063</c:v>
                </c:pt>
                <c:pt idx="184">
                  <c:v>4817.54</c:v>
                </c:pt>
                <c:pt idx="185">
                  <c:v>4538.755</c:v>
                </c:pt>
                <c:pt idx="186">
                  <c:v>5062.84</c:v>
                </c:pt>
                <c:pt idx="187">
                  <c:v>5059.379</c:v>
                </c:pt>
                <c:pt idx="188">
                  <c:v>4920.307</c:v>
                </c:pt>
                <c:pt idx="189">
                  <c:v>5356.866</c:v>
                </c:pt>
                <c:pt idx="190">
                  <c:v>5440.293</c:v>
                </c:pt>
                <c:pt idx="191">
                  <c:v>6188.828</c:v>
                </c:pt>
                <c:pt idx="192">
                  <c:v>5908.239</c:v>
                </c:pt>
                <c:pt idx="193">
                  <c:v>5348.988</c:v>
                </c:pt>
                <c:pt idx="194">
                  <c:v>4820.346</c:v>
                </c:pt>
                <c:pt idx="195">
                  <c:v>4019.221</c:v>
                </c:pt>
                <c:pt idx="196">
                  <c:v>4290.516</c:v>
                </c:pt>
                <c:pt idx="197">
                  <c:v>4455.467</c:v>
                </c:pt>
                <c:pt idx="198">
                  <c:v>5170.972</c:v>
                </c:pt>
                <c:pt idx="199">
                  <c:v>4889.773</c:v>
                </c:pt>
                <c:pt idx="200">
                  <c:v>5128.407</c:v>
                </c:pt>
                <c:pt idx="201">
                  <c:v>5333.366</c:v>
                </c:pt>
                <c:pt idx="202">
                  <c:v>4777.551</c:v>
                </c:pt>
                <c:pt idx="203">
                  <c:v>5977.089</c:v>
                </c:pt>
                <c:pt idx="204">
                  <c:v>4607.552</c:v>
                </c:pt>
                <c:pt idx="205">
                  <c:v>4767.585</c:v>
                </c:pt>
                <c:pt idx="206">
                  <c:v>5659.806</c:v>
                </c:pt>
                <c:pt idx="207">
                  <c:v>4776.782</c:v>
                </c:pt>
                <c:pt idx="208">
                  <c:v>5321.367</c:v>
                </c:pt>
                <c:pt idx="209">
                  <c:v>5308.217</c:v>
                </c:pt>
                <c:pt idx="210">
                  <c:v>6050.495</c:v>
                </c:pt>
                <c:pt idx="211">
                  <c:v>5607.862</c:v>
                </c:pt>
                <c:pt idx="212">
                  <c:v>5816.094</c:v>
                </c:pt>
                <c:pt idx="213">
                  <c:v>6052.988</c:v>
                </c:pt>
                <c:pt idx="214">
                  <c:v>6500.566</c:v>
                </c:pt>
                <c:pt idx="215">
                  <c:v>7390.676</c:v>
                </c:pt>
                <c:pt idx="216">
                  <c:v>5897.717</c:v>
                </c:pt>
                <c:pt idx="217">
                  <c:v>5500.087</c:v>
                </c:pt>
                <c:pt idx="218">
                  <c:v>6984.004</c:v>
                </c:pt>
                <c:pt idx="219">
                  <c:v>6409.627</c:v>
                </c:pt>
                <c:pt idx="220">
                  <c:v>6117.745</c:v>
                </c:pt>
                <c:pt idx="221">
                  <c:v>5866.613</c:v>
                </c:pt>
                <c:pt idx="222">
                  <c:v>5402.224</c:v>
                </c:pt>
                <c:pt idx="223">
                  <c:v>4931.206</c:v>
                </c:pt>
                <c:pt idx="224">
                  <c:v>4759.282</c:v>
                </c:pt>
                <c:pt idx="225">
                  <c:v>4699.761</c:v>
                </c:pt>
                <c:pt idx="226">
                  <c:v>4432.428</c:v>
                </c:pt>
                <c:pt idx="227">
                  <c:v>4879.589</c:v>
                </c:pt>
                <c:pt idx="228">
                  <c:v>4565.139</c:v>
                </c:pt>
                <c:pt idx="229">
                  <c:v>4322.599</c:v>
                </c:pt>
                <c:pt idx="230">
                  <c:v>4754.164</c:v>
                </c:pt>
                <c:pt idx="231">
                  <c:v>4454.519</c:v>
                </c:pt>
                <c:pt idx="232">
                  <c:v>4233.313</c:v>
                </c:pt>
                <c:pt idx="233">
                  <c:v>4447.537</c:v>
                </c:pt>
                <c:pt idx="234">
                  <c:v>4385.237</c:v>
                </c:pt>
                <c:pt idx="235">
                  <c:v>4860.395</c:v>
                </c:pt>
                <c:pt idx="236">
                  <c:v>4084.406</c:v>
                </c:pt>
                <c:pt idx="237">
                  <c:v>4569.48</c:v>
                </c:pt>
                <c:pt idx="238">
                  <c:v>4234.126</c:v>
                </c:pt>
                <c:pt idx="239">
                  <c:v>5052.997</c:v>
                </c:pt>
                <c:pt idx="240">
                  <c:v>4835.89</c:v>
                </c:pt>
                <c:pt idx="241">
                  <c:v>4779.833</c:v>
                </c:pt>
                <c:pt idx="242">
                  <c:v>4753.84</c:v>
                </c:pt>
                <c:pt idx="243">
                  <c:v>4823.427</c:v>
                </c:pt>
                <c:pt idx="244">
                  <c:v>4383.685</c:v>
                </c:pt>
                <c:pt idx="245">
                  <c:v>4290.58</c:v>
                </c:pt>
                <c:pt idx="246">
                  <c:v>4790.346</c:v>
                </c:pt>
                <c:pt idx="247">
                  <c:v>4374.37</c:v>
                </c:pt>
                <c:pt idx="248">
                  <c:v>4266.678</c:v>
                </c:pt>
                <c:pt idx="249">
                  <c:v>5352.755</c:v>
                </c:pt>
                <c:pt idx="250">
                  <c:v>5032.357</c:v>
                </c:pt>
                <c:pt idx="251">
                  <c:v>5733.475</c:v>
                </c:pt>
                <c:pt idx="252">
                  <c:v>5061.166</c:v>
                </c:pt>
                <c:pt idx="253">
                  <c:v>4677.298</c:v>
                </c:pt>
                <c:pt idx="254">
                  <c:v>4947.373</c:v>
                </c:pt>
                <c:pt idx="255">
                  <c:v>5064.5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2!$G$1</c:f>
              <c:strCache>
                <c:ptCount val="1"/>
                <c:pt idx="0">
                  <c:v>Salto+Paysandú+R.Negro+Soriano+Colonia+S.José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G$2:$G$257</c:f>
              <c:numCache>
                <c:formatCode>General</c:formatCode>
                <c:ptCount val="256"/>
                <c:pt idx="0">
                  <c:v>3735.461</c:v>
                </c:pt>
                <c:pt idx="1">
                  <c:v>3558.424</c:v>
                </c:pt>
                <c:pt idx="2">
                  <c:v>3620.967</c:v>
                </c:pt>
                <c:pt idx="3">
                  <c:v>3940.295</c:v>
                </c:pt>
                <c:pt idx="4">
                  <c:v>3626.245</c:v>
                </c:pt>
                <c:pt idx="5">
                  <c:v>3337.286</c:v>
                </c:pt>
                <c:pt idx="6">
                  <c:v>3407.054</c:v>
                </c:pt>
                <c:pt idx="7">
                  <c:v>3327.787</c:v>
                </c:pt>
                <c:pt idx="8">
                  <c:v>3491.907</c:v>
                </c:pt>
                <c:pt idx="9">
                  <c:v>3714.679</c:v>
                </c:pt>
                <c:pt idx="10">
                  <c:v>3483.717</c:v>
                </c:pt>
                <c:pt idx="11">
                  <c:v>4381.426</c:v>
                </c:pt>
                <c:pt idx="12">
                  <c:v>3862.805</c:v>
                </c:pt>
                <c:pt idx="13">
                  <c:v>3644.574</c:v>
                </c:pt>
                <c:pt idx="14">
                  <c:v>4545.294</c:v>
                </c:pt>
                <c:pt idx="15">
                  <c:v>2890.621</c:v>
                </c:pt>
                <c:pt idx="16">
                  <c:v>3440.49</c:v>
                </c:pt>
                <c:pt idx="17">
                  <c:v>3362.28</c:v>
                </c:pt>
                <c:pt idx="18">
                  <c:v>3617.232</c:v>
                </c:pt>
                <c:pt idx="19">
                  <c:v>3552.348</c:v>
                </c:pt>
                <c:pt idx="20">
                  <c:v>3656.845</c:v>
                </c:pt>
                <c:pt idx="21">
                  <c:v>3442.352</c:v>
                </c:pt>
                <c:pt idx="22">
                  <c:v>3671.785</c:v>
                </c:pt>
                <c:pt idx="23">
                  <c:v>4378.455</c:v>
                </c:pt>
                <c:pt idx="24">
                  <c:v>3802.662</c:v>
                </c:pt>
                <c:pt idx="25">
                  <c:v>3636.116</c:v>
                </c:pt>
                <c:pt idx="26">
                  <c:v>3981.112</c:v>
                </c:pt>
                <c:pt idx="27">
                  <c:v>4014.168</c:v>
                </c:pt>
                <c:pt idx="28">
                  <c:v>3419.944</c:v>
                </c:pt>
                <c:pt idx="29">
                  <c:v>3549.221</c:v>
                </c:pt>
                <c:pt idx="30">
                  <c:v>3605.109</c:v>
                </c:pt>
                <c:pt idx="31">
                  <c:v>3344.801</c:v>
                </c:pt>
                <c:pt idx="32">
                  <c:v>3690.508</c:v>
                </c:pt>
                <c:pt idx="33">
                  <c:v>3838.049</c:v>
                </c:pt>
                <c:pt idx="34">
                  <c:v>4136.798</c:v>
                </c:pt>
                <c:pt idx="35">
                  <c:v>4628.684</c:v>
                </c:pt>
                <c:pt idx="36">
                  <c:v>4140.736</c:v>
                </c:pt>
                <c:pt idx="37">
                  <c:v>4651.618</c:v>
                </c:pt>
                <c:pt idx="38">
                  <c:v>4062.583</c:v>
                </c:pt>
                <c:pt idx="39">
                  <c:v>4378.87</c:v>
                </c:pt>
                <c:pt idx="40">
                  <c:v>3831.559</c:v>
                </c:pt>
                <c:pt idx="41">
                  <c:v>4129.855</c:v>
                </c:pt>
                <c:pt idx="42">
                  <c:v>4168.564</c:v>
                </c:pt>
                <c:pt idx="43">
                  <c:v>3992.223</c:v>
                </c:pt>
                <c:pt idx="44">
                  <c:v>3944.259</c:v>
                </c:pt>
                <c:pt idx="45">
                  <c:v>4465.969</c:v>
                </c:pt>
                <c:pt idx="46">
                  <c:v>4682.283</c:v>
                </c:pt>
                <c:pt idx="47">
                  <c:v>5217.844</c:v>
                </c:pt>
                <c:pt idx="48">
                  <c:v>5252.782</c:v>
                </c:pt>
                <c:pt idx="49">
                  <c:v>5055.275</c:v>
                </c:pt>
                <c:pt idx="50">
                  <c:v>5598.21</c:v>
                </c:pt>
                <c:pt idx="51">
                  <c:v>4839.381</c:v>
                </c:pt>
                <c:pt idx="52">
                  <c:v>4844.185</c:v>
                </c:pt>
                <c:pt idx="53">
                  <c:v>4443.772</c:v>
                </c:pt>
                <c:pt idx="54">
                  <c:v>5132.637</c:v>
                </c:pt>
                <c:pt idx="55">
                  <c:v>5142.961</c:v>
                </c:pt>
                <c:pt idx="56">
                  <c:v>5292.023</c:v>
                </c:pt>
                <c:pt idx="57">
                  <c:v>5842.77</c:v>
                </c:pt>
                <c:pt idx="58">
                  <c:v>5651.692</c:v>
                </c:pt>
                <c:pt idx="59">
                  <c:v>7012.847</c:v>
                </c:pt>
                <c:pt idx="60">
                  <c:v>6295.445</c:v>
                </c:pt>
                <c:pt idx="61">
                  <c:v>6235.519</c:v>
                </c:pt>
                <c:pt idx="62">
                  <c:v>6535.688</c:v>
                </c:pt>
                <c:pt idx="63">
                  <c:v>7334.433</c:v>
                </c:pt>
                <c:pt idx="64">
                  <c:v>6106.113</c:v>
                </c:pt>
                <c:pt idx="65">
                  <c:v>6334.663</c:v>
                </c:pt>
                <c:pt idx="66">
                  <c:v>6704.093</c:v>
                </c:pt>
                <c:pt idx="67">
                  <c:v>6045.335</c:v>
                </c:pt>
                <c:pt idx="68">
                  <c:v>6078.772</c:v>
                </c:pt>
                <c:pt idx="69">
                  <c:v>7334.86</c:v>
                </c:pt>
                <c:pt idx="70">
                  <c:v>6237.498</c:v>
                </c:pt>
                <c:pt idx="71">
                  <c:v>7966.589</c:v>
                </c:pt>
                <c:pt idx="72">
                  <c:v>6997.647</c:v>
                </c:pt>
                <c:pt idx="73">
                  <c:v>6662.854</c:v>
                </c:pt>
                <c:pt idx="74">
                  <c:v>8136.766</c:v>
                </c:pt>
                <c:pt idx="75">
                  <c:v>6989.425</c:v>
                </c:pt>
                <c:pt idx="76">
                  <c:v>6837.527</c:v>
                </c:pt>
                <c:pt idx="77">
                  <c:v>6756.5</c:v>
                </c:pt>
                <c:pt idx="78">
                  <c:v>7288.436</c:v>
                </c:pt>
                <c:pt idx="79">
                  <c:v>7451.035</c:v>
                </c:pt>
                <c:pt idx="80">
                  <c:v>7665.786</c:v>
                </c:pt>
                <c:pt idx="81">
                  <c:v>8107.435</c:v>
                </c:pt>
                <c:pt idx="82">
                  <c:v>8263.484</c:v>
                </c:pt>
                <c:pt idx="83">
                  <c:v>9826.781</c:v>
                </c:pt>
                <c:pt idx="84">
                  <c:v>8271.579</c:v>
                </c:pt>
                <c:pt idx="85">
                  <c:v>8222.906</c:v>
                </c:pt>
                <c:pt idx="86">
                  <c:v>8821.291</c:v>
                </c:pt>
                <c:pt idx="87">
                  <c:v>8831.488</c:v>
                </c:pt>
                <c:pt idx="88">
                  <c:v>8171.602</c:v>
                </c:pt>
                <c:pt idx="89">
                  <c:v>8193.817</c:v>
                </c:pt>
                <c:pt idx="90">
                  <c:v>8424.495</c:v>
                </c:pt>
                <c:pt idx="91">
                  <c:v>8831.816</c:v>
                </c:pt>
                <c:pt idx="92">
                  <c:v>9442.719</c:v>
                </c:pt>
                <c:pt idx="93">
                  <c:v>9212.817</c:v>
                </c:pt>
                <c:pt idx="94">
                  <c:v>9853.118</c:v>
                </c:pt>
                <c:pt idx="95">
                  <c:v>11040.657</c:v>
                </c:pt>
                <c:pt idx="96">
                  <c:v>10307.767</c:v>
                </c:pt>
                <c:pt idx="97">
                  <c:v>10193.617</c:v>
                </c:pt>
                <c:pt idx="98">
                  <c:v>10474.151</c:v>
                </c:pt>
                <c:pt idx="99">
                  <c:v>10108.429</c:v>
                </c:pt>
                <c:pt idx="100">
                  <c:v>9519.823</c:v>
                </c:pt>
                <c:pt idx="101">
                  <c:v>9149.914</c:v>
                </c:pt>
                <c:pt idx="102">
                  <c:v>9966.289</c:v>
                </c:pt>
                <c:pt idx="103">
                  <c:v>9419.608</c:v>
                </c:pt>
                <c:pt idx="104">
                  <c:v>10199.417</c:v>
                </c:pt>
                <c:pt idx="105">
                  <c:v>10597.146</c:v>
                </c:pt>
                <c:pt idx="106">
                  <c:v>11090.594</c:v>
                </c:pt>
                <c:pt idx="107">
                  <c:v>11044.546</c:v>
                </c:pt>
                <c:pt idx="108">
                  <c:v>10596.635</c:v>
                </c:pt>
                <c:pt idx="109">
                  <c:v>9464.918</c:v>
                </c:pt>
                <c:pt idx="110">
                  <c:v>10845.868</c:v>
                </c:pt>
                <c:pt idx="111">
                  <c:v>10351.81</c:v>
                </c:pt>
                <c:pt idx="112">
                  <c:v>9978.097</c:v>
                </c:pt>
                <c:pt idx="113">
                  <c:v>9337.798</c:v>
                </c:pt>
                <c:pt idx="114">
                  <c:v>10608.824</c:v>
                </c:pt>
                <c:pt idx="115">
                  <c:v>11095.022</c:v>
                </c:pt>
                <c:pt idx="116">
                  <c:v>9854.582</c:v>
                </c:pt>
                <c:pt idx="117">
                  <c:v>11511.101</c:v>
                </c:pt>
                <c:pt idx="118">
                  <c:v>10579.312</c:v>
                </c:pt>
                <c:pt idx="119">
                  <c:v>12678.48</c:v>
                </c:pt>
                <c:pt idx="120">
                  <c:v>10675.408</c:v>
                </c:pt>
                <c:pt idx="121">
                  <c:v>9739.137</c:v>
                </c:pt>
                <c:pt idx="122">
                  <c:v>10447.376</c:v>
                </c:pt>
                <c:pt idx="123">
                  <c:v>11775.104</c:v>
                </c:pt>
                <c:pt idx="124">
                  <c:v>10767.303</c:v>
                </c:pt>
                <c:pt idx="125">
                  <c:v>10111.915</c:v>
                </c:pt>
                <c:pt idx="126">
                  <c:v>10933.694</c:v>
                </c:pt>
                <c:pt idx="127">
                  <c:v>11006.632</c:v>
                </c:pt>
                <c:pt idx="128">
                  <c:v>11361.509</c:v>
                </c:pt>
                <c:pt idx="129">
                  <c:v>11726.804</c:v>
                </c:pt>
                <c:pt idx="130">
                  <c:v>10531.314</c:v>
                </c:pt>
                <c:pt idx="131">
                  <c:v>13198.654</c:v>
                </c:pt>
                <c:pt idx="132">
                  <c:v>11335.669</c:v>
                </c:pt>
                <c:pt idx="133">
                  <c:v>10936.508</c:v>
                </c:pt>
                <c:pt idx="134">
                  <c:v>12492.58</c:v>
                </c:pt>
                <c:pt idx="135">
                  <c:v>11584.161</c:v>
                </c:pt>
                <c:pt idx="136">
                  <c:v>11047.817</c:v>
                </c:pt>
                <c:pt idx="137">
                  <c:v>11523.686</c:v>
                </c:pt>
                <c:pt idx="138">
                  <c:v>12165.896</c:v>
                </c:pt>
                <c:pt idx="139">
                  <c:v>10674.366</c:v>
                </c:pt>
                <c:pt idx="140">
                  <c:v>11409.055</c:v>
                </c:pt>
                <c:pt idx="141">
                  <c:v>12639.043</c:v>
                </c:pt>
                <c:pt idx="142">
                  <c:v>11470.864</c:v>
                </c:pt>
                <c:pt idx="143">
                  <c:v>14128.071</c:v>
                </c:pt>
                <c:pt idx="144">
                  <c:v>11757.091</c:v>
                </c:pt>
                <c:pt idx="145">
                  <c:v>12159.608</c:v>
                </c:pt>
                <c:pt idx="146">
                  <c:v>13387.298</c:v>
                </c:pt>
                <c:pt idx="147">
                  <c:v>11086.23</c:v>
                </c:pt>
                <c:pt idx="148">
                  <c:v>12041.637</c:v>
                </c:pt>
                <c:pt idx="149">
                  <c:v>12407.726</c:v>
                </c:pt>
                <c:pt idx="150">
                  <c:v>11772.508</c:v>
                </c:pt>
                <c:pt idx="151">
                  <c:v>12746.253</c:v>
                </c:pt>
                <c:pt idx="152">
                  <c:v>13000.991</c:v>
                </c:pt>
                <c:pt idx="153">
                  <c:v>12175.204</c:v>
                </c:pt>
                <c:pt idx="154">
                  <c:v>13083.626</c:v>
                </c:pt>
                <c:pt idx="155">
                  <c:v>14777.268</c:v>
                </c:pt>
                <c:pt idx="156">
                  <c:v>12237.156</c:v>
                </c:pt>
                <c:pt idx="157">
                  <c:v>12070.487</c:v>
                </c:pt>
                <c:pt idx="158">
                  <c:v>14005.915</c:v>
                </c:pt>
                <c:pt idx="159">
                  <c:v>12337.924</c:v>
                </c:pt>
                <c:pt idx="160">
                  <c:v>12465.359</c:v>
                </c:pt>
                <c:pt idx="161">
                  <c:v>12607.91</c:v>
                </c:pt>
                <c:pt idx="162">
                  <c:v>12292.931</c:v>
                </c:pt>
                <c:pt idx="163">
                  <c:v>12698.225</c:v>
                </c:pt>
                <c:pt idx="164">
                  <c:v>12553.917</c:v>
                </c:pt>
                <c:pt idx="165">
                  <c:v>13408.211</c:v>
                </c:pt>
                <c:pt idx="166">
                  <c:v>13566.151</c:v>
                </c:pt>
                <c:pt idx="167">
                  <c:v>15718.096</c:v>
                </c:pt>
                <c:pt idx="168">
                  <c:v>12554.227</c:v>
                </c:pt>
                <c:pt idx="169">
                  <c:v>12249.456</c:v>
                </c:pt>
                <c:pt idx="170">
                  <c:v>13773.41</c:v>
                </c:pt>
                <c:pt idx="171">
                  <c:v>12224.193</c:v>
                </c:pt>
                <c:pt idx="172">
                  <c:v>12716.053</c:v>
                </c:pt>
                <c:pt idx="173">
                  <c:v>11940.631</c:v>
                </c:pt>
                <c:pt idx="174">
                  <c:v>11080.101</c:v>
                </c:pt>
                <c:pt idx="175">
                  <c:v>12768.157</c:v>
                </c:pt>
                <c:pt idx="176">
                  <c:v>11415.469</c:v>
                </c:pt>
                <c:pt idx="177">
                  <c:v>13642.993</c:v>
                </c:pt>
                <c:pt idx="178">
                  <c:v>13175.29</c:v>
                </c:pt>
                <c:pt idx="179">
                  <c:v>14086.23</c:v>
                </c:pt>
                <c:pt idx="180">
                  <c:v>12668.884</c:v>
                </c:pt>
                <c:pt idx="181">
                  <c:v>12344.71</c:v>
                </c:pt>
                <c:pt idx="182">
                  <c:v>12956.755</c:v>
                </c:pt>
                <c:pt idx="183">
                  <c:v>13892.404</c:v>
                </c:pt>
                <c:pt idx="184">
                  <c:v>12698.893</c:v>
                </c:pt>
                <c:pt idx="185">
                  <c:v>11335.231</c:v>
                </c:pt>
                <c:pt idx="186">
                  <c:v>13281.647</c:v>
                </c:pt>
                <c:pt idx="187">
                  <c:v>13413.257</c:v>
                </c:pt>
                <c:pt idx="188">
                  <c:v>12917.381</c:v>
                </c:pt>
                <c:pt idx="189">
                  <c:v>13631.987</c:v>
                </c:pt>
                <c:pt idx="190">
                  <c:v>13684.278</c:v>
                </c:pt>
                <c:pt idx="191">
                  <c:v>14780.659</c:v>
                </c:pt>
                <c:pt idx="192">
                  <c:v>13529.116</c:v>
                </c:pt>
                <c:pt idx="193">
                  <c:v>12453.922</c:v>
                </c:pt>
                <c:pt idx="194">
                  <c:v>10536.766</c:v>
                </c:pt>
                <c:pt idx="195">
                  <c:v>8546.184</c:v>
                </c:pt>
                <c:pt idx="196">
                  <c:v>10370.13</c:v>
                </c:pt>
                <c:pt idx="197">
                  <c:v>11851.1</c:v>
                </c:pt>
                <c:pt idx="198">
                  <c:v>13445.386</c:v>
                </c:pt>
                <c:pt idx="199">
                  <c:v>12735.291</c:v>
                </c:pt>
                <c:pt idx="200">
                  <c:v>13504.661</c:v>
                </c:pt>
                <c:pt idx="201">
                  <c:v>14359.034</c:v>
                </c:pt>
                <c:pt idx="202">
                  <c:v>13309.51</c:v>
                </c:pt>
                <c:pt idx="203">
                  <c:v>15356.242</c:v>
                </c:pt>
                <c:pt idx="204">
                  <c:v>12012.635</c:v>
                </c:pt>
                <c:pt idx="205">
                  <c:v>12270.891</c:v>
                </c:pt>
                <c:pt idx="206">
                  <c:v>14309.914</c:v>
                </c:pt>
                <c:pt idx="207">
                  <c:v>11144.962</c:v>
                </c:pt>
                <c:pt idx="208">
                  <c:v>12028.765</c:v>
                </c:pt>
                <c:pt idx="209">
                  <c:v>11889.678</c:v>
                </c:pt>
                <c:pt idx="210">
                  <c:v>14602.558</c:v>
                </c:pt>
                <c:pt idx="211">
                  <c:v>12953.832</c:v>
                </c:pt>
                <c:pt idx="212">
                  <c:v>14703.557</c:v>
                </c:pt>
                <c:pt idx="213">
                  <c:v>14678.899</c:v>
                </c:pt>
                <c:pt idx="214">
                  <c:v>14820.214</c:v>
                </c:pt>
                <c:pt idx="215">
                  <c:v>16952.134</c:v>
                </c:pt>
                <c:pt idx="216">
                  <c:v>13039.661</c:v>
                </c:pt>
                <c:pt idx="217">
                  <c:v>12671.745</c:v>
                </c:pt>
                <c:pt idx="218">
                  <c:v>15863.075</c:v>
                </c:pt>
                <c:pt idx="219">
                  <c:v>13103.374</c:v>
                </c:pt>
                <c:pt idx="220">
                  <c:v>12725.478</c:v>
                </c:pt>
                <c:pt idx="221">
                  <c:v>13171.169</c:v>
                </c:pt>
                <c:pt idx="222">
                  <c:v>11774.425</c:v>
                </c:pt>
                <c:pt idx="223">
                  <c:v>12337.598</c:v>
                </c:pt>
                <c:pt idx="224">
                  <c:v>12935.384</c:v>
                </c:pt>
                <c:pt idx="225">
                  <c:v>13248.977</c:v>
                </c:pt>
                <c:pt idx="226">
                  <c:v>12497.173</c:v>
                </c:pt>
                <c:pt idx="227">
                  <c:v>13605.313</c:v>
                </c:pt>
                <c:pt idx="228">
                  <c:v>13091.751</c:v>
                </c:pt>
                <c:pt idx="229">
                  <c:v>11451.122</c:v>
                </c:pt>
                <c:pt idx="230">
                  <c:v>12614.182</c:v>
                </c:pt>
                <c:pt idx="231">
                  <c:v>11817.7</c:v>
                </c:pt>
                <c:pt idx="232">
                  <c:v>10991.77</c:v>
                </c:pt>
                <c:pt idx="233">
                  <c:v>12511.803</c:v>
                </c:pt>
                <c:pt idx="234">
                  <c:v>12116.486</c:v>
                </c:pt>
                <c:pt idx="235">
                  <c:v>13086.447</c:v>
                </c:pt>
                <c:pt idx="236">
                  <c:v>11411.014</c:v>
                </c:pt>
                <c:pt idx="237">
                  <c:v>12092.536</c:v>
                </c:pt>
                <c:pt idx="238">
                  <c:v>12055.604</c:v>
                </c:pt>
                <c:pt idx="239">
                  <c:v>14432.577</c:v>
                </c:pt>
                <c:pt idx="240">
                  <c:v>13959.173</c:v>
                </c:pt>
                <c:pt idx="241">
                  <c:v>13512.396</c:v>
                </c:pt>
                <c:pt idx="242">
                  <c:v>14131.679</c:v>
                </c:pt>
                <c:pt idx="243">
                  <c:v>14566.694</c:v>
                </c:pt>
                <c:pt idx="244">
                  <c:v>13346.008</c:v>
                </c:pt>
                <c:pt idx="245">
                  <c:v>13098.377</c:v>
                </c:pt>
                <c:pt idx="246">
                  <c:v>14924.822</c:v>
                </c:pt>
                <c:pt idx="247">
                  <c:v>13570.111</c:v>
                </c:pt>
                <c:pt idx="248">
                  <c:v>13502.223</c:v>
                </c:pt>
                <c:pt idx="249">
                  <c:v>16523.837</c:v>
                </c:pt>
                <c:pt idx="250">
                  <c:v>15768.292</c:v>
                </c:pt>
                <c:pt idx="251">
                  <c:v>17991.432</c:v>
                </c:pt>
                <c:pt idx="252">
                  <c:v>15895.002</c:v>
                </c:pt>
                <c:pt idx="253">
                  <c:v>14486.879</c:v>
                </c:pt>
                <c:pt idx="254">
                  <c:v>15172.18</c:v>
                </c:pt>
                <c:pt idx="255">
                  <c:v>16260.0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2!$H$1</c:f>
              <c:strCache>
                <c:ptCount val="1"/>
                <c:pt idx="0">
                  <c:v>Lavalleja+Flores+Florida+Durazno+Treinta y T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7</c:f>
              <c:strCache>
                <c:ptCount val="256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</c:strCache>
            </c:strRef>
          </c:cat>
          <c:val>
            <c:numRef>
              <c:f>Hoja2!$H$2:$H$257</c:f>
              <c:numCache>
                <c:formatCode>General</c:formatCode>
                <c:ptCount val="256"/>
                <c:pt idx="0">
                  <c:v>1473.219</c:v>
                </c:pt>
                <c:pt idx="1">
                  <c:v>1422.458</c:v>
                </c:pt>
                <c:pt idx="2">
                  <c:v>1452.853</c:v>
                </c:pt>
                <c:pt idx="3">
                  <c:v>1646.606</c:v>
                </c:pt>
                <c:pt idx="4">
                  <c:v>1466.282</c:v>
                </c:pt>
                <c:pt idx="5">
                  <c:v>1358.95</c:v>
                </c:pt>
                <c:pt idx="6">
                  <c:v>1447.287</c:v>
                </c:pt>
                <c:pt idx="7">
                  <c:v>1368.769</c:v>
                </c:pt>
                <c:pt idx="8">
                  <c:v>1471.807</c:v>
                </c:pt>
                <c:pt idx="9">
                  <c:v>1574.985</c:v>
                </c:pt>
                <c:pt idx="10">
                  <c:v>1485.991</c:v>
                </c:pt>
                <c:pt idx="11">
                  <c:v>1814.184</c:v>
                </c:pt>
                <c:pt idx="12">
                  <c:v>1579.681</c:v>
                </c:pt>
                <c:pt idx="13">
                  <c:v>1559.329</c:v>
                </c:pt>
                <c:pt idx="14">
                  <c:v>1983.328</c:v>
                </c:pt>
                <c:pt idx="15">
                  <c:v>1297.979</c:v>
                </c:pt>
                <c:pt idx="16">
                  <c:v>1508.263</c:v>
                </c:pt>
                <c:pt idx="17">
                  <c:v>1431.206</c:v>
                </c:pt>
                <c:pt idx="18">
                  <c:v>1545.723</c:v>
                </c:pt>
                <c:pt idx="19">
                  <c:v>1518.79</c:v>
                </c:pt>
                <c:pt idx="20">
                  <c:v>1580.98</c:v>
                </c:pt>
                <c:pt idx="21">
                  <c:v>1475.033</c:v>
                </c:pt>
                <c:pt idx="22">
                  <c:v>1584.271</c:v>
                </c:pt>
                <c:pt idx="23">
                  <c:v>1924.928</c:v>
                </c:pt>
                <c:pt idx="24">
                  <c:v>1625.043</c:v>
                </c:pt>
                <c:pt idx="25">
                  <c:v>1622.679</c:v>
                </c:pt>
                <c:pt idx="26">
                  <c:v>1821.103</c:v>
                </c:pt>
                <c:pt idx="27">
                  <c:v>1833.295</c:v>
                </c:pt>
                <c:pt idx="28">
                  <c:v>1519.769</c:v>
                </c:pt>
                <c:pt idx="29">
                  <c:v>1602.631</c:v>
                </c:pt>
                <c:pt idx="30">
                  <c:v>1615.264</c:v>
                </c:pt>
                <c:pt idx="31">
                  <c:v>1528.632</c:v>
                </c:pt>
                <c:pt idx="32">
                  <c:v>1678.007</c:v>
                </c:pt>
                <c:pt idx="33">
                  <c:v>1791.29</c:v>
                </c:pt>
                <c:pt idx="34">
                  <c:v>1846.504</c:v>
                </c:pt>
                <c:pt idx="35">
                  <c:v>2085.891</c:v>
                </c:pt>
                <c:pt idx="36">
                  <c:v>1895.795</c:v>
                </c:pt>
                <c:pt idx="37">
                  <c:v>2036.807</c:v>
                </c:pt>
                <c:pt idx="38">
                  <c:v>1899.708</c:v>
                </c:pt>
                <c:pt idx="39">
                  <c:v>2007.355</c:v>
                </c:pt>
                <c:pt idx="40">
                  <c:v>1756.561</c:v>
                </c:pt>
                <c:pt idx="41">
                  <c:v>1888.05</c:v>
                </c:pt>
                <c:pt idx="42">
                  <c:v>1927.134</c:v>
                </c:pt>
                <c:pt idx="43">
                  <c:v>1807.893</c:v>
                </c:pt>
                <c:pt idx="44">
                  <c:v>1793.982</c:v>
                </c:pt>
                <c:pt idx="45">
                  <c:v>2121.309</c:v>
                </c:pt>
                <c:pt idx="46">
                  <c:v>2168.269</c:v>
                </c:pt>
                <c:pt idx="47">
                  <c:v>2256.017</c:v>
                </c:pt>
                <c:pt idx="48">
                  <c:v>2258.426</c:v>
                </c:pt>
                <c:pt idx="49">
                  <c:v>2240.443</c:v>
                </c:pt>
                <c:pt idx="50">
                  <c:v>2387.793</c:v>
                </c:pt>
                <c:pt idx="51">
                  <c:v>2168.027</c:v>
                </c:pt>
                <c:pt idx="52">
                  <c:v>2159.229</c:v>
                </c:pt>
                <c:pt idx="53">
                  <c:v>1945.058</c:v>
                </c:pt>
                <c:pt idx="54">
                  <c:v>2232.483</c:v>
                </c:pt>
                <c:pt idx="55">
                  <c:v>2228.253</c:v>
                </c:pt>
                <c:pt idx="56">
                  <c:v>2222.557</c:v>
                </c:pt>
                <c:pt idx="57">
                  <c:v>2485.278</c:v>
                </c:pt>
                <c:pt idx="58">
                  <c:v>2295.594</c:v>
                </c:pt>
                <c:pt idx="59">
                  <c:v>2862.01</c:v>
                </c:pt>
                <c:pt idx="60">
                  <c:v>2542.23</c:v>
                </c:pt>
                <c:pt idx="61">
                  <c:v>2490.29</c:v>
                </c:pt>
                <c:pt idx="62">
                  <c:v>2619.69</c:v>
                </c:pt>
                <c:pt idx="63">
                  <c:v>3073.598</c:v>
                </c:pt>
                <c:pt idx="64">
                  <c:v>2445.821</c:v>
                </c:pt>
                <c:pt idx="65">
                  <c:v>2472.246</c:v>
                </c:pt>
                <c:pt idx="66">
                  <c:v>2659.568</c:v>
                </c:pt>
                <c:pt idx="67">
                  <c:v>2356.79</c:v>
                </c:pt>
                <c:pt idx="68">
                  <c:v>2488.51</c:v>
                </c:pt>
                <c:pt idx="69">
                  <c:v>2950.692</c:v>
                </c:pt>
                <c:pt idx="70">
                  <c:v>2455.179</c:v>
                </c:pt>
                <c:pt idx="71">
                  <c:v>3256.584</c:v>
                </c:pt>
                <c:pt idx="72">
                  <c:v>2806.514</c:v>
                </c:pt>
                <c:pt idx="73">
                  <c:v>2798.573</c:v>
                </c:pt>
                <c:pt idx="74">
                  <c:v>3420.113</c:v>
                </c:pt>
                <c:pt idx="75">
                  <c:v>2854.416</c:v>
                </c:pt>
                <c:pt idx="76">
                  <c:v>2742.553</c:v>
                </c:pt>
                <c:pt idx="77">
                  <c:v>2757.1</c:v>
                </c:pt>
                <c:pt idx="78">
                  <c:v>2821.542</c:v>
                </c:pt>
                <c:pt idx="79">
                  <c:v>2895.825</c:v>
                </c:pt>
                <c:pt idx="80">
                  <c:v>2967.471</c:v>
                </c:pt>
                <c:pt idx="81">
                  <c:v>3262.856</c:v>
                </c:pt>
                <c:pt idx="82">
                  <c:v>3265.865</c:v>
                </c:pt>
                <c:pt idx="83">
                  <c:v>3836.116</c:v>
                </c:pt>
                <c:pt idx="84">
                  <c:v>3132.074</c:v>
                </c:pt>
                <c:pt idx="85">
                  <c:v>3210.46</c:v>
                </c:pt>
                <c:pt idx="86">
                  <c:v>3514.014</c:v>
                </c:pt>
                <c:pt idx="87">
                  <c:v>3730.894</c:v>
                </c:pt>
                <c:pt idx="88">
                  <c:v>3251.045</c:v>
                </c:pt>
                <c:pt idx="89">
                  <c:v>3266.646</c:v>
                </c:pt>
                <c:pt idx="90">
                  <c:v>3280.529</c:v>
                </c:pt>
                <c:pt idx="91">
                  <c:v>3327.664</c:v>
                </c:pt>
                <c:pt idx="92">
                  <c:v>3737.474</c:v>
                </c:pt>
                <c:pt idx="93">
                  <c:v>3537.909</c:v>
                </c:pt>
                <c:pt idx="94">
                  <c:v>3774.486</c:v>
                </c:pt>
                <c:pt idx="95">
                  <c:v>4275.837</c:v>
                </c:pt>
                <c:pt idx="96">
                  <c:v>3875.102</c:v>
                </c:pt>
                <c:pt idx="97">
                  <c:v>3817.365</c:v>
                </c:pt>
                <c:pt idx="98">
                  <c:v>4036.008</c:v>
                </c:pt>
                <c:pt idx="99">
                  <c:v>4034.737</c:v>
                </c:pt>
                <c:pt idx="100">
                  <c:v>3664.083</c:v>
                </c:pt>
                <c:pt idx="101">
                  <c:v>3573.776</c:v>
                </c:pt>
                <c:pt idx="102">
                  <c:v>3777.131</c:v>
                </c:pt>
                <c:pt idx="103">
                  <c:v>3651.791</c:v>
                </c:pt>
                <c:pt idx="104">
                  <c:v>3748.064</c:v>
                </c:pt>
                <c:pt idx="105">
                  <c:v>4055.626</c:v>
                </c:pt>
                <c:pt idx="106">
                  <c:v>4407.6</c:v>
                </c:pt>
                <c:pt idx="107">
                  <c:v>4525.724</c:v>
                </c:pt>
                <c:pt idx="108">
                  <c:v>4129.658</c:v>
                </c:pt>
                <c:pt idx="109">
                  <c:v>3882.848</c:v>
                </c:pt>
                <c:pt idx="110">
                  <c:v>4710.519</c:v>
                </c:pt>
                <c:pt idx="111">
                  <c:v>4368.815</c:v>
                </c:pt>
                <c:pt idx="112">
                  <c:v>4268.431</c:v>
                </c:pt>
                <c:pt idx="113">
                  <c:v>3881.038</c:v>
                </c:pt>
                <c:pt idx="114">
                  <c:v>4355.998</c:v>
                </c:pt>
                <c:pt idx="115">
                  <c:v>4458.603</c:v>
                </c:pt>
                <c:pt idx="116">
                  <c:v>3928.216</c:v>
                </c:pt>
                <c:pt idx="117">
                  <c:v>4995.475</c:v>
                </c:pt>
                <c:pt idx="118">
                  <c:v>4515.469</c:v>
                </c:pt>
                <c:pt idx="119">
                  <c:v>5356.097</c:v>
                </c:pt>
                <c:pt idx="120">
                  <c:v>4353.442</c:v>
                </c:pt>
                <c:pt idx="121">
                  <c:v>4220.173</c:v>
                </c:pt>
                <c:pt idx="122">
                  <c:v>4594.971</c:v>
                </c:pt>
                <c:pt idx="123">
                  <c:v>5124.224</c:v>
                </c:pt>
                <c:pt idx="124">
                  <c:v>4571.695</c:v>
                </c:pt>
                <c:pt idx="125">
                  <c:v>4280.869</c:v>
                </c:pt>
                <c:pt idx="126">
                  <c:v>4517.132</c:v>
                </c:pt>
                <c:pt idx="127">
                  <c:v>4633.304</c:v>
                </c:pt>
                <c:pt idx="128">
                  <c:v>4816.812</c:v>
                </c:pt>
                <c:pt idx="129">
                  <c:v>5039.796</c:v>
                </c:pt>
                <c:pt idx="130">
                  <c:v>4596.442</c:v>
                </c:pt>
                <c:pt idx="131">
                  <c:v>5649.906</c:v>
                </c:pt>
                <c:pt idx="132">
                  <c:v>4689.648</c:v>
                </c:pt>
                <c:pt idx="133">
                  <c:v>4652.609</c:v>
                </c:pt>
                <c:pt idx="134">
                  <c:v>5391.643</c:v>
                </c:pt>
                <c:pt idx="135">
                  <c:v>5068.987</c:v>
                </c:pt>
                <c:pt idx="136">
                  <c:v>4661.094</c:v>
                </c:pt>
                <c:pt idx="137">
                  <c:v>4902.485</c:v>
                </c:pt>
                <c:pt idx="138">
                  <c:v>5024.14</c:v>
                </c:pt>
                <c:pt idx="139">
                  <c:v>4491.324</c:v>
                </c:pt>
                <c:pt idx="140">
                  <c:v>4630.738</c:v>
                </c:pt>
                <c:pt idx="141">
                  <c:v>5342.214</c:v>
                </c:pt>
                <c:pt idx="142">
                  <c:v>4945.724</c:v>
                </c:pt>
                <c:pt idx="143">
                  <c:v>5815.187</c:v>
                </c:pt>
                <c:pt idx="144">
                  <c:v>4815.598</c:v>
                </c:pt>
                <c:pt idx="145">
                  <c:v>4926.598</c:v>
                </c:pt>
                <c:pt idx="146">
                  <c:v>5526.555</c:v>
                </c:pt>
                <c:pt idx="147">
                  <c:v>4521.43</c:v>
                </c:pt>
                <c:pt idx="148">
                  <c:v>5098.655</c:v>
                </c:pt>
                <c:pt idx="149">
                  <c:v>4979.097</c:v>
                </c:pt>
                <c:pt idx="150">
                  <c:v>5035.968</c:v>
                </c:pt>
                <c:pt idx="151">
                  <c:v>5422.8</c:v>
                </c:pt>
                <c:pt idx="152">
                  <c:v>5377.047</c:v>
                </c:pt>
                <c:pt idx="153">
                  <c:v>5232.722</c:v>
                </c:pt>
                <c:pt idx="154">
                  <c:v>5555.652</c:v>
                </c:pt>
                <c:pt idx="155">
                  <c:v>6290.878</c:v>
                </c:pt>
                <c:pt idx="156">
                  <c:v>5101.963</c:v>
                </c:pt>
                <c:pt idx="157">
                  <c:v>5014.187</c:v>
                </c:pt>
                <c:pt idx="158">
                  <c:v>6022.247</c:v>
                </c:pt>
                <c:pt idx="159">
                  <c:v>5504.491</c:v>
                </c:pt>
                <c:pt idx="160">
                  <c:v>5448.204</c:v>
                </c:pt>
                <c:pt idx="161">
                  <c:v>5526.094</c:v>
                </c:pt>
                <c:pt idx="162">
                  <c:v>5176.919</c:v>
                </c:pt>
                <c:pt idx="163">
                  <c:v>5416.097</c:v>
                </c:pt>
                <c:pt idx="164">
                  <c:v>5367.024</c:v>
                </c:pt>
                <c:pt idx="165">
                  <c:v>5751.51</c:v>
                </c:pt>
                <c:pt idx="166">
                  <c:v>5877.262</c:v>
                </c:pt>
                <c:pt idx="167">
                  <c:v>6732.409</c:v>
                </c:pt>
                <c:pt idx="168">
                  <c:v>5251.563</c:v>
                </c:pt>
                <c:pt idx="169">
                  <c:v>5110.805</c:v>
                </c:pt>
                <c:pt idx="170">
                  <c:v>5985.965</c:v>
                </c:pt>
                <c:pt idx="171">
                  <c:v>5425.935</c:v>
                </c:pt>
                <c:pt idx="172">
                  <c:v>5735.924</c:v>
                </c:pt>
                <c:pt idx="173">
                  <c:v>5309.814</c:v>
                </c:pt>
                <c:pt idx="174">
                  <c:v>4925.913</c:v>
                </c:pt>
                <c:pt idx="175">
                  <c:v>5670.566</c:v>
                </c:pt>
                <c:pt idx="176">
                  <c:v>5036.755</c:v>
                </c:pt>
                <c:pt idx="177">
                  <c:v>6025.744</c:v>
                </c:pt>
                <c:pt idx="178">
                  <c:v>5760.395</c:v>
                </c:pt>
                <c:pt idx="179">
                  <c:v>5874.203</c:v>
                </c:pt>
                <c:pt idx="180">
                  <c:v>5387.794</c:v>
                </c:pt>
                <c:pt idx="181">
                  <c:v>5289.676</c:v>
                </c:pt>
                <c:pt idx="182">
                  <c:v>5615.368</c:v>
                </c:pt>
                <c:pt idx="183">
                  <c:v>6159.265</c:v>
                </c:pt>
                <c:pt idx="184">
                  <c:v>5566.652</c:v>
                </c:pt>
                <c:pt idx="185">
                  <c:v>4924.156</c:v>
                </c:pt>
                <c:pt idx="186">
                  <c:v>5673.241</c:v>
                </c:pt>
                <c:pt idx="187">
                  <c:v>5748.885</c:v>
                </c:pt>
                <c:pt idx="188">
                  <c:v>5561.368</c:v>
                </c:pt>
                <c:pt idx="189">
                  <c:v>5976.668</c:v>
                </c:pt>
                <c:pt idx="190">
                  <c:v>6011.455</c:v>
                </c:pt>
                <c:pt idx="191">
                  <c:v>6468.331</c:v>
                </c:pt>
                <c:pt idx="192">
                  <c:v>5847.895</c:v>
                </c:pt>
                <c:pt idx="193">
                  <c:v>5698.95</c:v>
                </c:pt>
                <c:pt idx="194">
                  <c:v>4828.372</c:v>
                </c:pt>
                <c:pt idx="195">
                  <c:v>4143.572</c:v>
                </c:pt>
                <c:pt idx="196">
                  <c:v>4713.68</c:v>
                </c:pt>
                <c:pt idx="197">
                  <c:v>5309.802</c:v>
                </c:pt>
                <c:pt idx="198">
                  <c:v>5900.303</c:v>
                </c:pt>
                <c:pt idx="199">
                  <c:v>5659.501</c:v>
                </c:pt>
                <c:pt idx="200">
                  <c:v>6041.665</c:v>
                </c:pt>
                <c:pt idx="201">
                  <c:v>6364.206</c:v>
                </c:pt>
                <c:pt idx="202">
                  <c:v>5801.887</c:v>
                </c:pt>
                <c:pt idx="203">
                  <c:v>6856.702</c:v>
                </c:pt>
                <c:pt idx="204">
                  <c:v>4971.524</c:v>
                </c:pt>
                <c:pt idx="205">
                  <c:v>5411.44</c:v>
                </c:pt>
                <c:pt idx="206">
                  <c:v>6384.627</c:v>
                </c:pt>
                <c:pt idx="207">
                  <c:v>5137.368</c:v>
                </c:pt>
                <c:pt idx="208">
                  <c:v>5506.523</c:v>
                </c:pt>
                <c:pt idx="209">
                  <c:v>5443.109</c:v>
                </c:pt>
                <c:pt idx="210">
                  <c:v>6450.694</c:v>
                </c:pt>
                <c:pt idx="211">
                  <c:v>5561.875</c:v>
                </c:pt>
                <c:pt idx="212">
                  <c:v>6389.374</c:v>
                </c:pt>
                <c:pt idx="213">
                  <c:v>6349.565</c:v>
                </c:pt>
                <c:pt idx="214">
                  <c:v>6436.453</c:v>
                </c:pt>
                <c:pt idx="215">
                  <c:v>7281.804</c:v>
                </c:pt>
                <c:pt idx="216">
                  <c:v>5500.169</c:v>
                </c:pt>
                <c:pt idx="217">
                  <c:v>5474.894</c:v>
                </c:pt>
                <c:pt idx="218">
                  <c:v>6807.148</c:v>
                </c:pt>
                <c:pt idx="219">
                  <c:v>6186.186</c:v>
                </c:pt>
                <c:pt idx="220">
                  <c:v>6126.924</c:v>
                </c:pt>
                <c:pt idx="221">
                  <c:v>6151.311</c:v>
                </c:pt>
                <c:pt idx="222">
                  <c:v>5572.439</c:v>
                </c:pt>
                <c:pt idx="223">
                  <c:v>5966.515</c:v>
                </c:pt>
                <c:pt idx="224">
                  <c:v>6315.017</c:v>
                </c:pt>
                <c:pt idx="225">
                  <c:v>6501.773</c:v>
                </c:pt>
                <c:pt idx="226">
                  <c:v>6165.326</c:v>
                </c:pt>
                <c:pt idx="227">
                  <c:v>6606.463</c:v>
                </c:pt>
                <c:pt idx="228">
                  <c:v>6244.916</c:v>
                </c:pt>
                <c:pt idx="229">
                  <c:v>5821.977</c:v>
                </c:pt>
                <c:pt idx="230">
                  <c:v>6448.877</c:v>
                </c:pt>
                <c:pt idx="231">
                  <c:v>6215.389</c:v>
                </c:pt>
                <c:pt idx="232">
                  <c:v>5816.168</c:v>
                </c:pt>
                <c:pt idx="233">
                  <c:v>6291.785</c:v>
                </c:pt>
                <c:pt idx="234">
                  <c:v>6118.659</c:v>
                </c:pt>
                <c:pt idx="235">
                  <c:v>6564.986</c:v>
                </c:pt>
                <c:pt idx="236">
                  <c:v>5793.429</c:v>
                </c:pt>
                <c:pt idx="237">
                  <c:v>6251.439</c:v>
                </c:pt>
                <c:pt idx="238">
                  <c:v>5805.962</c:v>
                </c:pt>
                <c:pt idx="239">
                  <c:v>6784.575</c:v>
                </c:pt>
                <c:pt idx="240">
                  <c:v>6210.727</c:v>
                </c:pt>
                <c:pt idx="241">
                  <c:v>5952.345</c:v>
                </c:pt>
                <c:pt idx="242">
                  <c:v>6192.183</c:v>
                </c:pt>
                <c:pt idx="243">
                  <c:v>6339.222</c:v>
                </c:pt>
                <c:pt idx="244">
                  <c:v>5589.458</c:v>
                </c:pt>
                <c:pt idx="245">
                  <c:v>5606.534</c:v>
                </c:pt>
                <c:pt idx="246">
                  <c:v>6477.714</c:v>
                </c:pt>
                <c:pt idx="247">
                  <c:v>5768.471</c:v>
                </c:pt>
                <c:pt idx="248">
                  <c:v>5824.127</c:v>
                </c:pt>
                <c:pt idx="249">
                  <c:v>6900.953</c:v>
                </c:pt>
                <c:pt idx="250">
                  <c:v>6491.379</c:v>
                </c:pt>
                <c:pt idx="251">
                  <c:v>7065.373</c:v>
                </c:pt>
                <c:pt idx="252">
                  <c:v>6266.156</c:v>
                </c:pt>
                <c:pt idx="253">
                  <c:v>5933.349</c:v>
                </c:pt>
                <c:pt idx="254">
                  <c:v>6173.258</c:v>
                </c:pt>
                <c:pt idx="255">
                  <c:v>6647.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7853"/>
        <c:axId val="14605537"/>
      </c:lineChart>
      <c:catAx>
        <c:axId val="110678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5537"/>
        <c:crossesAt val="0"/>
        <c:auto val="1"/>
        <c:lblAlgn val="ctr"/>
        <c:lblOffset val="100"/>
        <c:noMultiLvlLbl val="0"/>
      </c:catAx>
      <c:valAx>
        <c:axId val="146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1650142134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97501310501"/>
          <c:y val="0.85405255494696"/>
          <c:w val="0.969334265245501"/>
          <c:h val="0.141856756569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9.66"/>
    <col collapsed="false" customWidth="true" hidden="false" outlineLevel="0" max="38" min="2" style="1" width="12.66"/>
    <col collapsed="false" customWidth="false" hidden="false" outlineLevel="0" max="257" min="39" style="1" width="10.3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5" t="s">
        <v>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true" outlineLevel="0" collapsed="false">
      <c r="A3" s="2" t="s">
        <v>6</v>
      </c>
      <c r="B3" s="3" t="s">
        <v>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A4" s="2" t="s">
        <v>8</v>
      </c>
      <c r="B4" s="6" t="n">
        <v>3798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5" hidden="false" customHeight="true" outlineLevel="0" collapsed="false">
      <c r="A5" s="2" t="s">
        <v>9</v>
      </c>
      <c r="B5" s="3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2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2.6" hidden="false" customHeight="false" outlineLevel="0" collapsed="false">
      <c r="A8" s="7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2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2.6" hidden="false" customHeight="false" outlineLevel="0" collapsed="false">
      <c r="A10" s="6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2.6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2.6" hidden="false" customHeight="fals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2.6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2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2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customFormat="false" ht="12.6" hidden="false" customHeight="false" outlineLevel="0" collapsed="false">
      <c r="A16" s="9"/>
      <c r="B16" s="10"/>
      <c r="C16" s="10"/>
    </row>
    <row r="17" customFormat="false" ht="12.6" hidden="false" customHeight="false" outlineLevel="0" collapsed="false">
      <c r="A17" s="9"/>
      <c r="B17" s="10"/>
      <c r="C17" s="10"/>
    </row>
    <row r="18" customFormat="false" ht="12.6" hidden="false" customHeight="false" outlineLevel="0" collapsed="false">
      <c r="A18" s="9"/>
      <c r="B18" s="10"/>
      <c r="C18" s="10"/>
    </row>
    <row r="19" customFormat="false" ht="12.6" hidden="false" customHeight="false" outlineLevel="0" collapsed="false">
      <c r="A19" s="9"/>
      <c r="B19" s="10"/>
      <c r="C19" s="10"/>
    </row>
    <row r="20" customFormat="false" ht="12.6" hidden="false" customHeight="false" outlineLevel="0" collapsed="false">
      <c r="A20" s="9"/>
      <c r="B20" s="10"/>
      <c r="C20" s="10"/>
    </row>
    <row r="21" customFormat="false" ht="12.6" hidden="false" customHeight="false" outlineLevel="0" collapsed="false">
      <c r="A21" s="9"/>
      <c r="B21" s="10"/>
      <c r="C21" s="10"/>
    </row>
    <row r="22" customFormat="false" ht="12.6" hidden="false" customHeight="false" outlineLevel="0" collapsed="false">
      <c r="A22" s="9"/>
      <c r="B22" s="11"/>
      <c r="C22" s="11"/>
    </row>
    <row r="23" customFormat="false" ht="12.6" hidden="false" customHeight="false" outlineLevel="0" collapsed="false">
      <c r="A23" s="9"/>
      <c r="B23" s="11"/>
      <c r="C23" s="11"/>
    </row>
    <row r="24" customFormat="false" ht="12.6" hidden="false" customHeight="false" outlineLevel="0" collapsed="false">
      <c r="A24" s="9"/>
      <c r="B24" s="11"/>
      <c r="C24" s="11"/>
    </row>
    <row r="25" customFormat="false" ht="12.6" hidden="false" customHeight="false" outlineLevel="0" collapsed="false">
      <c r="A25" s="9"/>
      <c r="B25" s="11"/>
      <c r="C25" s="11"/>
    </row>
    <row r="26" customFormat="false" ht="12.6" hidden="false" customHeight="false" outlineLevel="0" collapsed="false">
      <c r="A26" s="9"/>
      <c r="B26" s="11"/>
      <c r="C26" s="11"/>
    </row>
    <row r="27" customFormat="false" ht="12.6" hidden="false" customHeight="false" outlineLevel="0" collapsed="false">
      <c r="A27" s="9"/>
      <c r="B27" s="11"/>
      <c r="C27" s="11"/>
    </row>
    <row r="28" customFormat="false" ht="12.6" hidden="false" customHeight="false" outlineLevel="0" collapsed="false">
      <c r="A28" s="9"/>
      <c r="B28" s="11"/>
      <c r="C28" s="11"/>
    </row>
    <row r="29" customFormat="false" ht="12.6" hidden="false" customHeight="false" outlineLevel="0" collapsed="false">
      <c r="A29" s="9"/>
      <c r="B29" s="11"/>
      <c r="C29" s="11"/>
    </row>
    <row r="30" customFormat="false" ht="12.6" hidden="false" customHeight="false" outlineLevel="0" collapsed="false">
      <c r="A30" s="9"/>
      <c r="B30" s="11"/>
      <c r="C30" s="11"/>
    </row>
    <row r="31" customFormat="false" ht="12.6" hidden="false" customHeight="false" outlineLevel="0" collapsed="false">
      <c r="A31" s="9"/>
      <c r="B31" s="11"/>
      <c r="C31" s="11"/>
    </row>
    <row r="32" customFormat="false" ht="12.6" hidden="false" customHeight="false" outlineLevel="0" collapsed="false">
      <c r="A32" s="9"/>
      <c r="B32" s="11"/>
      <c r="C32" s="11"/>
    </row>
    <row r="33" customFormat="false" ht="12.6" hidden="false" customHeight="false" outlineLevel="0" collapsed="false">
      <c r="A33" s="9"/>
      <c r="B33" s="11"/>
      <c r="C33" s="11"/>
    </row>
  </sheetData>
  <hyperlinks>
    <hyperlink ref="H1" location="'vta gasolinas por depto'!A1" display="Ir a la serie de dat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47" activePane="bottomRight" state="frozen"/>
      <selection pane="topLeft" activeCell="A1" activeCellId="0" sqref="A1"/>
      <selection pane="topRight" activeCell="C1" activeCellId="0" sqref="C1"/>
      <selection pane="bottomLeft" activeCell="A247" activeCellId="0" sqref="A247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2" width="8.66"/>
    <col collapsed="false" customWidth="true" hidden="false" outlineLevel="0" max="2" min="2" style="12" width="6.66"/>
    <col collapsed="false" customWidth="true" hidden="false" outlineLevel="0" max="23" min="3" style="12" width="12.66"/>
    <col collapsed="false" customWidth="false" hidden="false" outlineLevel="0" max="257" min="24" style="12" width="11.43"/>
  </cols>
  <sheetData>
    <row r="1" customFormat="false" ht="17.4" hidden="false" customHeight="false" outlineLevel="0" collapsed="false">
      <c r="A1" s="13" t="s">
        <v>14</v>
      </c>
      <c r="B1" s="13"/>
      <c r="C1" s="13"/>
      <c r="D1" s="13"/>
      <c r="E1" s="13"/>
      <c r="F1" s="13"/>
      <c r="G1" s="13"/>
      <c r="H1" s="13"/>
      <c r="I1" s="13"/>
    </row>
    <row r="3" s="15" customFormat="true" ht="22.8" hidden="false" customHeight="false" outlineLevel="0" collapsed="false">
      <c r="A3" s="14" t="s">
        <v>15</v>
      </c>
      <c r="B3" s="14" t="s">
        <v>16</v>
      </c>
      <c r="C3" s="14" t="s">
        <v>17</v>
      </c>
      <c r="D3" s="14" t="s">
        <v>18</v>
      </c>
      <c r="E3" s="14" t="s">
        <v>19</v>
      </c>
      <c r="F3" s="14" t="s">
        <v>20</v>
      </c>
      <c r="G3" s="14" t="s">
        <v>21</v>
      </c>
      <c r="H3" s="14" t="s">
        <v>22</v>
      </c>
      <c r="I3" s="14" t="s">
        <v>23</v>
      </c>
      <c r="J3" s="14" t="s">
        <v>24</v>
      </c>
      <c r="K3" s="14" t="s">
        <v>25</v>
      </c>
      <c r="L3" s="14" t="s">
        <v>26</v>
      </c>
      <c r="M3" s="14" t="s">
        <v>27</v>
      </c>
      <c r="N3" s="14" t="s">
        <v>28</v>
      </c>
      <c r="O3" s="14" t="s">
        <v>29</v>
      </c>
      <c r="P3" s="14" t="s">
        <v>30</v>
      </c>
      <c r="Q3" s="14" t="s">
        <v>31</v>
      </c>
      <c r="R3" s="14" t="s">
        <v>32</v>
      </c>
      <c r="S3" s="14" t="s">
        <v>33</v>
      </c>
      <c r="T3" s="14" t="s">
        <v>34</v>
      </c>
      <c r="U3" s="14" t="s">
        <v>35</v>
      </c>
      <c r="V3" s="14" t="s">
        <v>36</v>
      </c>
      <c r="W3" s="14" t="s">
        <v>37</v>
      </c>
    </row>
    <row r="4" customFormat="false" ht="12" hidden="false" customHeight="true" outlineLevel="0" collapsed="false">
      <c r="A4" s="16" t="n">
        <v>2004</v>
      </c>
      <c r="B4" s="17" t="n">
        <v>1</v>
      </c>
      <c r="C4" s="18" t="n">
        <v>301.543</v>
      </c>
      <c r="D4" s="18" t="n">
        <v>1780.971</v>
      </c>
      <c r="E4" s="18" t="n">
        <v>1813.419</v>
      </c>
      <c r="F4" s="18" t="n">
        <v>438.291</v>
      </c>
      <c r="G4" s="18" t="n">
        <v>1049.296</v>
      </c>
      <c r="H4" s="18" t="n">
        <v>277.399</v>
      </c>
      <c r="I4" s="18" t="n">
        <v>195.244</v>
      </c>
      <c r="J4" s="18" t="n">
        <v>351.598</v>
      </c>
      <c r="K4" s="18" t="n">
        <v>390.206</v>
      </c>
      <c r="L4" s="18" t="n">
        <v>5461.464</v>
      </c>
      <c r="M4" s="18" t="n">
        <v>9211.167</v>
      </c>
      <c r="N4" s="18" t="n">
        <v>586.29</v>
      </c>
      <c r="O4" s="18" t="n">
        <v>286.459</v>
      </c>
      <c r="P4" s="18" t="n">
        <v>338.761</v>
      </c>
      <c r="Q4" s="18" t="n">
        <v>1046.197</v>
      </c>
      <c r="R4" s="18" t="n">
        <v>603.996</v>
      </c>
      <c r="S4" s="18" t="n">
        <v>622.597</v>
      </c>
      <c r="T4" s="18" t="n">
        <v>586.823</v>
      </c>
      <c r="U4" s="18" t="n">
        <v>510.738</v>
      </c>
      <c r="V4" s="18" t="n">
        <v>258.772</v>
      </c>
      <c r="W4" s="18" t="n">
        <f aca="false">SUM(C4:V4)</f>
        <v>26111.231</v>
      </c>
    </row>
    <row r="5" customFormat="false" ht="11.4" hidden="false" customHeight="false" outlineLevel="0" collapsed="false">
      <c r="A5" s="19" t="n">
        <v>2004</v>
      </c>
      <c r="B5" s="20" t="n">
        <v>2</v>
      </c>
      <c r="C5" s="21" t="n">
        <v>294.812</v>
      </c>
      <c r="D5" s="21" t="n">
        <v>1665.394</v>
      </c>
      <c r="E5" s="21" t="n">
        <v>1690.472</v>
      </c>
      <c r="F5" s="21" t="n">
        <v>445.994</v>
      </c>
      <c r="G5" s="21" t="n">
        <v>976.895</v>
      </c>
      <c r="H5" s="21" t="n">
        <v>275.23</v>
      </c>
      <c r="I5" s="21" t="n">
        <v>174.421</v>
      </c>
      <c r="J5" s="21" t="n">
        <v>353.683</v>
      </c>
      <c r="K5" s="21" t="n">
        <v>372.444</v>
      </c>
      <c r="L5" s="21" t="n">
        <v>3631.048</v>
      </c>
      <c r="M5" s="21" t="n">
        <v>9435.249</v>
      </c>
      <c r="N5" s="21" t="n">
        <v>603.469</v>
      </c>
      <c r="O5" s="21" t="n">
        <v>285.447</v>
      </c>
      <c r="P5" s="21" t="n">
        <v>300.276</v>
      </c>
      <c r="Q5" s="21" t="n">
        <v>824.637</v>
      </c>
      <c r="R5" s="21" t="n">
        <v>569.74</v>
      </c>
      <c r="S5" s="21" t="n">
        <v>608.641</v>
      </c>
      <c r="T5" s="21" t="n">
        <v>514.232</v>
      </c>
      <c r="U5" s="21" t="n">
        <v>491.685</v>
      </c>
      <c r="V5" s="21" t="n">
        <v>246.68</v>
      </c>
      <c r="W5" s="21" t="n">
        <f aca="false">SUM(C5:V5)</f>
        <v>23760.449</v>
      </c>
    </row>
    <row r="6" customFormat="false" ht="11.4" hidden="false" customHeight="false" outlineLevel="0" collapsed="false">
      <c r="A6" s="16" t="n">
        <v>2004</v>
      </c>
      <c r="B6" s="17" t="n">
        <v>3</v>
      </c>
      <c r="C6" s="18" t="n">
        <v>292.656</v>
      </c>
      <c r="D6" s="18" t="n">
        <v>1397.468</v>
      </c>
      <c r="E6" s="18" t="n">
        <v>1689.49</v>
      </c>
      <c r="F6" s="18" t="n">
        <v>436.186</v>
      </c>
      <c r="G6" s="18" t="n">
        <v>972.764</v>
      </c>
      <c r="H6" s="18" t="n">
        <v>281.939</v>
      </c>
      <c r="I6" s="18" t="n">
        <v>176.754</v>
      </c>
      <c r="J6" s="18" t="n">
        <v>365.901</v>
      </c>
      <c r="K6" s="18" t="n">
        <v>375.455</v>
      </c>
      <c r="L6" s="18" t="n">
        <v>2099.197</v>
      </c>
      <c r="M6" s="18" t="n">
        <v>10726.426</v>
      </c>
      <c r="N6" s="18" t="n">
        <v>676.771</v>
      </c>
      <c r="O6" s="18" t="n">
        <v>273.918</v>
      </c>
      <c r="P6" s="18" t="n">
        <v>295.897</v>
      </c>
      <c r="Q6" s="18" t="n">
        <v>468.838</v>
      </c>
      <c r="R6" s="18" t="n">
        <v>614.246</v>
      </c>
      <c r="S6" s="18" t="n">
        <v>597.469</v>
      </c>
      <c r="T6" s="18" t="n">
        <v>485.799</v>
      </c>
      <c r="U6" s="18" t="n">
        <v>489.377</v>
      </c>
      <c r="V6" s="18" t="n">
        <v>252.804</v>
      </c>
      <c r="W6" s="18" t="n">
        <f aca="false">SUM(C6:V6)</f>
        <v>22969.355</v>
      </c>
    </row>
    <row r="7" customFormat="false" ht="11.4" hidden="false" customHeight="false" outlineLevel="0" collapsed="false">
      <c r="A7" s="19" t="n">
        <v>2004</v>
      </c>
      <c r="B7" s="20" t="n">
        <v>4</v>
      </c>
      <c r="C7" s="21" t="n">
        <v>281.729</v>
      </c>
      <c r="D7" s="21" t="n">
        <v>1414.199</v>
      </c>
      <c r="E7" s="21" t="n">
        <v>1777.255</v>
      </c>
      <c r="F7" s="21" t="n">
        <v>485.338</v>
      </c>
      <c r="G7" s="21" t="n">
        <v>1029.295</v>
      </c>
      <c r="H7" s="21" t="n">
        <v>309.633</v>
      </c>
      <c r="I7" s="21" t="n">
        <v>201.944</v>
      </c>
      <c r="J7" s="21" t="n">
        <v>400.356</v>
      </c>
      <c r="K7" s="21" t="n">
        <v>442.705</v>
      </c>
      <c r="L7" s="21" t="n">
        <v>2243.863</v>
      </c>
      <c r="M7" s="21" t="n">
        <v>10821.18</v>
      </c>
      <c r="N7" s="21" t="n">
        <v>705.397</v>
      </c>
      <c r="O7" s="21" t="n">
        <v>335.992</v>
      </c>
      <c r="P7" s="21" t="n">
        <v>297.463</v>
      </c>
      <c r="Q7" s="21" t="n">
        <v>557.001</v>
      </c>
      <c r="R7" s="21" t="n">
        <v>672.124</v>
      </c>
      <c r="S7" s="21" t="n">
        <v>634.83</v>
      </c>
      <c r="T7" s="21" t="n">
        <v>562.657</v>
      </c>
      <c r="U7" s="21" t="n">
        <v>553.638</v>
      </c>
      <c r="V7" s="21" t="n">
        <v>291.968</v>
      </c>
      <c r="W7" s="21" t="n">
        <f aca="false">SUM(C7:V7)</f>
        <v>24018.567</v>
      </c>
    </row>
    <row r="8" customFormat="false" ht="11.4" hidden="false" customHeight="false" outlineLevel="0" collapsed="false">
      <c r="A8" s="16" t="n">
        <v>2004</v>
      </c>
      <c r="B8" s="17" t="n">
        <v>5</v>
      </c>
      <c r="C8" s="18" t="n">
        <v>254.421</v>
      </c>
      <c r="D8" s="18" t="n">
        <v>1369.904</v>
      </c>
      <c r="E8" s="18" t="n">
        <v>1700.82</v>
      </c>
      <c r="F8" s="18" t="n">
        <v>433.005</v>
      </c>
      <c r="G8" s="18" t="n">
        <v>948.011</v>
      </c>
      <c r="H8" s="18" t="n">
        <v>268.088</v>
      </c>
      <c r="I8" s="18" t="n">
        <v>163.833</v>
      </c>
      <c r="J8" s="18" t="n">
        <v>398.231</v>
      </c>
      <c r="K8" s="18" t="n">
        <v>375.09</v>
      </c>
      <c r="L8" s="18" t="n">
        <v>1562.379</v>
      </c>
      <c r="M8" s="18" t="n">
        <v>11659.427</v>
      </c>
      <c r="N8" s="18" t="n">
        <v>717.97</v>
      </c>
      <c r="O8" s="18" t="n">
        <v>339.358</v>
      </c>
      <c r="P8" s="18" t="n">
        <v>266.787</v>
      </c>
      <c r="Q8" s="18" t="n">
        <v>381.263</v>
      </c>
      <c r="R8" s="18" t="n">
        <v>597.655</v>
      </c>
      <c r="S8" s="18" t="n">
        <v>544.2</v>
      </c>
      <c r="T8" s="18" t="n">
        <v>479.051</v>
      </c>
      <c r="U8" s="18" t="n">
        <v>506.13</v>
      </c>
      <c r="V8" s="18" t="n">
        <v>261.04</v>
      </c>
      <c r="W8" s="18" t="n">
        <f aca="false">SUM(C8:V8)</f>
        <v>23226.663</v>
      </c>
    </row>
    <row r="9" customFormat="false" ht="11.4" hidden="false" customHeight="false" outlineLevel="0" collapsed="false">
      <c r="A9" s="19" t="n">
        <v>2004</v>
      </c>
      <c r="B9" s="20" t="n">
        <v>6</v>
      </c>
      <c r="C9" s="21" t="n">
        <v>255.167</v>
      </c>
      <c r="D9" s="21" t="n">
        <v>1047.895</v>
      </c>
      <c r="E9" s="21" t="n">
        <v>1524.567</v>
      </c>
      <c r="F9" s="21" t="n">
        <v>421.384</v>
      </c>
      <c r="G9" s="21" t="n">
        <v>895.438</v>
      </c>
      <c r="H9" s="21" t="n">
        <v>266.511</v>
      </c>
      <c r="I9" s="21" t="n">
        <v>152.073</v>
      </c>
      <c r="J9" s="21" t="n">
        <v>346.136</v>
      </c>
      <c r="K9" s="21" t="n">
        <v>345.278</v>
      </c>
      <c r="L9" s="21" t="n">
        <v>1579.981</v>
      </c>
      <c r="M9" s="21" t="n">
        <v>10413.005</v>
      </c>
      <c r="N9" s="21" t="n">
        <v>577.464</v>
      </c>
      <c r="O9" s="21" t="n">
        <v>249.444</v>
      </c>
      <c r="P9" s="21" t="n">
        <v>256.115</v>
      </c>
      <c r="Q9" s="21" t="n">
        <v>351.796</v>
      </c>
      <c r="R9" s="21" t="n">
        <v>602.582</v>
      </c>
      <c r="S9" s="21" t="n">
        <v>539.122</v>
      </c>
      <c r="T9" s="21" t="n">
        <v>473.236</v>
      </c>
      <c r="U9" s="21" t="n">
        <v>438.103</v>
      </c>
      <c r="V9" s="21" t="n">
        <v>248.952</v>
      </c>
      <c r="W9" s="21" t="n">
        <f aca="false">SUM(C9:V9)</f>
        <v>20984.249</v>
      </c>
    </row>
    <row r="10" customFormat="false" ht="11.4" hidden="false" customHeight="false" outlineLevel="0" collapsed="false">
      <c r="A10" s="16" t="n">
        <v>2004</v>
      </c>
      <c r="B10" s="17" t="n">
        <v>7</v>
      </c>
      <c r="C10" s="18" t="n">
        <v>239.026</v>
      </c>
      <c r="D10" s="18" t="n">
        <v>1161.362</v>
      </c>
      <c r="E10" s="18" t="n">
        <v>1623.996</v>
      </c>
      <c r="F10" s="18" t="n">
        <v>408.356</v>
      </c>
      <c r="G10" s="18" t="n">
        <v>905.265</v>
      </c>
      <c r="H10" s="18" t="n">
        <v>288.28</v>
      </c>
      <c r="I10" s="18" t="n">
        <v>182.268</v>
      </c>
      <c r="J10" s="18" t="n">
        <v>343.667</v>
      </c>
      <c r="K10" s="18" t="n">
        <v>388.389</v>
      </c>
      <c r="L10" s="18" t="n">
        <v>1804.441</v>
      </c>
      <c r="M10" s="18" t="n">
        <v>10100.391</v>
      </c>
      <c r="N10" s="18" t="n">
        <v>604.439</v>
      </c>
      <c r="O10" s="18" t="n">
        <v>265.146</v>
      </c>
      <c r="P10" s="18" t="n">
        <v>258.537</v>
      </c>
      <c r="Q10" s="18" t="n">
        <v>376.464</v>
      </c>
      <c r="R10" s="18" t="n">
        <v>591.806</v>
      </c>
      <c r="S10" s="18" t="n">
        <v>558.297</v>
      </c>
      <c r="T10" s="18" t="n">
        <v>482.101</v>
      </c>
      <c r="U10" s="18" t="n">
        <v>472.617</v>
      </c>
      <c r="V10" s="18" t="n">
        <v>244.683</v>
      </c>
      <c r="W10" s="18" t="n">
        <f aca="false">SUM(C10:V10)</f>
        <v>21299.531</v>
      </c>
    </row>
    <row r="11" customFormat="false" ht="11.4" hidden="false" customHeight="false" outlineLevel="0" collapsed="false">
      <c r="A11" s="19" t="n">
        <v>2004</v>
      </c>
      <c r="B11" s="20" t="n">
        <v>8</v>
      </c>
      <c r="C11" s="21" t="n">
        <v>199.25</v>
      </c>
      <c r="D11" s="21" t="n">
        <v>1150.522</v>
      </c>
      <c r="E11" s="21" t="n">
        <v>1537.833</v>
      </c>
      <c r="F11" s="21" t="n">
        <v>364.118</v>
      </c>
      <c r="G11" s="21" t="n">
        <v>882.009</v>
      </c>
      <c r="H11" s="21" t="n">
        <v>262.939</v>
      </c>
      <c r="I11" s="21" t="n">
        <v>164.791</v>
      </c>
      <c r="J11" s="21" t="n">
        <v>327.95</v>
      </c>
      <c r="K11" s="21" t="n">
        <v>359.608</v>
      </c>
      <c r="L11" s="21" t="n">
        <v>1663.418</v>
      </c>
      <c r="M11" s="21" t="n">
        <v>10343.12</v>
      </c>
      <c r="N11" s="21" t="n">
        <v>606.897</v>
      </c>
      <c r="O11" s="21" t="n">
        <v>259.852</v>
      </c>
      <c r="P11" s="21" t="n">
        <v>218.018</v>
      </c>
      <c r="Q11" s="21" t="n">
        <v>348.036</v>
      </c>
      <c r="R11" s="21" t="n">
        <v>582.496</v>
      </c>
      <c r="S11" s="21" t="n">
        <v>523.599</v>
      </c>
      <c r="T11" s="21" t="n">
        <v>472.934</v>
      </c>
      <c r="U11" s="21" t="n">
        <v>467.329</v>
      </c>
      <c r="V11" s="21" t="n">
        <v>253.481</v>
      </c>
      <c r="W11" s="21" t="n">
        <f aca="false">SUM(C11:V11)</f>
        <v>20988.2</v>
      </c>
    </row>
    <row r="12" customFormat="false" ht="11.4" hidden="false" customHeight="false" outlineLevel="0" collapsed="false">
      <c r="A12" s="16" t="n">
        <v>2004</v>
      </c>
      <c r="B12" s="17" t="n">
        <v>9</v>
      </c>
      <c r="C12" s="18" t="n">
        <v>203.735</v>
      </c>
      <c r="D12" s="18" t="n">
        <v>1230.624</v>
      </c>
      <c r="E12" s="18" t="n">
        <v>1670.607</v>
      </c>
      <c r="F12" s="18" t="n">
        <v>365.844</v>
      </c>
      <c r="G12" s="18" t="n">
        <v>940.018</v>
      </c>
      <c r="H12" s="18" t="n">
        <v>306.639</v>
      </c>
      <c r="I12" s="18" t="n">
        <v>174.768</v>
      </c>
      <c r="J12" s="18" t="n">
        <v>370.97</v>
      </c>
      <c r="K12" s="18" t="n">
        <v>369.23</v>
      </c>
      <c r="L12" s="18" t="n">
        <v>1778.463</v>
      </c>
      <c r="M12" s="18" t="n">
        <v>10650.267</v>
      </c>
      <c r="N12" s="18" t="n">
        <v>645.556</v>
      </c>
      <c r="O12" s="18" t="n">
        <v>273.852</v>
      </c>
      <c r="P12" s="18" t="n">
        <v>213.763</v>
      </c>
      <c r="Q12" s="18" t="n">
        <v>374.717</v>
      </c>
      <c r="R12" s="18" t="n">
        <v>582.402</v>
      </c>
      <c r="S12" s="18" t="n">
        <v>564.097</v>
      </c>
      <c r="T12" s="18" t="n">
        <v>485.982</v>
      </c>
      <c r="U12" s="18" t="n">
        <v>477.878</v>
      </c>
      <c r="V12" s="18" t="n">
        <v>250.2</v>
      </c>
      <c r="W12" s="18" t="n">
        <f aca="false">SUM(C12:V12)</f>
        <v>21929.612</v>
      </c>
    </row>
    <row r="13" customFormat="false" ht="11.4" hidden="false" customHeight="false" outlineLevel="0" collapsed="false">
      <c r="A13" s="19" t="n">
        <v>2004</v>
      </c>
      <c r="B13" s="20" t="n">
        <v>10</v>
      </c>
      <c r="C13" s="21" t="n">
        <v>214.999</v>
      </c>
      <c r="D13" s="21" t="n">
        <v>1332.298</v>
      </c>
      <c r="E13" s="21" t="n">
        <v>1781.747</v>
      </c>
      <c r="F13" s="21" t="n">
        <v>443.967</v>
      </c>
      <c r="G13" s="21" t="n">
        <v>1008.248</v>
      </c>
      <c r="H13" s="21" t="n">
        <v>303.749</v>
      </c>
      <c r="I13" s="21" t="n">
        <v>187.318</v>
      </c>
      <c r="J13" s="21" t="n">
        <v>405.026</v>
      </c>
      <c r="K13" s="21" t="n">
        <v>409.659</v>
      </c>
      <c r="L13" s="21" t="n">
        <v>2037.758</v>
      </c>
      <c r="M13" s="21" t="n">
        <v>11227.052</v>
      </c>
      <c r="N13" s="21" t="n">
        <v>646.453</v>
      </c>
      <c r="O13" s="21" t="n">
        <v>291.985</v>
      </c>
      <c r="P13" s="21" t="n">
        <v>224.233</v>
      </c>
      <c r="Q13" s="21" t="n">
        <v>423.203</v>
      </c>
      <c r="R13" s="21" t="n">
        <v>622.001</v>
      </c>
      <c r="S13" s="21" t="n">
        <v>607.911</v>
      </c>
      <c r="T13" s="21" t="n">
        <v>538.081</v>
      </c>
      <c r="U13" s="21" t="n">
        <v>514.594</v>
      </c>
      <c r="V13" s="21" t="n">
        <v>269.233</v>
      </c>
      <c r="W13" s="21" t="n">
        <f aca="false">SUM(C13:V13)</f>
        <v>23489.515</v>
      </c>
    </row>
    <row r="14" customFormat="false" ht="11.4" hidden="false" customHeight="false" outlineLevel="0" collapsed="false">
      <c r="A14" s="16" t="n">
        <v>2004</v>
      </c>
      <c r="B14" s="17" t="n">
        <v>11</v>
      </c>
      <c r="C14" s="18" t="n">
        <v>196.306</v>
      </c>
      <c r="D14" s="18" t="n">
        <v>1359.39</v>
      </c>
      <c r="E14" s="18" t="n">
        <v>1635.103</v>
      </c>
      <c r="F14" s="18" t="n">
        <v>410.732</v>
      </c>
      <c r="G14" s="18" t="n">
        <v>942.776</v>
      </c>
      <c r="H14" s="18" t="n">
        <v>304.589</v>
      </c>
      <c r="I14" s="18" t="n">
        <v>171.79</v>
      </c>
      <c r="J14" s="18" t="n">
        <v>378.118</v>
      </c>
      <c r="K14" s="18" t="n">
        <v>378.297</v>
      </c>
      <c r="L14" s="18" t="n">
        <v>2078.273</v>
      </c>
      <c r="M14" s="18" t="n">
        <v>10681.079</v>
      </c>
      <c r="N14" s="18" t="n">
        <v>619.093</v>
      </c>
      <c r="O14" s="18" t="n">
        <v>268.281</v>
      </c>
      <c r="P14" s="18" t="n">
        <v>215.183</v>
      </c>
      <c r="Q14" s="18" t="n">
        <v>418.078</v>
      </c>
      <c r="R14" s="18" t="n">
        <v>563.885</v>
      </c>
      <c r="S14" s="18" t="n">
        <v>583.492</v>
      </c>
      <c r="T14" s="18" t="n">
        <v>506.19</v>
      </c>
      <c r="U14" s="18" t="n">
        <v>495.862</v>
      </c>
      <c r="V14" s="18" t="n">
        <v>253.197</v>
      </c>
      <c r="W14" s="18" t="n">
        <f aca="false">SUM(C14:V14)</f>
        <v>22459.714</v>
      </c>
    </row>
    <row r="15" customFormat="false" ht="11.4" hidden="false" customHeight="false" outlineLevel="0" collapsed="false">
      <c r="A15" s="19" t="n">
        <v>2004</v>
      </c>
      <c r="B15" s="20" t="n">
        <v>12</v>
      </c>
      <c r="C15" s="21" t="n">
        <v>269.564</v>
      </c>
      <c r="D15" s="21" t="n">
        <v>1846.292</v>
      </c>
      <c r="E15" s="21" t="n">
        <v>2136.266</v>
      </c>
      <c r="F15" s="21" t="n">
        <v>491.008</v>
      </c>
      <c r="G15" s="21" t="n">
        <v>1232.185</v>
      </c>
      <c r="H15" s="21" t="n">
        <v>349.742</v>
      </c>
      <c r="I15" s="21" t="n">
        <v>220.803</v>
      </c>
      <c r="J15" s="21" t="n">
        <v>466.652</v>
      </c>
      <c r="K15" s="21" t="n">
        <v>459.462</v>
      </c>
      <c r="L15" s="21" t="n">
        <v>3457.026</v>
      </c>
      <c r="M15" s="21" t="n">
        <v>12944.47</v>
      </c>
      <c r="N15" s="21" t="n">
        <v>726.734</v>
      </c>
      <c r="O15" s="21" t="n">
        <v>336.543</v>
      </c>
      <c r="P15" s="21" t="n">
        <v>260.805</v>
      </c>
      <c r="Q15" s="21" t="n">
        <v>635.692</v>
      </c>
      <c r="R15" s="21" t="n">
        <v>672.983</v>
      </c>
      <c r="S15" s="21" t="n">
        <v>752.031</v>
      </c>
      <c r="T15" s="21" t="n">
        <v>660.95</v>
      </c>
      <c r="U15" s="21" t="n">
        <v>620.135</v>
      </c>
      <c r="V15" s="21" t="n">
        <v>317.525</v>
      </c>
      <c r="W15" s="21" t="n">
        <f aca="false">SUM(C15:V15)</f>
        <v>28856.868</v>
      </c>
    </row>
    <row r="16" customFormat="false" ht="11.4" hidden="false" customHeight="false" outlineLevel="0" collapsed="false">
      <c r="A16" s="16" t="n">
        <v>2005</v>
      </c>
      <c r="B16" s="17" t="n">
        <v>1</v>
      </c>
      <c r="C16" s="18" t="n">
        <v>229.248</v>
      </c>
      <c r="D16" s="18" t="n">
        <v>2026.054</v>
      </c>
      <c r="E16" s="18" t="n">
        <v>1849.502</v>
      </c>
      <c r="F16" s="18" t="n">
        <v>460.827</v>
      </c>
      <c r="G16" s="18" t="n">
        <v>1095.184</v>
      </c>
      <c r="H16" s="18" t="n">
        <v>311.756</v>
      </c>
      <c r="I16" s="18" t="n">
        <v>204.145</v>
      </c>
      <c r="J16" s="18" t="n">
        <v>390.168</v>
      </c>
      <c r="K16" s="18" t="n">
        <v>403.811</v>
      </c>
      <c r="L16" s="18" t="n">
        <v>5787.73</v>
      </c>
      <c r="M16" s="18" t="n">
        <v>9199.61</v>
      </c>
      <c r="N16" s="18" t="n">
        <v>587.006</v>
      </c>
      <c r="O16" s="18" t="n">
        <v>322.708</v>
      </c>
      <c r="P16" s="18" t="n">
        <v>237.934</v>
      </c>
      <c r="Q16" s="18" t="n">
        <v>1195.296</v>
      </c>
      <c r="R16" s="18" t="n">
        <v>563.475</v>
      </c>
      <c r="S16" s="18" t="n">
        <v>692.39</v>
      </c>
      <c r="T16" s="18" t="n">
        <v>602.042</v>
      </c>
      <c r="U16" s="18" t="n">
        <v>548.054</v>
      </c>
      <c r="V16" s="18" t="n">
        <v>269.801</v>
      </c>
      <c r="W16" s="18" t="n">
        <f aca="false">SUM(C16:V16)</f>
        <v>26976.741</v>
      </c>
    </row>
    <row r="17" customFormat="false" ht="11.4" hidden="false" customHeight="false" outlineLevel="0" collapsed="false">
      <c r="A17" s="19" t="n">
        <v>2005</v>
      </c>
      <c r="B17" s="20" t="n">
        <v>2</v>
      </c>
      <c r="C17" s="21" t="n">
        <v>222.214</v>
      </c>
      <c r="D17" s="21" t="n">
        <v>1816.505</v>
      </c>
      <c r="E17" s="21" t="n">
        <v>1744.932</v>
      </c>
      <c r="F17" s="21" t="n">
        <v>424.742</v>
      </c>
      <c r="G17" s="21" t="n">
        <v>1044.759</v>
      </c>
      <c r="H17" s="21" t="n">
        <v>314.832</v>
      </c>
      <c r="I17" s="21" t="n">
        <v>196.958</v>
      </c>
      <c r="J17" s="21" t="n">
        <v>383.265</v>
      </c>
      <c r="K17" s="21" t="n">
        <v>404.645</v>
      </c>
      <c r="L17" s="21" t="n">
        <v>3840.691</v>
      </c>
      <c r="M17" s="21" t="n">
        <v>9778.222</v>
      </c>
      <c r="N17" s="21" t="n">
        <v>598.965</v>
      </c>
      <c r="O17" s="21" t="n">
        <v>293.895</v>
      </c>
      <c r="P17" s="21" t="n">
        <v>237.25</v>
      </c>
      <c r="Q17" s="21" t="n">
        <v>836.139</v>
      </c>
      <c r="R17" s="21" t="n">
        <v>545.761</v>
      </c>
      <c r="S17" s="21" t="n">
        <v>628.405</v>
      </c>
      <c r="T17" s="21" t="n">
        <v>532.789</v>
      </c>
      <c r="U17" s="21" t="n">
        <v>540.292</v>
      </c>
      <c r="V17" s="21" t="n">
        <v>259.629</v>
      </c>
      <c r="W17" s="21" t="n">
        <f aca="false">SUM(C17:V17)</f>
        <v>24644.89</v>
      </c>
    </row>
    <row r="18" customFormat="false" ht="11.4" hidden="false" customHeight="false" outlineLevel="0" collapsed="false">
      <c r="A18" s="16" t="n">
        <v>2005</v>
      </c>
      <c r="B18" s="17" t="n">
        <v>3</v>
      </c>
      <c r="C18" s="18" t="n">
        <v>260.219</v>
      </c>
      <c r="D18" s="18" t="n">
        <v>1936.377</v>
      </c>
      <c r="E18" s="18" t="n">
        <v>2117.837</v>
      </c>
      <c r="F18" s="18" t="n">
        <v>504.898</v>
      </c>
      <c r="G18" s="18" t="n">
        <v>1279.729</v>
      </c>
      <c r="H18" s="18" t="n">
        <v>369.925</v>
      </c>
      <c r="I18" s="18" t="n">
        <v>247.581</v>
      </c>
      <c r="J18" s="18" t="n">
        <v>481.882</v>
      </c>
      <c r="K18" s="18" t="n">
        <v>540.627</v>
      </c>
      <c r="L18" s="18" t="n">
        <v>2923.544</v>
      </c>
      <c r="M18" s="18" t="n">
        <v>12519.334</v>
      </c>
      <c r="N18" s="18" t="n">
        <v>812.386</v>
      </c>
      <c r="O18" s="18" t="n">
        <v>378.382</v>
      </c>
      <c r="P18" s="18" t="n">
        <v>284.511</v>
      </c>
      <c r="Q18" s="18" t="n">
        <v>827.152</v>
      </c>
      <c r="R18" s="18" t="n">
        <v>677.991</v>
      </c>
      <c r="S18" s="18" t="n">
        <v>780.173</v>
      </c>
      <c r="T18" s="18" t="n">
        <v>616.633</v>
      </c>
      <c r="U18" s="18" t="n">
        <v>684.233</v>
      </c>
      <c r="V18" s="18" t="n">
        <v>343.313</v>
      </c>
      <c r="W18" s="18" t="n">
        <f aca="false">SUM(C18:V18)</f>
        <v>28586.727</v>
      </c>
    </row>
    <row r="19" customFormat="false" ht="11.4" hidden="false" customHeight="false" outlineLevel="0" collapsed="false">
      <c r="A19" s="19" t="n">
        <v>2005</v>
      </c>
      <c r="B19" s="20" t="n">
        <v>4</v>
      </c>
      <c r="C19" s="21" t="n">
        <v>208.811</v>
      </c>
      <c r="D19" s="21" t="n">
        <v>917.473</v>
      </c>
      <c r="E19" s="21" t="n">
        <v>1485.647</v>
      </c>
      <c r="F19" s="21" t="n">
        <v>411.685</v>
      </c>
      <c r="G19" s="21" t="n">
        <v>820.565</v>
      </c>
      <c r="H19" s="21" t="n">
        <v>271.122</v>
      </c>
      <c r="I19" s="21" t="n">
        <v>140.326</v>
      </c>
      <c r="J19" s="21" t="n">
        <v>336.067</v>
      </c>
      <c r="K19" s="21" t="n">
        <v>333.283</v>
      </c>
      <c r="L19" s="21" t="n">
        <v>1594.443</v>
      </c>
      <c r="M19" s="21" t="n">
        <v>9142.341</v>
      </c>
      <c r="N19" s="21" t="n">
        <v>442.504</v>
      </c>
      <c r="O19" s="21" t="n">
        <v>201.547</v>
      </c>
      <c r="P19" s="21" t="n">
        <v>210.171</v>
      </c>
      <c r="Q19" s="21" t="n">
        <v>252.58</v>
      </c>
      <c r="R19" s="21" t="n">
        <v>493.712</v>
      </c>
      <c r="S19" s="21" t="n">
        <v>492.201</v>
      </c>
      <c r="T19" s="21" t="n">
        <v>440.092</v>
      </c>
      <c r="U19" s="21" t="n">
        <v>434.266</v>
      </c>
      <c r="V19" s="21" t="n">
        <v>217.181</v>
      </c>
      <c r="W19" s="21" t="n">
        <f aca="false">SUM(C19:V19)</f>
        <v>18846.017</v>
      </c>
    </row>
    <row r="20" customFormat="false" ht="11.4" hidden="false" customHeight="false" outlineLevel="0" collapsed="false">
      <c r="A20" s="16" t="n">
        <v>2005</v>
      </c>
      <c r="B20" s="17" t="n">
        <v>5</v>
      </c>
      <c r="C20" s="18" t="n">
        <v>227.211</v>
      </c>
      <c r="D20" s="18" t="n">
        <v>1213.988</v>
      </c>
      <c r="E20" s="18" t="n">
        <v>1651.112</v>
      </c>
      <c r="F20" s="18" t="n">
        <v>442.282</v>
      </c>
      <c r="G20" s="18" t="n">
        <v>942.349</v>
      </c>
      <c r="H20" s="18" t="n">
        <v>297.414</v>
      </c>
      <c r="I20" s="18" t="n">
        <v>173.157</v>
      </c>
      <c r="J20" s="18" t="n">
        <v>395.458</v>
      </c>
      <c r="K20" s="18" t="n">
        <v>385.486</v>
      </c>
      <c r="L20" s="18" t="n">
        <v>1744.862</v>
      </c>
      <c r="M20" s="18" t="n">
        <v>10665.622</v>
      </c>
      <c r="N20" s="18" t="n">
        <v>596.912</v>
      </c>
      <c r="O20" s="18" t="n">
        <v>272.547</v>
      </c>
      <c r="P20" s="18" t="n">
        <v>241.75</v>
      </c>
      <c r="Q20" s="18" t="n">
        <v>381.253</v>
      </c>
      <c r="R20" s="18" t="n">
        <v>550.902</v>
      </c>
      <c r="S20" s="18" t="n">
        <v>574.365</v>
      </c>
      <c r="T20" s="18" t="n">
        <v>503.415</v>
      </c>
      <c r="U20" s="18" t="n">
        <v>508.469</v>
      </c>
      <c r="V20" s="18" t="n">
        <v>256.748</v>
      </c>
      <c r="W20" s="18" t="n">
        <f aca="false">SUM(C20:V20)</f>
        <v>22025.302</v>
      </c>
    </row>
    <row r="21" customFormat="false" ht="11.4" hidden="false" customHeight="false" outlineLevel="0" collapsed="false">
      <c r="A21" s="19" t="n">
        <v>2005</v>
      </c>
      <c r="B21" s="20" t="n">
        <v>6</v>
      </c>
      <c r="C21" s="21" t="n">
        <v>223.157</v>
      </c>
      <c r="D21" s="21" t="n">
        <v>1210.056</v>
      </c>
      <c r="E21" s="21" t="n">
        <v>1617.1</v>
      </c>
      <c r="F21" s="21" t="n">
        <v>406.576</v>
      </c>
      <c r="G21" s="21" t="n">
        <v>940.091</v>
      </c>
      <c r="H21" s="21" t="n">
        <v>286.698</v>
      </c>
      <c r="I21" s="21" t="n">
        <v>167.605</v>
      </c>
      <c r="J21" s="21" t="n">
        <v>362.79</v>
      </c>
      <c r="K21" s="21" t="n">
        <v>370.424</v>
      </c>
      <c r="L21" s="21" t="n">
        <v>1686.457</v>
      </c>
      <c r="M21" s="21" t="n">
        <v>10867.283</v>
      </c>
      <c r="N21" s="21" t="n">
        <v>581.831</v>
      </c>
      <c r="O21" s="21" t="n">
        <v>271.325</v>
      </c>
      <c r="P21" s="21" t="n">
        <v>227.596</v>
      </c>
      <c r="Q21" s="21" t="n">
        <v>360.095</v>
      </c>
      <c r="R21" s="21" t="n">
        <v>518.068</v>
      </c>
      <c r="S21" s="21" t="n">
        <v>562.951</v>
      </c>
      <c r="T21" s="21" t="n">
        <v>488.014</v>
      </c>
      <c r="U21" s="21" t="n">
        <v>497.537</v>
      </c>
      <c r="V21" s="21" t="n">
        <v>243.689</v>
      </c>
      <c r="W21" s="21" t="n">
        <f aca="false">SUM(C21:V21)</f>
        <v>21889.343</v>
      </c>
    </row>
    <row r="22" customFormat="false" ht="11.4" hidden="false" customHeight="false" outlineLevel="0" collapsed="false">
      <c r="A22" s="16" t="n">
        <v>2005</v>
      </c>
      <c r="B22" s="17" t="n">
        <v>7</v>
      </c>
      <c r="C22" s="18" t="n">
        <v>236.492</v>
      </c>
      <c r="D22" s="18" t="n">
        <v>1294.787</v>
      </c>
      <c r="E22" s="18" t="n">
        <v>1735.091</v>
      </c>
      <c r="F22" s="18" t="n">
        <v>436.725</v>
      </c>
      <c r="G22" s="18" t="n">
        <v>1007.402</v>
      </c>
      <c r="H22" s="18" t="n">
        <v>304.929</v>
      </c>
      <c r="I22" s="18" t="n">
        <v>185.416</v>
      </c>
      <c r="J22" s="18" t="n">
        <v>391.85</v>
      </c>
      <c r="K22" s="18" t="n">
        <v>402.957</v>
      </c>
      <c r="L22" s="18" t="n">
        <v>1886.076</v>
      </c>
      <c r="M22" s="18" t="n">
        <v>10685.299</v>
      </c>
      <c r="N22" s="18" t="n">
        <v>632.404</v>
      </c>
      <c r="O22" s="18" t="n">
        <v>285.332</v>
      </c>
      <c r="P22" s="18" t="n">
        <v>255.941</v>
      </c>
      <c r="Q22" s="18" t="n">
        <v>437.561</v>
      </c>
      <c r="R22" s="18" t="n">
        <v>584.613</v>
      </c>
      <c r="S22" s="18" t="n">
        <v>594.296</v>
      </c>
      <c r="T22" s="18" t="n">
        <v>513.185</v>
      </c>
      <c r="U22" s="18" t="n">
        <v>534.362</v>
      </c>
      <c r="V22" s="18" t="n">
        <v>260.571</v>
      </c>
      <c r="W22" s="18" t="n">
        <f aca="false">SUM(C22:V22)</f>
        <v>22665.289</v>
      </c>
    </row>
    <row r="23" customFormat="false" ht="11.4" hidden="false" customHeight="false" outlineLevel="0" collapsed="false">
      <c r="A23" s="19" t="n">
        <v>2005</v>
      </c>
      <c r="B23" s="20" t="n">
        <v>8</v>
      </c>
      <c r="C23" s="21" t="n">
        <v>214.151</v>
      </c>
      <c r="D23" s="21" t="n">
        <v>1297.116</v>
      </c>
      <c r="E23" s="21" t="n">
        <v>1683.78</v>
      </c>
      <c r="F23" s="21" t="n">
        <v>417.938</v>
      </c>
      <c r="G23" s="21" t="n">
        <v>975.597</v>
      </c>
      <c r="H23" s="21" t="n">
        <v>296.31</v>
      </c>
      <c r="I23" s="21" t="n">
        <v>180.11</v>
      </c>
      <c r="J23" s="21" t="n">
        <v>377.708</v>
      </c>
      <c r="K23" s="21" t="n">
        <v>386.555</v>
      </c>
      <c r="L23" s="21" t="n">
        <v>1888.362</v>
      </c>
      <c r="M23" s="21" t="n">
        <v>10794.509</v>
      </c>
      <c r="N23" s="21" t="n">
        <v>631.481</v>
      </c>
      <c r="O23" s="21" t="n">
        <v>288.263</v>
      </c>
      <c r="P23" s="21" t="n">
        <v>245.836</v>
      </c>
      <c r="Q23" s="21" t="n">
        <v>389.22</v>
      </c>
      <c r="R23" s="21" t="n">
        <v>548.411</v>
      </c>
      <c r="S23" s="21" t="n">
        <v>581.353</v>
      </c>
      <c r="T23" s="21" t="n">
        <v>527.243</v>
      </c>
      <c r="U23" s="21" t="n">
        <v>493.825</v>
      </c>
      <c r="V23" s="21" t="n">
        <v>278.107</v>
      </c>
      <c r="W23" s="21" t="n">
        <f aca="false">SUM(C23:V23)</f>
        <v>22495.875</v>
      </c>
    </row>
    <row r="24" customFormat="false" ht="11.4" hidden="false" customHeight="false" outlineLevel="0" collapsed="false">
      <c r="A24" s="16" t="n">
        <v>2005</v>
      </c>
      <c r="B24" s="17" t="n">
        <v>9</v>
      </c>
      <c r="C24" s="18" t="n">
        <v>231.453</v>
      </c>
      <c r="D24" s="18" t="n">
        <v>1387.603</v>
      </c>
      <c r="E24" s="18" t="n">
        <v>1769.481</v>
      </c>
      <c r="F24" s="18" t="n">
        <v>434.111</v>
      </c>
      <c r="G24" s="18" t="n">
        <v>1055.504</v>
      </c>
      <c r="H24" s="18" t="n">
        <v>316.992</v>
      </c>
      <c r="I24" s="18" t="n">
        <v>186.268</v>
      </c>
      <c r="J24" s="18" t="n">
        <v>399.087</v>
      </c>
      <c r="K24" s="18" t="n">
        <v>423.061</v>
      </c>
      <c r="L24" s="18" t="n">
        <v>1982.407</v>
      </c>
      <c r="M24" s="18" t="n">
        <v>11359.567</v>
      </c>
      <c r="N24" s="18" t="n">
        <v>623.127</v>
      </c>
      <c r="O24" s="18" t="n">
        <v>292.086</v>
      </c>
      <c r="P24" s="18" t="n">
        <v>255.897</v>
      </c>
      <c r="Q24" s="18" t="n">
        <v>457.761</v>
      </c>
      <c r="R24" s="18" t="n">
        <v>563.304</v>
      </c>
      <c r="S24" s="18" t="n">
        <v>612.405</v>
      </c>
      <c r="T24" s="18" t="n">
        <v>510.419</v>
      </c>
      <c r="U24" s="18" t="n">
        <v>533.737</v>
      </c>
      <c r="V24" s="18" t="n">
        <v>255.572</v>
      </c>
      <c r="W24" s="18" t="n">
        <f aca="false">SUM(C24:V24)</f>
        <v>23649.842</v>
      </c>
    </row>
    <row r="25" customFormat="false" ht="11.4" hidden="false" customHeight="false" outlineLevel="0" collapsed="false">
      <c r="A25" s="19" t="n">
        <v>2005</v>
      </c>
      <c r="B25" s="20" t="n">
        <v>10</v>
      </c>
      <c r="C25" s="21" t="n">
        <v>220.522</v>
      </c>
      <c r="D25" s="21" t="n">
        <v>1313.241</v>
      </c>
      <c r="E25" s="21" t="n">
        <v>1677.485</v>
      </c>
      <c r="F25" s="21" t="n">
        <v>414.776</v>
      </c>
      <c r="G25" s="21" t="n">
        <v>924.079</v>
      </c>
      <c r="H25" s="21" t="n">
        <v>301.282</v>
      </c>
      <c r="I25" s="21" t="n">
        <v>181.048</v>
      </c>
      <c r="J25" s="21" t="n">
        <v>362.829</v>
      </c>
      <c r="K25" s="21" t="n">
        <v>380.884</v>
      </c>
      <c r="L25" s="21" t="n">
        <v>2052.452</v>
      </c>
      <c r="M25" s="21" t="n">
        <v>10335.306</v>
      </c>
      <c r="N25" s="21" t="n">
        <v>590.174</v>
      </c>
      <c r="O25" s="21" t="n">
        <v>266.983</v>
      </c>
      <c r="P25" s="21" t="n">
        <v>243.94</v>
      </c>
      <c r="Q25" s="21" t="n">
        <v>400.008</v>
      </c>
      <c r="R25" s="21" t="n">
        <v>568.835</v>
      </c>
      <c r="S25" s="21" t="n">
        <v>586.431</v>
      </c>
      <c r="T25" s="21" t="n">
        <v>505.85</v>
      </c>
      <c r="U25" s="21" t="n">
        <v>497.966</v>
      </c>
      <c r="V25" s="21" t="n">
        <v>248.99</v>
      </c>
      <c r="W25" s="21" t="n">
        <f aca="false">SUM(C25:V25)</f>
        <v>22073.081</v>
      </c>
    </row>
    <row r="26" customFormat="false" ht="11.4" hidden="false" customHeight="false" outlineLevel="0" collapsed="false">
      <c r="A26" s="16" t="n">
        <v>2005</v>
      </c>
      <c r="B26" s="17" t="n">
        <v>11</v>
      </c>
      <c r="C26" s="18" t="n">
        <v>242.972</v>
      </c>
      <c r="D26" s="18" t="n">
        <v>1390.427</v>
      </c>
      <c r="E26" s="18" t="n">
        <v>1749.575</v>
      </c>
      <c r="F26" s="18" t="n">
        <v>449.638</v>
      </c>
      <c r="G26" s="18" t="n">
        <v>1036.779</v>
      </c>
      <c r="H26" s="18" t="n">
        <v>314.094</v>
      </c>
      <c r="I26" s="18" t="n">
        <v>183.982</v>
      </c>
      <c r="J26" s="18" t="n">
        <v>402.364</v>
      </c>
      <c r="K26" s="18" t="n">
        <v>410.086</v>
      </c>
      <c r="L26" s="18" t="n">
        <v>2263.276</v>
      </c>
      <c r="M26" s="18" t="n">
        <v>11052.597</v>
      </c>
      <c r="N26" s="18" t="n">
        <v>616.188</v>
      </c>
      <c r="O26" s="18" t="n">
        <v>304.487</v>
      </c>
      <c r="P26" s="18" t="n">
        <v>292.255</v>
      </c>
      <c r="Q26" s="18" t="n">
        <v>476.887</v>
      </c>
      <c r="R26" s="18" t="n">
        <v>558.584</v>
      </c>
      <c r="S26" s="18" t="n">
        <v>622.585</v>
      </c>
      <c r="T26" s="18" t="n">
        <v>533.162</v>
      </c>
      <c r="U26" s="18" t="n">
        <v>564.377</v>
      </c>
      <c r="V26" s="18" t="n">
        <v>273.745</v>
      </c>
      <c r="W26" s="18" t="n">
        <f aca="false">SUM(C26:V26)</f>
        <v>23738.06</v>
      </c>
    </row>
    <row r="27" customFormat="false" ht="11.4" hidden="false" customHeight="false" outlineLevel="0" collapsed="false">
      <c r="A27" s="19" t="n">
        <v>2005</v>
      </c>
      <c r="B27" s="20" t="n">
        <v>12</v>
      </c>
      <c r="C27" s="21" t="n">
        <v>286.77</v>
      </c>
      <c r="D27" s="21" t="n">
        <v>1900.484</v>
      </c>
      <c r="E27" s="21" t="n">
        <v>2204.845</v>
      </c>
      <c r="F27" s="21" t="n">
        <v>532.214</v>
      </c>
      <c r="G27" s="21" t="n">
        <v>1229.077</v>
      </c>
      <c r="H27" s="21" t="n">
        <v>386.455</v>
      </c>
      <c r="I27" s="21" t="n">
        <v>223.228</v>
      </c>
      <c r="J27" s="21" t="n">
        <v>483.068</v>
      </c>
      <c r="K27" s="21" t="n">
        <v>502.444</v>
      </c>
      <c r="L27" s="21" t="n">
        <v>3504.151</v>
      </c>
      <c r="M27" s="21" t="n">
        <v>13137.704</v>
      </c>
      <c r="N27" s="21" t="n">
        <v>699.199</v>
      </c>
      <c r="O27" s="21" t="n">
        <v>365.07</v>
      </c>
      <c r="P27" s="21" t="n">
        <v>359.843</v>
      </c>
      <c r="Q27" s="21" t="n">
        <v>674.707</v>
      </c>
      <c r="R27" s="21" t="n">
        <v>660.631</v>
      </c>
      <c r="S27" s="21" t="n">
        <v>787.59</v>
      </c>
      <c r="T27" s="21" t="n">
        <v>636.888</v>
      </c>
      <c r="U27" s="21" t="n">
        <v>639.175</v>
      </c>
      <c r="V27" s="21" t="n">
        <v>329.733</v>
      </c>
      <c r="W27" s="21" t="n">
        <f aca="false">SUM(C27:V27)</f>
        <v>29543.276</v>
      </c>
    </row>
    <row r="28" customFormat="false" ht="11.4" hidden="false" customHeight="false" outlineLevel="0" collapsed="false">
      <c r="A28" s="16" t="n">
        <v>2006</v>
      </c>
      <c r="B28" s="17" t="n">
        <v>1</v>
      </c>
      <c r="C28" s="18" t="n">
        <v>242.589</v>
      </c>
      <c r="D28" s="18" t="n">
        <v>2063.418</v>
      </c>
      <c r="E28" s="18" t="n">
        <v>1788.911</v>
      </c>
      <c r="F28" s="18" t="n">
        <v>505.216</v>
      </c>
      <c r="G28" s="18" t="n">
        <v>1094.058</v>
      </c>
      <c r="H28" s="18" t="n">
        <v>319.023</v>
      </c>
      <c r="I28" s="18" t="n">
        <v>227.321</v>
      </c>
      <c r="J28" s="18" t="n">
        <v>380.209</v>
      </c>
      <c r="K28" s="18" t="n">
        <v>409.236</v>
      </c>
      <c r="L28" s="18" t="n">
        <v>5808.576</v>
      </c>
      <c r="M28" s="18" t="n">
        <v>9402.791</v>
      </c>
      <c r="N28" s="18" t="n">
        <v>582.798</v>
      </c>
      <c r="O28" s="18" t="n">
        <v>348.547</v>
      </c>
      <c r="P28" s="18" t="n">
        <v>300.246</v>
      </c>
      <c r="Q28" s="18" t="n">
        <v>1283.184</v>
      </c>
      <c r="R28" s="18" t="n">
        <v>531.52</v>
      </c>
      <c r="S28" s="18" t="n">
        <v>676.439</v>
      </c>
      <c r="T28" s="18" t="n">
        <v>569.3</v>
      </c>
      <c r="U28" s="18" t="n">
        <v>585.291</v>
      </c>
      <c r="V28" s="18" t="n">
        <v>289.254</v>
      </c>
      <c r="W28" s="18" t="n">
        <f aca="false">SUM(C28:V28)</f>
        <v>27407.927</v>
      </c>
    </row>
    <row r="29" customFormat="false" ht="11.4" hidden="false" customHeight="false" outlineLevel="0" collapsed="false">
      <c r="A29" s="19" t="n">
        <v>2006</v>
      </c>
      <c r="B29" s="20" t="n">
        <v>2</v>
      </c>
      <c r="C29" s="21" t="n">
        <v>236.125</v>
      </c>
      <c r="D29" s="21" t="n">
        <v>1831.069</v>
      </c>
      <c r="E29" s="21" t="n">
        <v>1811.178</v>
      </c>
      <c r="F29" s="21" t="n">
        <v>444.096</v>
      </c>
      <c r="G29" s="21" t="n">
        <v>1059.614</v>
      </c>
      <c r="H29" s="21" t="n">
        <v>326.27</v>
      </c>
      <c r="I29" s="21" t="n">
        <v>212.85</v>
      </c>
      <c r="J29" s="21" t="n">
        <v>400.673</v>
      </c>
      <c r="K29" s="21" t="n">
        <v>423.233</v>
      </c>
      <c r="L29" s="21" t="n">
        <v>3664.156</v>
      </c>
      <c r="M29" s="21" t="n">
        <v>10009.555</v>
      </c>
      <c r="N29" s="21" t="n">
        <v>588.596</v>
      </c>
      <c r="O29" s="21" t="n">
        <v>313.164</v>
      </c>
      <c r="P29" s="21" t="n">
        <v>326.57</v>
      </c>
      <c r="Q29" s="21" t="n">
        <v>871.458</v>
      </c>
      <c r="R29" s="21" t="n">
        <v>495.42</v>
      </c>
      <c r="S29" s="21" t="n">
        <v>647.39</v>
      </c>
      <c r="T29" s="21" t="n">
        <v>531.932</v>
      </c>
      <c r="U29" s="21" t="n">
        <v>563.02</v>
      </c>
      <c r="V29" s="21" t="n">
        <v>259.653</v>
      </c>
      <c r="W29" s="21" t="n">
        <f aca="false">SUM(C29:V29)</f>
        <v>25016.022</v>
      </c>
    </row>
    <row r="30" customFormat="false" ht="11.4" hidden="false" customHeight="false" outlineLevel="0" collapsed="false">
      <c r="A30" s="16" t="n">
        <v>2006</v>
      </c>
      <c r="B30" s="17" t="n">
        <v>3</v>
      </c>
      <c r="C30" s="18" t="n">
        <v>301.682</v>
      </c>
      <c r="D30" s="18" t="n">
        <v>1637.278</v>
      </c>
      <c r="E30" s="18" t="n">
        <v>2012.354</v>
      </c>
      <c r="F30" s="18" t="n">
        <v>557.125</v>
      </c>
      <c r="G30" s="18" t="n">
        <v>1106.614</v>
      </c>
      <c r="H30" s="18" t="n">
        <v>367.01</v>
      </c>
      <c r="I30" s="18" t="n">
        <v>213.158</v>
      </c>
      <c r="J30" s="18" t="n">
        <v>451.259</v>
      </c>
      <c r="K30" s="18" t="n">
        <v>481.072</v>
      </c>
      <c r="L30" s="18" t="n">
        <v>2763.81</v>
      </c>
      <c r="M30" s="18" t="n">
        <v>11796.757</v>
      </c>
      <c r="N30" s="18" t="n">
        <v>690.392</v>
      </c>
      <c r="O30" s="18" t="n">
        <v>356.588</v>
      </c>
      <c r="P30" s="18" t="n">
        <v>462.992</v>
      </c>
      <c r="Q30" s="18" t="n">
        <v>705.628</v>
      </c>
      <c r="R30" s="18" t="n">
        <v>563.81</v>
      </c>
      <c r="S30" s="18" t="n">
        <v>697.413</v>
      </c>
      <c r="T30" s="18" t="n">
        <v>566.295</v>
      </c>
      <c r="U30" s="18" t="n">
        <v>648.565</v>
      </c>
      <c r="V30" s="18" t="n">
        <v>308.604</v>
      </c>
      <c r="W30" s="18" t="n">
        <f aca="false">SUM(C30:V30)</f>
        <v>26688.406</v>
      </c>
    </row>
    <row r="31" customFormat="false" ht="11.4" hidden="false" customHeight="false" outlineLevel="0" collapsed="false">
      <c r="A31" s="19" t="n">
        <v>2006</v>
      </c>
      <c r="B31" s="20" t="n">
        <v>4</v>
      </c>
      <c r="C31" s="21" t="n">
        <v>256.234</v>
      </c>
      <c r="D31" s="21" t="n">
        <v>1505.896</v>
      </c>
      <c r="E31" s="21" t="n">
        <v>1779.988</v>
      </c>
      <c r="F31" s="21" t="n">
        <v>526.66</v>
      </c>
      <c r="G31" s="21" t="n">
        <v>1088.959</v>
      </c>
      <c r="H31" s="21" t="n">
        <v>356.667</v>
      </c>
      <c r="I31" s="21" t="n">
        <v>235.623</v>
      </c>
      <c r="J31" s="21" t="n">
        <v>423.983</v>
      </c>
      <c r="K31" s="21" t="n">
        <v>502.599</v>
      </c>
      <c r="L31" s="21" t="n">
        <v>2301.836</v>
      </c>
      <c r="M31" s="21" t="n">
        <v>10603.995</v>
      </c>
      <c r="N31" s="21" t="n">
        <v>689.683</v>
      </c>
      <c r="O31" s="21" t="n">
        <v>375.365</v>
      </c>
      <c r="P31" s="21" t="n">
        <v>452.513</v>
      </c>
      <c r="Q31" s="21" t="n">
        <v>688.027</v>
      </c>
      <c r="R31" s="21" t="n">
        <v>583.176</v>
      </c>
      <c r="S31" s="21" t="n">
        <v>660.426</v>
      </c>
      <c r="T31" s="21" t="n">
        <v>616.559</v>
      </c>
      <c r="U31" s="21" t="n">
        <v>621.933</v>
      </c>
      <c r="V31" s="21" t="n">
        <v>314.423</v>
      </c>
      <c r="W31" s="21" t="n">
        <f aca="false">SUM(C31:V31)</f>
        <v>24584.545</v>
      </c>
    </row>
    <row r="32" customFormat="false" ht="11.4" hidden="false" customHeight="false" outlineLevel="0" collapsed="false">
      <c r="A32" s="16" t="n">
        <v>2006</v>
      </c>
      <c r="B32" s="17" t="n">
        <v>5</v>
      </c>
      <c r="C32" s="18" t="n">
        <v>218.699</v>
      </c>
      <c r="D32" s="18" t="n">
        <v>1206.601</v>
      </c>
      <c r="E32" s="18" t="n">
        <v>1666.296</v>
      </c>
      <c r="F32" s="18" t="n">
        <v>476.352</v>
      </c>
      <c r="G32" s="18" t="n">
        <v>931.208</v>
      </c>
      <c r="H32" s="18" t="n">
        <v>302.644</v>
      </c>
      <c r="I32" s="18" t="n">
        <v>175.109</v>
      </c>
      <c r="J32" s="18" t="n">
        <v>387.226</v>
      </c>
      <c r="K32" s="18" t="n">
        <v>393.689</v>
      </c>
      <c r="L32" s="18" t="n">
        <v>1772.841</v>
      </c>
      <c r="M32" s="18" t="n">
        <v>10579.706</v>
      </c>
      <c r="N32" s="18" t="n">
        <v>538.067</v>
      </c>
      <c r="O32" s="18" t="n">
        <v>297.531</v>
      </c>
      <c r="P32" s="18" t="n">
        <v>372.332</v>
      </c>
      <c r="Q32" s="18" t="n">
        <v>386.886</v>
      </c>
      <c r="R32" s="18" t="n">
        <v>533.223</v>
      </c>
      <c r="S32" s="18" t="n">
        <v>617.408</v>
      </c>
      <c r="T32" s="18" t="n">
        <v>502.507</v>
      </c>
      <c r="U32" s="18" t="n">
        <v>540.534</v>
      </c>
      <c r="V32" s="18" t="n">
        <v>261.101</v>
      </c>
      <c r="W32" s="18" t="n">
        <f aca="false">SUM(C32:V32)</f>
        <v>22159.96</v>
      </c>
    </row>
    <row r="33" customFormat="false" ht="11.4" hidden="false" customHeight="false" outlineLevel="0" collapsed="false">
      <c r="A33" s="19" t="n">
        <v>2006</v>
      </c>
      <c r="B33" s="20" t="n">
        <v>6</v>
      </c>
      <c r="C33" s="21" t="n">
        <v>218.177</v>
      </c>
      <c r="D33" s="21" t="n">
        <v>1335.37</v>
      </c>
      <c r="E33" s="21" t="n">
        <v>1788.466</v>
      </c>
      <c r="F33" s="21" t="n">
        <v>472.543</v>
      </c>
      <c r="G33" s="21" t="n">
        <v>979.139</v>
      </c>
      <c r="H33" s="21" t="n">
        <v>325.273</v>
      </c>
      <c r="I33" s="21" t="n">
        <v>191.389</v>
      </c>
      <c r="J33" s="21" t="n">
        <v>405.592</v>
      </c>
      <c r="K33" s="21" t="n">
        <v>418.694</v>
      </c>
      <c r="L33" s="21" t="n">
        <v>1862.16</v>
      </c>
      <c r="M33" s="21" t="n">
        <v>11403.547</v>
      </c>
      <c r="N33" s="21" t="n">
        <v>563.655</v>
      </c>
      <c r="O33" s="21" t="n">
        <v>326.709</v>
      </c>
      <c r="P33" s="21" t="n">
        <v>350.868</v>
      </c>
      <c r="Q33" s="21" t="n">
        <v>450.095</v>
      </c>
      <c r="R33" s="21" t="n">
        <v>522.199</v>
      </c>
      <c r="S33" s="21" t="n">
        <v>618.636</v>
      </c>
      <c r="T33" s="21" t="n">
        <v>538.883</v>
      </c>
      <c r="U33" s="21" t="n">
        <v>554.09</v>
      </c>
      <c r="V33" s="21" t="n">
        <v>261.683</v>
      </c>
      <c r="W33" s="21" t="n">
        <f aca="false">SUM(C33:V33)</f>
        <v>23587.168</v>
      </c>
    </row>
    <row r="34" customFormat="false" ht="11.4" hidden="false" customHeight="false" outlineLevel="0" collapsed="false">
      <c r="A34" s="16" t="n">
        <v>2006</v>
      </c>
      <c r="B34" s="17" t="n">
        <v>7</v>
      </c>
      <c r="C34" s="18" t="n">
        <v>212.032</v>
      </c>
      <c r="D34" s="18" t="n">
        <v>1519.071</v>
      </c>
      <c r="E34" s="18" t="n">
        <v>1785.501</v>
      </c>
      <c r="F34" s="18" t="n">
        <v>468.039</v>
      </c>
      <c r="G34" s="18" t="n">
        <v>1023.234</v>
      </c>
      <c r="H34" s="18" t="n">
        <v>318.775</v>
      </c>
      <c r="I34" s="18" t="n">
        <v>208.471</v>
      </c>
      <c r="J34" s="18" t="n">
        <v>408.434</v>
      </c>
      <c r="K34" s="18" t="n">
        <v>431.851</v>
      </c>
      <c r="L34" s="18" t="n">
        <v>1880.933</v>
      </c>
      <c r="M34" s="18" t="n">
        <v>11128.764</v>
      </c>
      <c r="N34" s="18" t="n">
        <v>612.027</v>
      </c>
      <c r="O34" s="18" t="n">
        <v>327.735</v>
      </c>
      <c r="P34" s="18" t="n">
        <v>359.342</v>
      </c>
      <c r="Q34" s="18" t="n">
        <v>504.121</v>
      </c>
      <c r="R34" s="18" t="n">
        <v>508.439</v>
      </c>
      <c r="S34" s="18" t="n">
        <v>615.02</v>
      </c>
      <c r="T34" s="18" t="n">
        <v>518.654</v>
      </c>
      <c r="U34" s="18" t="n">
        <v>628.313</v>
      </c>
      <c r="V34" s="18" t="n">
        <v>247.733</v>
      </c>
      <c r="W34" s="18" t="n">
        <f aca="false">SUM(C34:V34)</f>
        <v>23706.489</v>
      </c>
    </row>
    <row r="35" customFormat="false" ht="11.4" hidden="false" customHeight="false" outlineLevel="0" collapsed="false">
      <c r="A35" s="19" t="n">
        <v>2006</v>
      </c>
      <c r="B35" s="20" t="n">
        <v>8</v>
      </c>
      <c r="C35" s="21" t="n">
        <v>193.217</v>
      </c>
      <c r="D35" s="21" t="n">
        <v>1120.559</v>
      </c>
      <c r="E35" s="21" t="n">
        <v>1558.726</v>
      </c>
      <c r="F35" s="21" t="n">
        <v>449.944</v>
      </c>
      <c r="G35" s="21" t="n">
        <v>947.244</v>
      </c>
      <c r="H35" s="21" t="n">
        <v>307.464</v>
      </c>
      <c r="I35" s="21" t="n">
        <v>185.997</v>
      </c>
      <c r="J35" s="21" t="n">
        <v>382.637</v>
      </c>
      <c r="K35" s="21" t="n">
        <v>386.459</v>
      </c>
      <c r="L35" s="21" t="n">
        <v>1858.354</v>
      </c>
      <c r="M35" s="21" t="n">
        <v>10134.848</v>
      </c>
      <c r="N35" s="21" t="n">
        <v>498.571</v>
      </c>
      <c r="O35" s="21" t="n">
        <v>328.022</v>
      </c>
      <c r="P35" s="21" t="n">
        <v>315.635</v>
      </c>
      <c r="Q35" s="21" t="n">
        <v>354.115</v>
      </c>
      <c r="R35" s="21" t="n">
        <v>456.197</v>
      </c>
      <c r="S35" s="21" t="n">
        <v>596.029</v>
      </c>
      <c r="T35" s="21" t="n">
        <v>518.738</v>
      </c>
      <c r="U35" s="21" t="n">
        <v>476.167</v>
      </c>
      <c r="V35" s="21" t="n">
        <v>266.075</v>
      </c>
      <c r="W35" s="21" t="n">
        <f aca="false">SUM(C35:V35)</f>
        <v>21334.998</v>
      </c>
    </row>
    <row r="36" customFormat="false" ht="11.4" hidden="false" customHeight="false" outlineLevel="0" collapsed="false">
      <c r="A36" s="16" t="n">
        <v>2006</v>
      </c>
      <c r="B36" s="17" t="n">
        <v>9</v>
      </c>
      <c r="C36" s="18" t="n">
        <v>226.551</v>
      </c>
      <c r="D36" s="18" t="n">
        <v>1475.49</v>
      </c>
      <c r="E36" s="18" t="n">
        <v>1821.032</v>
      </c>
      <c r="F36" s="18" t="n">
        <v>485.955</v>
      </c>
      <c r="G36" s="18" t="n">
        <v>1040.167</v>
      </c>
      <c r="H36" s="18" t="n">
        <v>337.895</v>
      </c>
      <c r="I36" s="18" t="n">
        <v>208.763</v>
      </c>
      <c r="J36" s="18" t="n">
        <v>403.055</v>
      </c>
      <c r="K36" s="18" t="n">
        <v>451.485</v>
      </c>
      <c r="L36" s="18" t="n">
        <v>2031.7</v>
      </c>
      <c r="M36" s="18" t="n">
        <v>11251.66</v>
      </c>
      <c r="N36" s="18" t="n">
        <v>574.495</v>
      </c>
      <c r="O36" s="18" t="n">
        <v>357.28</v>
      </c>
      <c r="P36" s="18" t="n">
        <v>360.458</v>
      </c>
      <c r="Q36" s="18" t="n">
        <v>460.357</v>
      </c>
      <c r="R36" s="18" t="n">
        <v>497.112</v>
      </c>
      <c r="S36" s="18" t="n">
        <v>649.164</v>
      </c>
      <c r="T36" s="18" t="n">
        <v>572.29</v>
      </c>
      <c r="U36" s="18" t="n">
        <v>579.936</v>
      </c>
      <c r="V36" s="18" t="n">
        <v>276.809</v>
      </c>
      <c r="W36" s="18" t="n">
        <f aca="false">SUM(C36:V36)</f>
        <v>24061.654</v>
      </c>
    </row>
    <row r="37" customFormat="false" ht="11.4" hidden="false" customHeight="false" outlineLevel="0" collapsed="false">
      <c r="A37" s="19" t="n">
        <v>2006</v>
      </c>
      <c r="B37" s="20" t="n">
        <v>10</v>
      </c>
      <c r="C37" s="21" t="n">
        <v>247.041</v>
      </c>
      <c r="D37" s="21" t="n">
        <v>1498.962</v>
      </c>
      <c r="E37" s="21" t="n">
        <v>1831.609</v>
      </c>
      <c r="F37" s="21" t="n">
        <v>540.235</v>
      </c>
      <c r="G37" s="21" t="n">
        <v>1057.191</v>
      </c>
      <c r="H37" s="21" t="n">
        <v>365.651</v>
      </c>
      <c r="I37" s="21" t="n">
        <v>209.389</v>
      </c>
      <c r="J37" s="21" t="n">
        <v>459.671</v>
      </c>
      <c r="K37" s="21" t="n">
        <v>464.598</v>
      </c>
      <c r="L37" s="21" t="n">
        <v>2287.668</v>
      </c>
      <c r="M37" s="21" t="n">
        <v>11432.346</v>
      </c>
      <c r="N37" s="21" t="n">
        <v>598.344</v>
      </c>
      <c r="O37" s="21" t="n">
        <v>369.977</v>
      </c>
      <c r="P37" s="21" t="n">
        <v>494.064</v>
      </c>
      <c r="Q37" s="21" t="n">
        <v>522.168</v>
      </c>
      <c r="R37" s="21" t="n">
        <v>542.342</v>
      </c>
      <c r="S37" s="21" t="n">
        <v>680.567</v>
      </c>
      <c r="T37" s="21" t="n">
        <v>589.628</v>
      </c>
      <c r="U37" s="21" t="n">
        <v>597.17</v>
      </c>
      <c r="V37" s="21" t="n">
        <v>291.981</v>
      </c>
      <c r="W37" s="21" t="n">
        <f aca="false">SUM(C37:V37)</f>
        <v>25080.602</v>
      </c>
    </row>
    <row r="38" customFormat="false" ht="11.4" hidden="false" customHeight="false" outlineLevel="0" collapsed="false">
      <c r="A38" s="16" t="n">
        <v>2006</v>
      </c>
      <c r="B38" s="17" t="n">
        <v>11</v>
      </c>
      <c r="C38" s="18" t="n">
        <v>280.178</v>
      </c>
      <c r="D38" s="18" t="n">
        <v>1616.846</v>
      </c>
      <c r="E38" s="18" t="n">
        <v>1954.527</v>
      </c>
      <c r="F38" s="18" t="n">
        <v>557.694</v>
      </c>
      <c r="G38" s="18" t="n">
        <v>1202.939</v>
      </c>
      <c r="H38" s="18" t="n">
        <v>372.651</v>
      </c>
      <c r="I38" s="18" t="n">
        <v>230.537</v>
      </c>
      <c r="J38" s="18" t="n">
        <v>463.723</v>
      </c>
      <c r="K38" s="18" t="n">
        <v>475.693</v>
      </c>
      <c r="L38" s="18" t="n">
        <v>2456.675</v>
      </c>
      <c r="M38" s="18" t="n">
        <v>11951.904</v>
      </c>
      <c r="N38" s="18" t="n">
        <v>640.09</v>
      </c>
      <c r="O38" s="18" t="n">
        <v>396.714</v>
      </c>
      <c r="P38" s="18" t="n">
        <v>531.177</v>
      </c>
      <c r="Q38" s="18" t="n">
        <v>640.438</v>
      </c>
      <c r="R38" s="18" t="n">
        <v>543.469</v>
      </c>
      <c r="S38" s="18" t="n">
        <v>737.687</v>
      </c>
      <c r="T38" s="18" t="n">
        <v>615.899</v>
      </c>
      <c r="U38" s="18" t="n">
        <v>674.856</v>
      </c>
      <c r="V38" s="18" t="n">
        <v>303.9</v>
      </c>
      <c r="W38" s="18" t="n">
        <f aca="false">SUM(C38:V38)</f>
        <v>26647.597</v>
      </c>
    </row>
    <row r="39" customFormat="false" ht="11.4" hidden="false" customHeight="false" outlineLevel="0" collapsed="false">
      <c r="A39" s="19" t="n">
        <v>2006</v>
      </c>
      <c r="B39" s="20" t="n">
        <v>12</v>
      </c>
      <c r="C39" s="21" t="n">
        <v>317.945</v>
      </c>
      <c r="D39" s="21" t="n">
        <v>2096.213</v>
      </c>
      <c r="E39" s="21" t="n">
        <v>2353.642</v>
      </c>
      <c r="F39" s="21" t="n">
        <v>656.611</v>
      </c>
      <c r="G39" s="21" t="n">
        <v>1332.692</v>
      </c>
      <c r="H39" s="21" t="n">
        <v>431.377</v>
      </c>
      <c r="I39" s="21" t="n">
        <v>261.225</v>
      </c>
      <c r="J39" s="21" t="n">
        <v>518.096</v>
      </c>
      <c r="K39" s="21" t="n">
        <v>530.762</v>
      </c>
      <c r="L39" s="21" t="n">
        <v>3692.551</v>
      </c>
      <c r="M39" s="21" t="n">
        <v>13443.054</v>
      </c>
      <c r="N39" s="21" t="n">
        <v>709.505</v>
      </c>
      <c r="O39" s="21" t="n">
        <v>444.013</v>
      </c>
      <c r="P39" s="21" t="n">
        <v>635.622</v>
      </c>
      <c r="Q39" s="21" t="n">
        <v>851.163</v>
      </c>
      <c r="R39" s="21" t="n">
        <v>618.805</v>
      </c>
      <c r="S39" s="21" t="n">
        <v>850.319</v>
      </c>
      <c r="T39" s="21" t="n">
        <v>673.35</v>
      </c>
      <c r="U39" s="21" t="n">
        <v>724.83</v>
      </c>
      <c r="V39" s="21" t="n">
        <v>344.431</v>
      </c>
      <c r="W39" s="21" t="n">
        <f aca="false">SUM(C39:V39)</f>
        <v>31486.206</v>
      </c>
    </row>
    <row r="40" customFormat="false" ht="11.4" hidden="false" customHeight="false" outlineLevel="0" collapsed="false">
      <c r="A40" s="16" t="n">
        <v>2007</v>
      </c>
      <c r="B40" s="17" t="n">
        <v>1</v>
      </c>
      <c r="C40" s="18" t="n">
        <v>276.448</v>
      </c>
      <c r="D40" s="18" t="n">
        <v>2240.819</v>
      </c>
      <c r="E40" s="18" t="n">
        <v>1949.358</v>
      </c>
      <c r="F40" s="18" t="n">
        <v>596.891</v>
      </c>
      <c r="G40" s="18" t="n">
        <v>1183.496</v>
      </c>
      <c r="H40" s="18" t="n">
        <v>361.186</v>
      </c>
      <c r="I40" s="18" t="n">
        <v>288.252</v>
      </c>
      <c r="J40" s="18" t="n">
        <v>442.817</v>
      </c>
      <c r="K40" s="18" t="n">
        <v>481.844</v>
      </c>
      <c r="L40" s="18" t="n">
        <v>5917.832</v>
      </c>
      <c r="M40" s="18" t="n">
        <v>9395.175</v>
      </c>
      <c r="N40" s="18" t="n">
        <v>615.47</v>
      </c>
      <c r="O40" s="18" t="n">
        <v>423.248</v>
      </c>
      <c r="P40" s="18" t="n">
        <v>531.3</v>
      </c>
      <c r="Q40" s="18" t="n">
        <v>1442.527</v>
      </c>
      <c r="R40" s="18" t="n">
        <v>523.596</v>
      </c>
      <c r="S40" s="18" t="n">
        <v>752.892</v>
      </c>
      <c r="T40" s="18" t="n">
        <v>642.034</v>
      </c>
      <c r="U40" s="18" t="n">
        <v>648.489</v>
      </c>
      <c r="V40" s="18" t="n">
        <v>321.696</v>
      </c>
      <c r="W40" s="18" t="n">
        <f aca="false">SUM(C40:V40)</f>
        <v>29035.37</v>
      </c>
    </row>
    <row r="41" customFormat="false" ht="11.4" hidden="false" customHeight="false" outlineLevel="0" collapsed="false">
      <c r="A41" s="19" t="n">
        <v>2007</v>
      </c>
      <c r="B41" s="20" t="n">
        <v>2</v>
      </c>
      <c r="C41" s="21" t="n">
        <v>317.263</v>
      </c>
      <c r="D41" s="21" t="n">
        <v>2408.049</v>
      </c>
      <c r="E41" s="21" t="n">
        <v>2221.768</v>
      </c>
      <c r="F41" s="21" t="n">
        <v>631.924</v>
      </c>
      <c r="G41" s="21" t="n">
        <v>1372.755</v>
      </c>
      <c r="H41" s="21" t="n">
        <v>426.692</v>
      </c>
      <c r="I41" s="21" t="n">
        <v>269.611</v>
      </c>
      <c r="J41" s="21" t="n">
        <v>472.321</v>
      </c>
      <c r="K41" s="21" t="n">
        <v>514.083</v>
      </c>
      <c r="L41" s="21" t="n">
        <v>4717.445</v>
      </c>
      <c r="M41" s="21" t="n">
        <v>12193.218</v>
      </c>
      <c r="N41" s="21" t="n">
        <v>738.684</v>
      </c>
      <c r="O41" s="21" t="n">
        <v>511.701</v>
      </c>
      <c r="P41" s="21" t="n">
        <v>560.189</v>
      </c>
      <c r="Q41" s="21" t="n">
        <v>1325.618</v>
      </c>
      <c r="R41" s="21" t="n">
        <v>559.09</v>
      </c>
      <c r="S41" s="21" t="n">
        <v>808.85</v>
      </c>
      <c r="T41" s="21" t="n">
        <v>660.538</v>
      </c>
      <c r="U41" s="21" t="n">
        <v>743.71</v>
      </c>
      <c r="V41" s="21" t="n">
        <v>354.1</v>
      </c>
      <c r="W41" s="21" t="n">
        <f aca="false">SUM(C41:V41)</f>
        <v>31807.609</v>
      </c>
    </row>
    <row r="42" customFormat="false" ht="11.4" hidden="false" customHeight="false" outlineLevel="0" collapsed="false">
      <c r="A42" s="16" t="n">
        <v>2007</v>
      </c>
      <c r="B42" s="17" t="n">
        <v>3</v>
      </c>
      <c r="C42" s="18" t="n">
        <v>259.449</v>
      </c>
      <c r="D42" s="18" t="n">
        <v>1596.046</v>
      </c>
      <c r="E42" s="18" t="n">
        <v>2064.035</v>
      </c>
      <c r="F42" s="18" t="n">
        <v>565.358</v>
      </c>
      <c r="G42" s="18" t="n">
        <v>1156.301</v>
      </c>
      <c r="H42" s="18" t="n">
        <v>400.705</v>
      </c>
      <c r="I42" s="18" t="n">
        <v>251.958</v>
      </c>
      <c r="J42" s="18" t="n">
        <v>449.199</v>
      </c>
      <c r="K42" s="18" t="n">
        <v>500.75</v>
      </c>
      <c r="L42" s="18" t="n">
        <v>2615.748</v>
      </c>
      <c r="M42" s="18" t="n">
        <v>11303.224</v>
      </c>
      <c r="N42" s="18" t="n">
        <v>569.992</v>
      </c>
      <c r="O42" s="18" t="n">
        <v>400.715</v>
      </c>
      <c r="P42" s="18" t="n">
        <v>518.827</v>
      </c>
      <c r="Q42" s="18" t="n">
        <v>631.341</v>
      </c>
      <c r="R42" s="18" t="n">
        <v>569.697</v>
      </c>
      <c r="S42" s="18" t="n">
        <v>736.192</v>
      </c>
      <c r="T42" s="18" t="n">
        <v>629.686</v>
      </c>
      <c r="U42" s="18" t="n">
        <v>676.757</v>
      </c>
      <c r="V42" s="18" t="n">
        <v>297.096</v>
      </c>
      <c r="W42" s="18" t="n">
        <f aca="false">SUM(C42:V42)</f>
        <v>26193.076</v>
      </c>
    </row>
    <row r="43" customFormat="false" ht="11.4" hidden="false" customHeight="false" outlineLevel="0" collapsed="false">
      <c r="A43" s="19" t="n">
        <v>2007</v>
      </c>
      <c r="B43" s="20" t="n">
        <v>4</v>
      </c>
      <c r="C43" s="21" t="n">
        <v>284.404</v>
      </c>
      <c r="D43" s="21" t="n">
        <v>1728.313</v>
      </c>
      <c r="E43" s="21" t="n">
        <v>1945.442</v>
      </c>
      <c r="F43" s="21" t="n">
        <v>607.51</v>
      </c>
      <c r="G43" s="21" t="n">
        <v>1189.632</v>
      </c>
      <c r="H43" s="21" t="n">
        <v>385.735</v>
      </c>
      <c r="I43" s="21" t="n">
        <v>250.442</v>
      </c>
      <c r="J43" s="21" t="n">
        <v>475.053</v>
      </c>
      <c r="K43" s="21" t="n">
        <v>529.663</v>
      </c>
      <c r="L43" s="21" t="n">
        <v>2539.257</v>
      </c>
      <c r="M43" s="21" t="n">
        <v>11431.407</v>
      </c>
      <c r="N43" s="21" t="n">
        <v>712.63</v>
      </c>
      <c r="O43" s="21" t="n">
        <v>454.976</v>
      </c>
      <c r="P43" s="21" t="n">
        <v>570.619</v>
      </c>
      <c r="Q43" s="21" t="n">
        <v>736.485</v>
      </c>
      <c r="R43" s="21" t="n">
        <v>616.457</v>
      </c>
      <c r="S43" s="21" t="n">
        <v>771.341</v>
      </c>
      <c r="T43" s="21" t="n">
        <v>633.834</v>
      </c>
      <c r="U43" s="21" t="n">
        <v>725.208</v>
      </c>
      <c r="V43" s="21" t="n">
        <v>366.462</v>
      </c>
      <c r="W43" s="21" t="n">
        <f aca="false">SUM(C43:V43)</f>
        <v>26954.87</v>
      </c>
    </row>
    <row r="44" customFormat="false" ht="11.4" hidden="false" customHeight="false" outlineLevel="0" collapsed="false">
      <c r="A44" s="16" t="n">
        <v>2007</v>
      </c>
      <c r="B44" s="17" t="n">
        <v>5</v>
      </c>
      <c r="C44" s="18" t="n">
        <v>266.038</v>
      </c>
      <c r="D44" s="18" t="n">
        <v>1310.176</v>
      </c>
      <c r="E44" s="18" t="n">
        <v>1821.456</v>
      </c>
      <c r="F44" s="18" t="n">
        <v>548.887</v>
      </c>
      <c r="G44" s="18" t="n">
        <v>1105.939</v>
      </c>
      <c r="H44" s="18" t="n">
        <v>383.929</v>
      </c>
      <c r="I44" s="18" t="n">
        <v>209.884</v>
      </c>
      <c r="J44" s="18" t="n">
        <v>420.654</v>
      </c>
      <c r="K44" s="18" t="n">
        <v>446.799</v>
      </c>
      <c r="L44" s="18" t="n">
        <v>1970.581</v>
      </c>
      <c r="M44" s="18" t="n">
        <v>11314.491</v>
      </c>
      <c r="N44" s="18" t="n">
        <v>549.732</v>
      </c>
      <c r="O44" s="18" t="n">
        <v>383.732</v>
      </c>
      <c r="P44" s="18" t="n">
        <v>503.711</v>
      </c>
      <c r="Q44" s="18" t="n">
        <v>464.507</v>
      </c>
      <c r="R44" s="18" t="n">
        <v>539.873</v>
      </c>
      <c r="S44" s="18" t="n">
        <v>669.437</v>
      </c>
      <c r="T44" s="18" t="n">
        <v>582.846</v>
      </c>
      <c r="U44" s="18" t="n">
        <v>626.362</v>
      </c>
      <c r="V44" s="18" t="n">
        <v>295.295</v>
      </c>
      <c r="W44" s="18" t="n">
        <f aca="false">SUM(C44:V44)</f>
        <v>24414.329</v>
      </c>
    </row>
    <row r="45" customFormat="false" ht="11.4" hidden="false" customHeight="false" outlineLevel="0" collapsed="false">
      <c r="A45" s="19" t="n">
        <v>2007</v>
      </c>
      <c r="B45" s="20" t="n">
        <v>6</v>
      </c>
      <c r="C45" s="21" t="n">
        <v>264.92</v>
      </c>
      <c r="D45" s="21" t="n">
        <v>1614.324</v>
      </c>
      <c r="E45" s="21" t="n">
        <v>2058.237</v>
      </c>
      <c r="F45" s="21" t="n">
        <v>557.761</v>
      </c>
      <c r="G45" s="21" t="n">
        <v>1172.083</v>
      </c>
      <c r="H45" s="21" t="n">
        <v>395.528</v>
      </c>
      <c r="I45" s="21" t="n">
        <v>229.587</v>
      </c>
      <c r="J45" s="21" t="n">
        <v>440.98</v>
      </c>
      <c r="K45" s="21" t="n">
        <v>510.338</v>
      </c>
      <c r="L45" s="21" t="n">
        <v>2142.775</v>
      </c>
      <c r="M45" s="21" t="n">
        <v>12394.05</v>
      </c>
      <c r="N45" s="21" t="n">
        <v>607.538</v>
      </c>
      <c r="O45" s="21" t="n">
        <v>448.827</v>
      </c>
      <c r="P45" s="21" t="n">
        <v>567.521</v>
      </c>
      <c r="Q45" s="21" t="n">
        <v>599.289</v>
      </c>
      <c r="R45" s="21" t="n">
        <v>541.849</v>
      </c>
      <c r="S45" s="21" t="n">
        <v>714.622</v>
      </c>
      <c r="T45" s="21" t="n">
        <v>644.936</v>
      </c>
      <c r="U45" s="21" t="n">
        <v>649.68</v>
      </c>
      <c r="V45" s="21" t="n">
        <v>311.617</v>
      </c>
      <c r="W45" s="21" t="n">
        <f aca="false">SUM(C45:V45)</f>
        <v>26866.462</v>
      </c>
    </row>
    <row r="46" customFormat="false" ht="11.4" hidden="false" customHeight="false" outlineLevel="0" collapsed="false">
      <c r="A46" s="16" t="n">
        <v>2007</v>
      </c>
      <c r="B46" s="17" t="n">
        <v>7</v>
      </c>
      <c r="C46" s="18" t="n">
        <v>270.602</v>
      </c>
      <c r="D46" s="18" t="n">
        <v>1504.037</v>
      </c>
      <c r="E46" s="18" t="n">
        <v>1976.313</v>
      </c>
      <c r="F46" s="18" t="n">
        <v>576.137</v>
      </c>
      <c r="G46" s="18" t="n">
        <v>1207.311</v>
      </c>
      <c r="H46" s="18" t="n">
        <v>403.531</v>
      </c>
      <c r="I46" s="18" t="n">
        <v>235.926</v>
      </c>
      <c r="J46" s="18" t="n">
        <v>465.146</v>
      </c>
      <c r="K46" s="18" t="n">
        <v>482.47</v>
      </c>
      <c r="L46" s="18" t="n">
        <v>2209.046</v>
      </c>
      <c r="M46" s="18" t="n">
        <v>12027.955</v>
      </c>
      <c r="N46" s="18" t="n">
        <v>581.645</v>
      </c>
      <c r="O46" s="18" t="n">
        <v>430.799</v>
      </c>
      <c r="P46" s="18" t="n">
        <v>571.993</v>
      </c>
      <c r="Q46" s="18" t="n">
        <v>625.117</v>
      </c>
      <c r="R46" s="18" t="n">
        <v>577.449</v>
      </c>
      <c r="S46" s="18" t="n">
        <v>738.94</v>
      </c>
      <c r="T46" s="18" t="n">
        <v>632.42</v>
      </c>
      <c r="U46" s="18" t="n">
        <v>618.085</v>
      </c>
      <c r="V46" s="18" t="n">
        <v>340.061</v>
      </c>
      <c r="W46" s="18" t="n">
        <f aca="false">SUM(C46:V46)</f>
        <v>26474.983</v>
      </c>
    </row>
    <row r="47" customFormat="false" ht="11.4" hidden="false" customHeight="false" outlineLevel="0" collapsed="false">
      <c r="A47" s="19" t="n">
        <v>2007</v>
      </c>
      <c r="B47" s="20" t="n">
        <v>8</v>
      </c>
      <c r="C47" s="21" t="n">
        <v>247.412</v>
      </c>
      <c r="D47" s="21" t="n">
        <v>1445.014</v>
      </c>
      <c r="E47" s="21" t="n">
        <v>1920.246</v>
      </c>
      <c r="F47" s="21" t="n">
        <v>578.809</v>
      </c>
      <c r="G47" s="21" t="n">
        <v>1133.66</v>
      </c>
      <c r="H47" s="21" t="n">
        <v>382.089</v>
      </c>
      <c r="I47" s="21" t="n">
        <v>219.062</v>
      </c>
      <c r="J47" s="21" t="n">
        <v>447.605</v>
      </c>
      <c r="K47" s="21" t="n">
        <v>468.929</v>
      </c>
      <c r="L47" s="21" t="n">
        <v>2108.399</v>
      </c>
      <c r="M47" s="21" t="n">
        <v>11682.42</v>
      </c>
      <c r="N47" s="21" t="n">
        <v>555.105</v>
      </c>
      <c r="O47" s="21" t="n">
        <v>417.856</v>
      </c>
      <c r="P47" s="21" t="n">
        <v>521.345</v>
      </c>
      <c r="Q47" s="21" t="n">
        <v>429.696</v>
      </c>
      <c r="R47" s="21" t="n">
        <v>528.147</v>
      </c>
      <c r="S47" s="21" t="n">
        <v>717.533</v>
      </c>
      <c r="T47" s="21" t="n">
        <v>639.922</v>
      </c>
      <c r="U47" s="21" t="n">
        <v>628.274</v>
      </c>
      <c r="V47" s="21" t="n">
        <v>290.208</v>
      </c>
      <c r="W47" s="21" t="n">
        <f aca="false">SUM(C47:V47)</f>
        <v>25361.731</v>
      </c>
    </row>
    <row r="48" customFormat="false" ht="11.4" hidden="false" customHeight="false" outlineLevel="0" collapsed="false">
      <c r="A48" s="16" t="n">
        <v>2007</v>
      </c>
      <c r="B48" s="17" t="n">
        <v>9</v>
      </c>
      <c r="C48" s="18" t="n">
        <v>244.752</v>
      </c>
      <c r="D48" s="18" t="n">
        <v>1484.897</v>
      </c>
      <c r="E48" s="18" t="n">
        <v>1857.645</v>
      </c>
      <c r="F48" s="18" t="n">
        <v>533.542</v>
      </c>
      <c r="G48" s="18" t="n">
        <v>1141.127</v>
      </c>
      <c r="H48" s="18" t="n">
        <v>365.793</v>
      </c>
      <c r="I48" s="18" t="n">
        <v>236.485</v>
      </c>
      <c r="J48" s="18" t="n">
        <v>436.553</v>
      </c>
      <c r="K48" s="18" t="n">
        <v>453.385</v>
      </c>
      <c r="L48" s="18" t="n">
        <v>2159.206</v>
      </c>
      <c r="M48" s="18" t="n">
        <v>11444.584</v>
      </c>
      <c r="N48" s="18" t="n">
        <v>569.058</v>
      </c>
      <c r="O48" s="18" t="n">
        <v>410.595</v>
      </c>
      <c r="P48" s="18" t="n">
        <v>512.432</v>
      </c>
      <c r="Q48" s="18" t="n">
        <v>597.714</v>
      </c>
      <c r="R48" s="18" t="n">
        <v>504.765</v>
      </c>
      <c r="S48" s="18" t="n">
        <v>711.29</v>
      </c>
      <c r="T48" s="18" t="n">
        <v>607.424</v>
      </c>
      <c r="U48" s="18" t="n">
        <v>642.117</v>
      </c>
      <c r="V48" s="18" t="n">
        <v>301.766</v>
      </c>
      <c r="W48" s="18" t="n">
        <f aca="false">SUM(C48:V48)</f>
        <v>25215.13</v>
      </c>
    </row>
    <row r="49" customFormat="false" ht="11.4" hidden="false" customHeight="false" outlineLevel="0" collapsed="false">
      <c r="A49" s="19" t="n">
        <v>2007</v>
      </c>
      <c r="B49" s="20" t="n">
        <v>10</v>
      </c>
      <c r="C49" s="21" t="n">
        <v>287.679</v>
      </c>
      <c r="D49" s="21" t="n">
        <v>1845.033</v>
      </c>
      <c r="E49" s="21" t="n">
        <v>2167.33</v>
      </c>
      <c r="F49" s="21" t="n">
        <v>654.79</v>
      </c>
      <c r="G49" s="21" t="n">
        <v>1264.361</v>
      </c>
      <c r="H49" s="21" t="n">
        <v>429.299</v>
      </c>
      <c r="I49" s="21" t="n">
        <v>250.329</v>
      </c>
      <c r="J49" s="21" t="n">
        <v>535.535</v>
      </c>
      <c r="K49" s="21" t="n">
        <v>537.376</v>
      </c>
      <c r="L49" s="21" t="n">
        <v>2814.562</v>
      </c>
      <c r="M49" s="21" t="n">
        <v>13103.268</v>
      </c>
      <c r="N49" s="21" t="n">
        <v>666.883</v>
      </c>
      <c r="O49" s="21" t="n">
        <v>471.383</v>
      </c>
      <c r="P49" s="21" t="n">
        <v>603.579</v>
      </c>
      <c r="Q49" s="21" t="n">
        <v>639.066</v>
      </c>
      <c r="R49" s="21" t="n">
        <v>573.046</v>
      </c>
      <c r="S49" s="21" t="n">
        <v>814.137</v>
      </c>
      <c r="T49" s="21" t="n">
        <v>676.159</v>
      </c>
      <c r="U49" s="21" t="n">
        <v>723.767</v>
      </c>
      <c r="V49" s="21" t="n">
        <v>368.77</v>
      </c>
      <c r="W49" s="21" t="n">
        <f aca="false">SUM(C49:V49)</f>
        <v>29426.352</v>
      </c>
    </row>
    <row r="50" customFormat="false" ht="11.4" hidden="false" customHeight="false" outlineLevel="0" collapsed="false">
      <c r="A50" s="16" t="n">
        <v>2007</v>
      </c>
      <c r="B50" s="17" t="n">
        <v>11</v>
      </c>
      <c r="C50" s="18" t="n">
        <v>295.27</v>
      </c>
      <c r="D50" s="18" t="n">
        <v>1778.631</v>
      </c>
      <c r="E50" s="18" t="n">
        <v>2216.839</v>
      </c>
      <c r="F50" s="18" t="n">
        <v>679.546</v>
      </c>
      <c r="G50" s="18" t="n">
        <v>1338.09</v>
      </c>
      <c r="H50" s="18" t="n">
        <v>435.091</v>
      </c>
      <c r="I50" s="18" t="n">
        <v>266.59</v>
      </c>
      <c r="J50" s="18" t="n">
        <v>534.301</v>
      </c>
      <c r="K50" s="18" t="n">
        <v>562.799</v>
      </c>
      <c r="L50" s="18" t="n">
        <v>2972.152</v>
      </c>
      <c r="M50" s="18" t="n">
        <v>12653.324</v>
      </c>
      <c r="N50" s="18" t="n">
        <v>718.305</v>
      </c>
      <c r="O50" s="18" t="n">
        <v>473.403</v>
      </c>
      <c r="P50" s="18" t="n">
        <v>601.474</v>
      </c>
      <c r="Q50" s="18" t="n">
        <v>706.54</v>
      </c>
      <c r="R50" s="18" t="n">
        <v>612.852</v>
      </c>
      <c r="S50" s="18" t="n">
        <v>833.96</v>
      </c>
      <c r="T50" s="18" t="n">
        <v>705.673</v>
      </c>
      <c r="U50" s="18" t="n">
        <v>722.406</v>
      </c>
      <c r="V50" s="18" t="n">
        <v>369.488</v>
      </c>
      <c r="W50" s="18" t="n">
        <f aca="false">SUM(C50:V50)</f>
        <v>29476.734</v>
      </c>
    </row>
    <row r="51" customFormat="false" ht="11.4" hidden="false" customHeight="false" outlineLevel="0" collapsed="false">
      <c r="A51" s="19" t="n">
        <v>2007</v>
      </c>
      <c r="B51" s="20" t="n">
        <v>12</v>
      </c>
      <c r="C51" s="21" t="n">
        <v>336.21</v>
      </c>
      <c r="D51" s="21" t="n">
        <v>2124.255</v>
      </c>
      <c r="E51" s="21" t="n">
        <v>2477.491</v>
      </c>
      <c r="F51" s="21" t="n">
        <v>716.177</v>
      </c>
      <c r="G51" s="21" t="n">
        <v>1424.464</v>
      </c>
      <c r="H51" s="21" t="n">
        <v>456.889</v>
      </c>
      <c r="I51" s="21" t="n">
        <v>285.489</v>
      </c>
      <c r="J51" s="21" t="n">
        <v>554.309</v>
      </c>
      <c r="K51" s="21" t="n">
        <v>568.433</v>
      </c>
      <c r="L51" s="21" t="n">
        <v>3819.464</v>
      </c>
      <c r="M51" s="21" t="n">
        <v>13474.96</v>
      </c>
      <c r="N51" s="21" t="n">
        <v>878.106</v>
      </c>
      <c r="O51" s="21" t="n">
        <v>516.985</v>
      </c>
      <c r="P51" s="21" t="n">
        <v>648.522</v>
      </c>
      <c r="Q51" s="21" t="n">
        <v>956.807</v>
      </c>
      <c r="R51" s="21" t="n">
        <v>736.238</v>
      </c>
      <c r="S51" s="21" t="n">
        <v>940.309</v>
      </c>
      <c r="T51" s="21" t="n">
        <v>721.742</v>
      </c>
      <c r="U51" s="21" t="n">
        <v>811.764</v>
      </c>
      <c r="V51" s="21" t="n">
        <v>390.897</v>
      </c>
      <c r="W51" s="21" t="n">
        <f aca="false">SUM(C51:V51)</f>
        <v>32839.511</v>
      </c>
    </row>
    <row r="52" customFormat="false" ht="11.4" hidden="false" customHeight="false" outlineLevel="0" collapsed="false">
      <c r="A52" s="16" t="n">
        <v>2008</v>
      </c>
      <c r="B52" s="17" t="n">
        <v>1</v>
      </c>
      <c r="C52" s="18" t="n">
        <v>325.702</v>
      </c>
      <c r="D52" s="18" t="n">
        <v>2690.13</v>
      </c>
      <c r="E52" s="18" t="n">
        <v>2319.498</v>
      </c>
      <c r="F52" s="18" t="n">
        <v>729.209</v>
      </c>
      <c r="G52" s="18" t="n">
        <v>1483.211</v>
      </c>
      <c r="H52" s="18" t="n">
        <v>431.227</v>
      </c>
      <c r="I52" s="18" t="n">
        <v>336.308</v>
      </c>
      <c r="J52" s="18" t="n">
        <v>514.61</v>
      </c>
      <c r="K52" s="18" t="n">
        <v>562.729</v>
      </c>
      <c r="L52" s="18" t="n">
        <v>6784.12</v>
      </c>
      <c r="M52" s="18" t="n">
        <v>11093.521</v>
      </c>
      <c r="N52" s="18" t="n">
        <v>859.12</v>
      </c>
      <c r="O52" s="18" t="n">
        <v>521.878</v>
      </c>
      <c r="P52" s="18" t="n">
        <v>586.871</v>
      </c>
      <c r="Q52" s="18" t="n">
        <v>1752.598</v>
      </c>
      <c r="R52" s="18" t="n">
        <v>748.964</v>
      </c>
      <c r="S52" s="18" t="n">
        <v>906.499</v>
      </c>
      <c r="T52" s="18" t="n">
        <v>733.11</v>
      </c>
      <c r="U52" s="18" t="n">
        <v>778.905</v>
      </c>
      <c r="V52" s="18" t="n">
        <v>413.552</v>
      </c>
      <c r="W52" s="18" t="n">
        <f aca="false">SUM(C52:V52)</f>
        <v>34571.762</v>
      </c>
    </row>
    <row r="53" customFormat="false" ht="11.4" hidden="false" customHeight="false" outlineLevel="0" collapsed="false">
      <c r="A53" s="19" t="n">
        <v>2008</v>
      </c>
      <c r="B53" s="20" t="n">
        <v>2</v>
      </c>
      <c r="C53" s="21" t="n">
        <v>324.867</v>
      </c>
      <c r="D53" s="21" t="n">
        <v>2254.84</v>
      </c>
      <c r="E53" s="21" t="n">
        <v>2411.601</v>
      </c>
      <c r="F53" s="21" t="n">
        <v>640.882</v>
      </c>
      <c r="G53" s="21" t="n">
        <v>1407.243</v>
      </c>
      <c r="H53" s="21" t="n">
        <v>446.206</v>
      </c>
      <c r="I53" s="21" t="n">
        <v>297.269</v>
      </c>
      <c r="J53" s="21" t="n">
        <v>540.353</v>
      </c>
      <c r="K53" s="21" t="n">
        <v>580.616</v>
      </c>
      <c r="L53" s="21" t="n">
        <v>4785.529</v>
      </c>
      <c r="M53" s="21" t="n">
        <v>11913.602</v>
      </c>
      <c r="N53" s="21" t="n">
        <v>869.871</v>
      </c>
      <c r="O53" s="21" t="n">
        <v>506.493</v>
      </c>
      <c r="P53" s="21" t="n">
        <v>617.383</v>
      </c>
      <c r="Q53" s="21" t="n">
        <v>1422.21</v>
      </c>
      <c r="R53" s="21" t="n">
        <v>694.116</v>
      </c>
      <c r="S53" s="21" t="n">
        <v>909.647</v>
      </c>
      <c r="T53" s="21" t="n">
        <v>667.905</v>
      </c>
      <c r="U53" s="21" t="n">
        <v>813.806</v>
      </c>
      <c r="V53" s="21" t="n">
        <v>375.999</v>
      </c>
      <c r="W53" s="21" t="n">
        <f aca="false">SUM(C53:V53)</f>
        <v>32480.438</v>
      </c>
    </row>
    <row r="54" customFormat="false" ht="11.4" hidden="false" customHeight="false" outlineLevel="0" collapsed="false">
      <c r="A54" s="16" t="n">
        <v>2008</v>
      </c>
      <c r="B54" s="17" t="n">
        <v>3</v>
      </c>
      <c r="C54" s="18" t="n">
        <v>372.309</v>
      </c>
      <c r="D54" s="18" t="n">
        <v>2016.43</v>
      </c>
      <c r="E54" s="18" t="n">
        <v>2381.656</v>
      </c>
      <c r="F54" s="18" t="n">
        <v>691.927</v>
      </c>
      <c r="G54" s="18" t="n">
        <v>1468.673</v>
      </c>
      <c r="H54" s="18" t="n">
        <v>456.928</v>
      </c>
      <c r="I54" s="18" t="n">
        <v>332.761</v>
      </c>
      <c r="J54" s="18" t="n">
        <v>542.114</v>
      </c>
      <c r="K54" s="18" t="n">
        <v>614.686</v>
      </c>
      <c r="L54" s="18" t="n">
        <v>3439.431</v>
      </c>
      <c r="M54" s="18" t="n">
        <v>12770.669</v>
      </c>
      <c r="N54" s="18" t="n">
        <v>1030.632</v>
      </c>
      <c r="O54" s="18" t="n">
        <v>566.458</v>
      </c>
      <c r="P54" s="18" t="n">
        <v>630.53</v>
      </c>
      <c r="Q54" s="18" t="n">
        <v>1039.602</v>
      </c>
      <c r="R54" s="18" t="n">
        <v>823.252</v>
      </c>
      <c r="S54" s="18" t="n">
        <v>943.267</v>
      </c>
      <c r="T54" s="18" t="n">
        <v>765.928</v>
      </c>
      <c r="U54" s="18" t="n">
        <v>891.642</v>
      </c>
      <c r="V54" s="18" t="n">
        <v>441.304</v>
      </c>
      <c r="W54" s="18" t="n">
        <f aca="false">SUM(C54:V54)</f>
        <v>32220.199</v>
      </c>
    </row>
    <row r="55" customFormat="false" ht="11.4" hidden="false" customHeight="false" outlineLevel="0" collapsed="false">
      <c r="A55" s="19" t="n">
        <v>2008</v>
      </c>
      <c r="B55" s="20" t="n">
        <v>4</v>
      </c>
      <c r="C55" s="21" t="n">
        <v>328.351</v>
      </c>
      <c r="D55" s="21" t="n">
        <v>1722.271</v>
      </c>
      <c r="E55" s="21" t="n">
        <v>2353.633</v>
      </c>
      <c r="F55" s="21" t="n">
        <v>663.899</v>
      </c>
      <c r="G55" s="21" t="n">
        <v>1331.553</v>
      </c>
      <c r="H55" s="21" t="n">
        <v>430.326</v>
      </c>
      <c r="I55" s="21" t="n">
        <v>253.003</v>
      </c>
      <c r="J55" s="21" t="n">
        <v>523.204</v>
      </c>
      <c r="K55" s="21" t="n">
        <v>593.612</v>
      </c>
      <c r="L55" s="21" t="n">
        <v>2434.298</v>
      </c>
      <c r="M55" s="21" t="n">
        <v>13089.267</v>
      </c>
      <c r="N55" s="21" t="n">
        <v>838.262</v>
      </c>
      <c r="O55" s="21" t="n">
        <v>453.181</v>
      </c>
      <c r="P55" s="21" t="n">
        <v>595.639</v>
      </c>
      <c r="Q55" s="21" t="n">
        <v>711.066</v>
      </c>
      <c r="R55" s="21" t="n">
        <v>725.59</v>
      </c>
      <c r="S55" s="21" t="n">
        <v>823.284</v>
      </c>
      <c r="T55" s="21" t="n">
        <v>667.511</v>
      </c>
      <c r="U55" s="21" t="n">
        <v>725.062</v>
      </c>
      <c r="V55" s="21" t="n">
        <v>367.882</v>
      </c>
      <c r="W55" s="21" t="n">
        <f aca="false">SUM(C55:V55)</f>
        <v>29630.894</v>
      </c>
    </row>
    <row r="56" customFormat="false" ht="11.4" hidden="false" customHeight="false" outlineLevel="0" collapsed="false">
      <c r="A56" s="16" t="n">
        <v>2008</v>
      </c>
      <c r="B56" s="17" t="n">
        <v>5</v>
      </c>
      <c r="C56" s="18" t="n">
        <v>343.854</v>
      </c>
      <c r="D56" s="18" t="n">
        <v>1729.588</v>
      </c>
      <c r="E56" s="18" t="n">
        <v>2284.406</v>
      </c>
      <c r="F56" s="18" t="n">
        <v>650.756</v>
      </c>
      <c r="G56" s="18" t="n">
        <v>1280.814</v>
      </c>
      <c r="H56" s="18" t="n">
        <v>446.976</v>
      </c>
      <c r="I56" s="18" t="n">
        <v>251.914</v>
      </c>
      <c r="J56" s="18" t="n">
        <v>533.806</v>
      </c>
      <c r="K56" s="18" t="n">
        <v>559.098</v>
      </c>
      <c r="L56" s="18" t="n">
        <v>2516.367</v>
      </c>
      <c r="M56" s="18" t="n">
        <v>12764.997</v>
      </c>
      <c r="N56" s="18" t="n">
        <v>864.687</v>
      </c>
      <c r="O56" s="18" t="n">
        <v>444.109</v>
      </c>
      <c r="P56" s="18" t="n">
        <v>597.51</v>
      </c>
      <c r="Q56" s="18" t="n">
        <v>681.344</v>
      </c>
      <c r="R56" s="18" t="n">
        <v>753.839</v>
      </c>
      <c r="S56" s="18" t="n">
        <v>830.136</v>
      </c>
      <c r="T56" s="18" t="n">
        <v>670.6</v>
      </c>
      <c r="U56" s="18" t="n">
        <v>757.962</v>
      </c>
      <c r="V56" s="18" t="n">
        <v>367.435</v>
      </c>
      <c r="W56" s="18" t="n">
        <f aca="false">SUM(C56:V56)</f>
        <v>29330.198</v>
      </c>
    </row>
    <row r="57" customFormat="false" ht="11.4" hidden="false" customHeight="false" outlineLevel="0" collapsed="false">
      <c r="A57" s="19" t="n">
        <v>2008</v>
      </c>
      <c r="B57" s="20" t="n">
        <v>6</v>
      </c>
      <c r="C57" s="21" t="n">
        <v>328.491</v>
      </c>
      <c r="D57" s="21" t="n">
        <v>1434.916</v>
      </c>
      <c r="E57" s="21" t="n">
        <v>2016.93</v>
      </c>
      <c r="F57" s="21" t="n">
        <v>589.835</v>
      </c>
      <c r="G57" s="21" t="n">
        <v>1183.563</v>
      </c>
      <c r="H57" s="21" t="n">
        <v>408.333</v>
      </c>
      <c r="I57" s="21" t="n">
        <v>244.718</v>
      </c>
      <c r="J57" s="21" t="n">
        <v>460.53</v>
      </c>
      <c r="K57" s="21" t="n">
        <v>487.961</v>
      </c>
      <c r="L57" s="21" t="n">
        <v>2045.895</v>
      </c>
      <c r="M57" s="21" t="n">
        <v>11751.911</v>
      </c>
      <c r="N57" s="21" t="n">
        <v>791.334</v>
      </c>
      <c r="O57" s="21" t="n">
        <v>431.528</v>
      </c>
      <c r="P57" s="21" t="n">
        <v>513.695</v>
      </c>
      <c r="Q57" s="21" t="n">
        <v>518.052</v>
      </c>
      <c r="R57" s="21" t="n">
        <v>664.25</v>
      </c>
      <c r="S57" s="21" t="n">
        <v>769.668</v>
      </c>
      <c r="T57" s="21" t="n">
        <v>603.429</v>
      </c>
      <c r="U57" s="21" t="n">
        <v>631.975</v>
      </c>
      <c r="V57" s="21" t="n">
        <v>343.516</v>
      </c>
      <c r="W57" s="21" t="n">
        <v>26220.53</v>
      </c>
    </row>
    <row r="58" customFormat="false" ht="11.4" hidden="false" customHeight="false" outlineLevel="0" collapsed="false">
      <c r="A58" s="16" t="n">
        <v>2008</v>
      </c>
      <c r="B58" s="17" t="n">
        <v>7</v>
      </c>
      <c r="C58" s="18" t="n">
        <v>346.069</v>
      </c>
      <c r="D58" s="18" t="n">
        <v>1745.625</v>
      </c>
      <c r="E58" s="18" t="n">
        <v>2301.842</v>
      </c>
      <c r="F58" s="18" t="n">
        <v>639.859</v>
      </c>
      <c r="G58" s="18" t="n">
        <v>1408.406</v>
      </c>
      <c r="H58" s="18" t="n">
        <v>449.387</v>
      </c>
      <c r="I58" s="18" t="n">
        <v>271.094</v>
      </c>
      <c r="J58" s="18" t="n">
        <v>556.444</v>
      </c>
      <c r="K58" s="18" t="n">
        <v>591.376</v>
      </c>
      <c r="L58" s="18" t="n">
        <v>2486.559</v>
      </c>
      <c r="M58" s="18" t="n">
        <v>12925.63</v>
      </c>
      <c r="N58" s="18" t="n">
        <v>903.714</v>
      </c>
      <c r="O58" s="18" t="n">
        <v>487.704</v>
      </c>
      <c r="P58" s="18" t="n">
        <v>565.833</v>
      </c>
      <c r="Q58" s="18" t="n">
        <v>679.801</v>
      </c>
      <c r="R58" s="18" t="n">
        <v>769.961</v>
      </c>
      <c r="S58" s="18" t="n">
        <v>862.391</v>
      </c>
      <c r="T58" s="18" t="n">
        <v>700.461</v>
      </c>
      <c r="U58" s="18" t="n">
        <v>795.902</v>
      </c>
      <c r="V58" s="18" t="n">
        <v>364.182</v>
      </c>
      <c r="W58" s="18" t="n">
        <v>29852.24</v>
      </c>
    </row>
    <row r="59" customFormat="false" ht="11.4" hidden="false" customHeight="false" outlineLevel="0" collapsed="false">
      <c r="A59" s="19" t="n">
        <v>2008</v>
      </c>
      <c r="B59" s="20" t="n">
        <v>8</v>
      </c>
      <c r="C59" s="21" t="n">
        <v>336.281</v>
      </c>
      <c r="D59" s="21" t="n">
        <v>1802.039</v>
      </c>
      <c r="E59" s="21" t="n">
        <v>2293.297</v>
      </c>
      <c r="F59" s="21" t="n">
        <v>603.739</v>
      </c>
      <c r="G59" s="21" t="n">
        <v>1367.796</v>
      </c>
      <c r="H59" s="21" t="n">
        <v>453.808</v>
      </c>
      <c r="I59" s="21" t="n">
        <v>284.549</v>
      </c>
      <c r="J59" s="21" t="n">
        <v>557.591</v>
      </c>
      <c r="K59" s="21" t="n">
        <v>563.419</v>
      </c>
      <c r="L59" s="21" t="n">
        <v>2629.019</v>
      </c>
      <c r="M59" s="21" t="n">
        <v>12631.094</v>
      </c>
      <c r="N59" s="21" t="n">
        <v>923.337</v>
      </c>
      <c r="O59" s="21" t="n">
        <v>476.163</v>
      </c>
      <c r="P59" s="21" t="n">
        <v>536.904</v>
      </c>
      <c r="Q59" s="21" t="n">
        <v>648.359</v>
      </c>
      <c r="R59" s="21" t="n">
        <v>807.875</v>
      </c>
      <c r="S59" s="21" t="n">
        <v>878.06</v>
      </c>
      <c r="T59" s="21" t="n">
        <v>689.73</v>
      </c>
      <c r="U59" s="21" t="n">
        <v>700.603</v>
      </c>
      <c r="V59" s="21" t="n">
        <v>368.886</v>
      </c>
      <c r="W59" s="21" t="n">
        <v>29552.549</v>
      </c>
    </row>
    <row r="60" customFormat="false" ht="11.4" hidden="false" customHeight="false" outlineLevel="0" collapsed="false">
      <c r="A60" s="16" t="n">
        <v>2008</v>
      </c>
      <c r="B60" s="17" t="n">
        <v>9</v>
      </c>
      <c r="C60" s="18" t="n">
        <v>358.894</v>
      </c>
      <c r="D60" s="18" t="n">
        <v>1748.414</v>
      </c>
      <c r="E60" s="18" t="n">
        <v>2338.197</v>
      </c>
      <c r="F60" s="18" t="n">
        <v>677.598</v>
      </c>
      <c r="G60" s="18" t="n">
        <v>1373.043</v>
      </c>
      <c r="H60" s="18" t="n">
        <v>410.642</v>
      </c>
      <c r="I60" s="18" t="n">
        <v>266.168</v>
      </c>
      <c r="J60" s="18" t="n">
        <v>548.869</v>
      </c>
      <c r="K60" s="18" t="n">
        <v>583.887</v>
      </c>
      <c r="L60" s="18" t="n">
        <v>2553.129</v>
      </c>
      <c r="M60" s="18" t="n">
        <v>13205.475</v>
      </c>
      <c r="N60" s="18" t="n">
        <v>994.911</v>
      </c>
      <c r="O60" s="18" t="n">
        <v>520.042</v>
      </c>
      <c r="P60" s="18" t="n">
        <v>581.816</v>
      </c>
      <c r="Q60" s="18" t="n">
        <v>708.675</v>
      </c>
      <c r="R60" s="18" t="n">
        <v>865.127</v>
      </c>
      <c r="S60" s="18" t="n">
        <v>869.074</v>
      </c>
      <c r="T60" s="18" t="n">
        <v>669.826</v>
      </c>
      <c r="U60" s="18" t="n">
        <v>782.377</v>
      </c>
      <c r="V60" s="18" t="n">
        <v>412.991</v>
      </c>
      <c r="W60" s="18" t="n">
        <v>30469.155</v>
      </c>
    </row>
    <row r="61" customFormat="false" ht="11.4" hidden="false" customHeight="false" outlineLevel="0" collapsed="false">
      <c r="A61" s="19" t="n">
        <v>2008</v>
      </c>
      <c r="B61" s="20" t="n">
        <v>10</v>
      </c>
      <c r="C61" s="21" t="n">
        <v>417.78</v>
      </c>
      <c r="D61" s="21" t="n">
        <v>1995.664</v>
      </c>
      <c r="E61" s="21" t="n">
        <v>2608.96</v>
      </c>
      <c r="F61" s="21" t="n">
        <v>697.462</v>
      </c>
      <c r="G61" s="21" t="n">
        <v>1532.93</v>
      </c>
      <c r="H61" s="21" t="n">
        <v>499.844</v>
      </c>
      <c r="I61" s="21" t="n">
        <v>309.872</v>
      </c>
      <c r="J61" s="21" t="n">
        <v>616.638</v>
      </c>
      <c r="K61" s="21" t="n">
        <v>631.867</v>
      </c>
      <c r="L61" s="21" t="n">
        <v>3114.447</v>
      </c>
      <c r="M61" s="21" t="n">
        <v>14029.856</v>
      </c>
      <c r="N61" s="21" t="n">
        <v>1077.665</v>
      </c>
      <c r="O61" s="21" t="n">
        <v>519.808</v>
      </c>
      <c r="P61" s="21" t="n">
        <v>604.802</v>
      </c>
      <c r="Q61" s="21" t="n">
        <v>761.261</v>
      </c>
      <c r="R61" s="21" t="n">
        <v>943.025</v>
      </c>
      <c r="S61" s="21" t="n">
        <v>1002.589</v>
      </c>
      <c r="T61" s="21" t="n">
        <v>766.753</v>
      </c>
      <c r="U61" s="21" t="n">
        <v>847.349</v>
      </c>
      <c r="V61" s="21" t="n">
        <v>427.057</v>
      </c>
      <c r="W61" s="21" t="n">
        <v>33405.629</v>
      </c>
    </row>
    <row r="62" customFormat="false" ht="11.4" hidden="false" customHeight="false" outlineLevel="0" collapsed="false">
      <c r="A62" s="16" t="n">
        <v>2008</v>
      </c>
      <c r="B62" s="17" t="n">
        <v>11</v>
      </c>
      <c r="C62" s="18" t="n">
        <v>442.071</v>
      </c>
      <c r="D62" s="18" t="n">
        <v>1957.307</v>
      </c>
      <c r="E62" s="18" t="n">
        <v>2468.349</v>
      </c>
      <c r="F62" s="18" t="n">
        <v>686.396</v>
      </c>
      <c r="G62" s="18" t="n">
        <v>1428.045</v>
      </c>
      <c r="H62" s="18" t="n">
        <v>448.742</v>
      </c>
      <c r="I62" s="18" t="n">
        <v>277.467</v>
      </c>
      <c r="J62" s="18" t="n">
        <v>563.783</v>
      </c>
      <c r="K62" s="18" t="n">
        <v>595.037</v>
      </c>
      <c r="L62" s="18" t="n">
        <v>3074.263</v>
      </c>
      <c r="M62" s="18" t="n">
        <v>13439.178</v>
      </c>
      <c r="N62" s="18" t="n">
        <v>1077.355</v>
      </c>
      <c r="O62" s="18" t="n">
        <v>503.463</v>
      </c>
      <c r="P62" s="18" t="n">
        <v>624.589</v>
      </c>
      <c r="Q62" s="18" t="n">
        <v>812.353</v>
      </c>
      <c r="R62" s="18" t="n">
        <v>950.576</v>
      </c>
      <c r="S62" s="18" t="n">
        <v>966.965</v>
      </c>
      <c r="T62" s="18" t="n">
        <v>725.288</v>
      </c>
      <c r="U62" s="18" t="n">
        <v>798.275</v>
      </c>
      <c r="V62" s="18" t="n">
        <v>410.565</v>
      </c>
      <c r="W62" s="18" t="n">
        <v>32250.067</v>
      </c>
    </row>
    <row r="63" customFormat="false" ht="11.4" hidden="false" customHeight="false" outlineLevel="0" collapsed="false">
      <c r="A63" s="19" t="n">
        <v>2008</v>
      </c>
      <c r="B63" s="20" t="n">
        <v>12</v>
      </c>
      <c r="C63" s="21" t="n">
        <v>570.963</v>
      </c>
      <c r="D63" s="21" t="n">
        <v>2790.789</v>
      </c>
      <c r="E63" s="21" t="n">
        <v>3095.363</v>
      </c>
      <c r="F63" s="21" t="n">
        <v>858.953</v>
      </c>
      <c r="G63" s="21" t="n">
        <v>1795.511</v>
      </c>
      <c r="H63" s="21" t="n">
        <v>569.886</v>
      </c>
      <c r="I63" s="21" t="n">
        <v>380.283</v>
      </c>
      <c r="J63" s="21" t="n">
        <v>694.606</v>
      </c>
      <c r="K63" s="21" t="n">
        <v>704.918</v>
      </c>
      <c r="L63" s="21" t="n">
        <v>4909.765</v>
      </c>
      <c r="M63" s="21" t="n">
        <v>16346.396</v>
      </c>
      <c r="N63" s="21" t="n">
        <v>1376.028</v>
      </c>
      <c r="O63" s="21" t="n">
        <v>612.04</v>
      </c>
      <c r="P63" s="21" t="n">
        <v>800.597</v>
      </c>
      <c r="Q63" s="21" t="n">
        <v>1298.153</v>
      </c>
      <c r="R63" s="21" t="n">
        <v>1207.659</v>
      </c>
      <c r="S63" s="21" t="n">
        <v>1164.374</v>
      </c>
      <c r="T63" s="21" t="n">
        <v>857.235</v>
      </c>
      <c r="U63" s="21" t="n">
        <v>1025.282</v>
      </c>
      <c r="V63" s="21" t="n">
        <v>512.317</v>
      </c>
      <c r="W63" s="21" t="n">
        <v>41571.118</v>
      </c>
    </row>
    <row r="64" customFormat="false" ht="11.4" hidden="false" customHeight="false" outlineLevel="0" collapsed="false">
      <c r="A64" s="16" t="n">
        <v>2009</v>
      </c>
      <c r="B64" s="17" t="n">
        <v>1</v>
      </c>
      <c r="C64" s="18" t="n">
        <v>491.908</v>
      </c>
      <c r="D64" s="18" t="n">
        <v>2925.399</v>
      </c>
      <c r="E64" s="18" t="n">
        <v>2708.691</v>
      </c>
      <c r="F64" s="18" t="n">
        <v>797.867</v>
      </c>
      <c r="G64" s="18" t="n">
        <v>1638.047</v>
      </c>
      <c r="H64" s="18" t="n">
        <v>491.274</v>
      </c>
      <c r="I64" s="18" t="n">
        <v>389.053</v>
      </c>
      <c r="J64" s="18" t="n">
        <v>583.913</v>
      </c>
      <c r="K64" s="18" t="n">
        <v>628.681</v>
      </c>
      <c r="L64" s="18" t="n">
        <v>7514.577</v>
      </c>
      <c r="M64" s="18" t="n">
        <v>12045.553</v>
      </c>
      <c r="N64" s="18" t="n">
        <v>1178.527</v>
      </c>
      <c r="O64" s="18" t="n">
        <v>588.287</v>
      </c>
      <c r="P64" s="18" t="n">
        <v>700.792</v>
      </c>
      <c r="Q64" s="18" t="n">
        <v>2242.682</v>
      </c>
      <c r="R64" s="18" t="n">
        <v>1040.312</v>
      </c>
      <c r="S64" s="18" t="n">
        <v>1049.649</v>
      </c>
      <c r="T64" s="18" t="n">
        <v>800.623</v>
      </c>
      <c r="U64" s="18" t="n">
        <v>921.458</v>
      </c>
      <c r="V64" s="18" t="n">
        <v>449.309</v>
      </c>
      <c r="W64" s="18" t="n">
        <v>39186.602</v>
      </c>
    </row>
    <row r="65" customFormat="false" ht="11.4" hidden="false" customHeight="false" outlineLevel="0" collapsed="false">
      <c r="A65" s="19" t="n">
        <v>2009</v>
      </c>
      <c r="B65" s="20" t="n">
        <v>2</v>
      </c>
      <c r="C65" s="21" t="n">
        <v>530.57</v>
      </c>
      <c r="D65" s="21" t="n">
        <v>2577.864</v>
      </c>
      <c r="E65" s="21" t="n">
        <v>2678.836</v>
      </c>
      <c r="F65" s="21" t="n">
        <v>775.292</v>
      </c>
      <c r="G65" s="21" t="n">
        <v>1591.012</v>
      </c>
      <c r="H65" s="21" t="n">
        <v>493.611</v>
      </c>
      <c r="I65" s="21" t="n">
        <v>367.757</v>
      </c>
      <c r="J65" s="21" t="n">
        <v>595.573</v>
      </c>
      <c r="K65" s="21" t="n">
        <v>605.836</v>
      </c>
      <c r="L65" s="21" t="n">
        <v>5270.592</v>
      </c>
      <c r="M65" s="21" t="n">
        <v>12732.516</v>
      </c>
      <c r="N65" s="21" t="n">
        <v>1247.522</v>
      </c>
      <c r="O65" s="21" t="n">
        <v>591.676</v>
      </c>
      <c r="P65" s="21" t="n">
        <v>798.487</v>
      </c>
      <c r="Q65" s="21" t="n">
        <v>1819.467</v>
      </c>
      <c r="R65" s="21" t="n">
        <v>1053.32</v>
      </c>
      <c r="S65" s="21" t="n">
        <v>1022.84</v>
      </c>
      <c r="T65" s="21" t="n">
        <v>729.149</v>
      </c>
      <c r="U65" s="21" t="n">
        <v>894.539</v>
      </c>
      <c r="V65" s="21" t="n">
        <v>427.513</v>
      </c>
      <c r="W65" s="21" t="n">
        <v>36803.972</v>
      </c>
    </row>
    <row r="66" customFormat="false" ht="11.4" hidden="false" customHeight="false" outlineLevel="0" collapsed="false">
      <c r="A66" s="16" t="n">
        <v>2009</v>
      </c>
      <c r="B66" s="17" t="n">
        <v>3</v>
      </c>
      <c r="C66" s="18" t="n">
        <v>567.989</v>
      </c>
      <c r="D66" s="18" t="n">
        <v>2217.266</v>
      </c>
      <c r="E66" s="18" t="n">
        <v>2818.198</v>
      </c>
      <c r="F66" s="18" t="n">
        <v>859.075</v>
      </c>
      <c r="G66" s="18" t="n">
        <v>1615.671</v>
      </c>
      <c r="H66" s="18" t="n">
        <v>523.384</v>
      </c>
      <c r="I66" s="18" t="n">
        <v>328.625</v>
      </c>
      <c r="J66" s="18" t="n">
        <v>649.204</v>
      </c>
      <c r="K66" s="18" t="n">
        <v>656.531</v>
      </c>
      <c r="L66" s="18" t="n">
        <v>3458.676</v>
      </c>
      <c r="M66" s="18" t="n">
        <v>14771.223</v>
      </c>
      <c r="N66" s="18" t="n">
        <v>1320.282</v>
      </c>
      <c r="O66" s="18" t="n">
        <v>565.149</v>
      </c>
      <c r="P66" s="18" t="n">
        <v>868.377</v>
      </c>
      <c r="Q66" s="18" t="n">
        <v>1047.055</v>
      </c>
      <c r="R66" s="18" t="n">
        <v>1166.89</v>
      </c>
      <c r="S66" s="18" t="n">
        <v>1039.763</v>
      </c>
      <c r="T66" s="18" t="n">
        <v>827.933</v>
      </c>
      <c r="U66" s="18" t="n">
        <v>920.229</v>
      </c>
      <c r="V66" s="18" t="n">
        <v>461.946</v>
      </c>
      <c r="W66" s="18" t="n">
        <v>36683.466</v>
      </c>
    </row>
    <row r="67" customFormat="false" ht="11.4" hidden="false" customHeight="false" outlineLevel="0" collapsed="false">
      <c r="A67" s="19" t="n">
        <v>2009</v>
      </c>
      <c r="B67" s="20" t="n">
        <v>4</v>
      </c>
      <c r="C67" s="21" t="n">
        <v>638.488</v>
      </c>
      <c r="D67" s="21" t="n">
        <v>2338.647</v>
      </c>
      <c r="E67" s="21" t="n">
        <v>2971.461</v>
      </c>
      <c r="F67" s="21" t="n">
        <v>940.12</v>
      </c>
      <c r="G67" s="21" t="n">
        <v>1792.086</v>
      </c>
      <c r="H67" s="21" t="n">
        <v>620.009</v>
      </c>
      <c r="I67" s="21" t="n">
        <v>395.839</v>
      </c>
      <c r="J67" s="21" t="n">
        <v>690.508</v>
      </c>
      <c r="K67" s="21" t="n">
        <v>786.584</v>
      </c>
      <c r="L67" s="21" t="n">
        <v>3770.358</v>
      </c>
      <c r="M67" s="21" t="n">
        <v>14978.993</v>
      </c>
      <c r="N67" s="21" t="n">
        <v>1530.974</v>
      </c>
      <c r="O67" s="21" t="n">
        <v>644.966</v>
      </c>
      <c r="P67" s="21" t="n">
        <v>945.225</v>
      </c>
      <c r="Q67" s="21" t="n">
        <v>1360.452</v>
      </c>
      <c r="R67" s="21" t="n">
        <v>1327.152</v>
      </c>
      <c r="S67" s="21" t="n">
        <v>1128.412</v>
      </c>
      <c r="T67" s="21" t="n">
        <v>910.843</v>
      </c>
      <c r="U67" s="21" t="n">
        <v>1084.861</v>
      </c>
      <c r="V67" s="21" t="n">
        <v>580.658</v>
      </c>
      <c r="W67" s="21" t="n">
        <v>39436.636</v>
      </c>
    </row>
    <row r="68" customFormat="false" ht="11.4" hidden="false" customHeight="false" outlineLevel="0" collapsed="false">
      <c r="A68" s="16" t="n">
        <v>2009</v>
      </c>
      <c r="B68" s="17" t="n">
        <v>5</v>
      </c>
      <c r="C68" s="18" t="n">
        <v>517.236</v>
      </c>
      <c r="D68" s="18" t="n">
        <v>1943.8</v>
      </c>
      <c r="E68" s="18" t="n">
        <v>2518.663</v>
      </c>
      <c r="F68" s="18" t="n">
        <v>769.647</v>
      </c>
      <c r="G68" s="18" t="n">
        <v>1456.094</v>
      </c>
      <c r="H68" s="18" t="n">
        <v>514.251</v>
      </c>
      <c r="I68" s="18" t="n">
        <v>303.77</v>
      </c>
      <c r="J68" s="18" t="n">
        <v>620.238</v>
      </c>
      <c r="K68" s="18" t="n">
        <v>593.29</v>
      </c>
      <c r="L68" s="18" t="n">
        <v>2653.902</v>
      </c>
      <c r="M68" s="18" t="n">
        <v>13668.848</v>
      </c>
      <c r="N68" s="18" t="n">
        <v>1265.395</v>
      </c>
      <c r="O68" s="18" t="n">
        <v>564.503</v>
      </c>
      <c r="P68" s="18" t="n">
        <v>784.929</v>
      </c>
      <c r="Q68" s="18" t="n">
        <v>821.473</v>
      </c>
      <c r="R68" s="18" t="n">
        <v>1134.45</v>
      </c>
      <c r="S68" s="18" t="n">
        <v>922.312</v>
      </c>
      <c r="T68" s="18" t="n">
        <v>763.359</v>
      </c>
      <c r="U68" s="18" t="n">
        <v>831.717</v>
      </c>
      <c r="V68" s="18" t="n">
        <v>414.272</v>
      </c>
      <c r="W68" s="18" t="n">
        <v>33062.149</v>
      </c>
    </row>
    <row r="69" customFormat="false" ht="11.4" hidden="false" customHeight="false" outlineLevel="0" collapsed="false">
      <c r="A69" s="19" t="n">
        <v>2009</v>
      </c>
      <c r="B69" s="20" t="n">
        <v>6</v>
      </c>
      <c r="C69" s="21" t="n">
        <v>557.425</v>
      </c>
      <c r="D69" s="21" t="n">
        <v>1909.705</v>
      </c>
      <c r="E69" s="21" t="n">
        <v>2627.729</v>
      </c>
      <c r="F69" s="21" t="n">
        <v>835.762</v>
      </c>
      <c r="G69" s="21" t="n">
        <v>1533.116</v>
      </c>
      <c r="H69" s="21" t="n">
        <v>513.49</v>
      </c>
      <c r="I69" s="21" t="n">
        <v>314.963</v>
      </c>
      <c r="J69" s="21" t="n">
        <v>592.625</v>
      </c>
      <c r="K69" s="21" t="n">
        <v>598.762</v>
      </c>
      <c r="L69" s="21" t="n">
        <v>2744.992</v>
      </c>
      <c r="M69" s="21" t="n">
        <v>14781.982</v>
      </c>
      <c r="N69" s="21" t="n">
        <v>1326.82</v>
      </c>
      <c r="O69" s="21" t="n">
        <v>607.898</v>
      </c>
      <c r="P69" s="21" t="n">
        <v>816.145</v>
      </c>
      <c r="Q69" s="21" t="n">
        <v>887.663</v>
      </c>
      <c r="R69" s="21" t="n">
        <v>1119.736</v>
      </c>
      <c r="S69" s="21" t="n">
        <v>961.351</v>
      </c>
      <c r="T69" s="21" t="n">
        <v>785.742</v>
      </c>
      <c r="U69" s="21" t="n">
        <v>862.954</v>
      </c>
      <c r="V69" s="21" t="n">
        <v>452.406</v>
      </c>
      <c r="W69" s="21" t="n">
        <v>34831.266</v>
      </c>
    </row>
    <row r="70" customFormat="false" ht="11.4" hidden="false" customHeight="false" outlineLevel="0" collapsed="false">
      <c r="A70" s="16" t="n">
        <v>2009</v>
      </c>
      <c r="B70" s="17" t="n">
        <v>7</v>
      </c>
      <c r="C70" s="18" t="n">
        <v>550.014</v>
      </c>
      <c r="D70" s="18" t="n">
        <v>2253.231</v>
      </c>
      <c r="E70" s="18" t="n">
        <v>2763.291</v>
      </c>
      <c r="F70" s="18" t="n">
        <v>839.239</v>
      </c>
      <c r="G70" s="18" t="n">
        <v>1653.253</v>
      </c>
      <c r="H70" s="18" t="n">
        <v>541.403</v>
      </c>
      <c r="I70" s="18" t="n">
        <v>323.892</v>
      </c>
      <c r="J70" s="18" t="n">
        <v>659.222</v>
      </c>
      <c r="K70" s="18" t="n">
        <v>668.932</v>
      </c>
      <c r="L70" s="18" t="n">
        <v>2953.51</v>
      </c>
      <c r="M70" s="18" t="n">
        <v>14910.682</v>
      </c>
      <c r="N70" s="18" t="n">
        <v>1352.116</v>
      </c>
      <c r="O70" s="18" t="n">
        <v>605.138</v>
      </c>
      <c r="P70" s="18" t="n">
        <v>869.179</v>
      </c>
      <c r="Q70" s="18" t="n">
        <v>861.294</v>
      </c>
      <c r="R70" s="18" t="n">
        <v>1234.198</v>
      </c>
      <c r="S70" s="18" t="n">
        <v>1040.125</v>
      </c>
      <c r="T70" s="18" t="n">
        <v>819.263</v>
      </c>
      <c r="U70" s="18" t="n">
        <v>927.388</v>
      </c>
      <c r="V70" s="18" t="n">
        <v>466.119</v>
      </c>
      <c r="W70" s="18" t="n">
        <v>36291.489</v>
      </c>
    </row>
    <row r="71" customFormat="false" ht="11.4" hidden="false" customHeight="false" outlineLevel="0" collapsed="false">
      <c r="A71" s="19" t="n">
        <v>2009</v>
      </c>
      <c r="B71" s="20" t="n">
        <v>8</v>
      </c>
      <c r="C71" s="21" t="n">
        <v>500.405</v>
      </c>
      <c r="D71" s="21" t="n">
        <v>1903.975</v>
      </c>
      <c r="E71" s="21" t="n">
        <v>2383.705</v>
      </c>
      <c r="F71" s="21" t="n">
        <v>735.961</v>
      </c>
      <c r="G71" s="21" t="n">
        <v>1517</v>
      </c>
      <c r="H71" s="21" t="n">
        <v>482.195</v>
      </c>
      <c r="I71" s="21" t="n">
        <v>296.608</v>
      </c>
      <c r="J71" s="21" t="n">
        <v>583.234</v>
      </c>
      <c r="K71" s="21" t="n">
        <v>568.199</v>
      </c>
      <c r="L71" s="21" t="n">
        <v>2689.031</v>
      </c>
      <c r="M71" s="21" t="n">
        <v>13712.841</v>
      </c>
      <c r="N71" s="21" t="n">
        <v>1239.716</v>
      </c>
      <c r="O71" s="21" t="n">
        <v>545.094</v>
      </c>
      <c r="P71" s="21" t="n">
        <v>739.294</v>
      </c>
      <c r="Q71" s="21" t="n">
        <v>801.204</v>
      </c>
      <c r="R71" s="21" t="n">
        <v>1123.187</v>
      </c>
      <c r="S71" s="21" t="n">
        <v>934.024</v>
      </c>
      <c r="T71" s="21" t="n">
        <v>686.314</v>
      </c>
      <c r="U71" s="21" t="n">
        <v>799.688</v>
      </c>
      <c r="V71" s="21" t="n">
        <v>426.554</v>
      </c>
      <c r="W71" s="21" t="n">
        <v>32668.229</v>
      </c>
    </row>
    <row r="72" customFormat="false" ht="11.4" hidden="false" customHeight="false" outlineLevel="0" collapsed="false">
      <c r="A72" s="16" t="n">
        <v>2009</v>
      </c>
      <c r="B72" s="17" t="n">
        <v>9</v>
      </c>
      <c r="C72" s="18" t="n">
        <v>490.376</v>
      </c>
      <c r="D72" s="18" t="n">
        <v>2080.331</v>
      </c>
      <c r="E72" s="18" t="n">
        <v>2461.411</v>
      </c>
      <c r="F72" s="18" t="n">
        <v>780.165</v>
      </c>
      <c r="G72" s="18" t="n">
        <v>1518.703</v>
      </c>
      <c r="H72" s="18" t="n">
        <v>498.095</v>
      </c>
      <c r="I72" s="18" t="n">
        <v>315.772</v>
      </c>
      <c r="J72" s="18" t="n">
        <v>629.918</v>
      </c>
      <c r="K72" s="18" t="n">
        <v>592.403</v>
      </c>
      <c r="L72" s="18" t="n">
        <v>2854.441</v>
      </c>
      <c r="M72" s="18" t="n">
        <v>14427.009</v>
      </c>
      <c r="N72" s="18" t="n">
        <v>1241.434</v>
      </c>
      <c r="O72" s="18" t="n">
        <v>512.883</v>
      </c>
      <c r="P72" s="18" t="n">
        <v>758.992</v>
      </c>
      <c r="Q72" s="18" t="n">
        <v>832.639</v>
      </c>
      <c r="R72" s="18" t="n">
        <v>1097.888</v>
      </c>
      <c r="S72" s="18" t="n">
        <v>980.503</v>
      </c>
      <c r="T72" s="18" t="n">
        <v>727.361</v>
      </c>
      <c r="U72" s="18" t="n">
        <v>837.085</v>
      </c>
      <c r="V72" s="18" t="n">
        <v>452.322</v>
      </c>
      <c r="W72" s="18" t="n">
        <v>34089.731</v>
      </c>
    </row>
    <row r="73" customFormat="false" ht="11.4" hidden="false" customHeight="false" outlineLevel="0" collapsed="false">
      <c r="A73" s="19" t="n">
        <v>2009</v>
      </c>
      <c r="B73" s="20" t="n">
        <v>10</v>
      </c>
      <c r="C73" s="21" t="n">
        <v>602.059</v>
      </c>
      <c r="D73" s="21" t="n">
        <v>2484.807</v>
      </c>
      <c r="E73" s="21" t="n">
        <v>2913.086</v>
      </c>
      <c r="F73" s="21" t="n">
        <v>894.423</v>
      </c>
      <c r="G73" s="21" t="n">
        <v>1832.34</v>
      </c>
      <c r="H73" s="21" t="n">
        <v>601.195</v>
      </c>
      <c r="I73" s="21" t="n">
        <v>373.262</v>
      </c>
      <c r="J73" s="21" t="n">
        <v>733.383</v>
      </c>
      <c r="K73" s="21" t="n">
        <v>705.97</v>
      </c>
      <c r="L73" s="21" t="n">
        <v>3672.355</v>
      </c>
      <c r="M73" s="21" t="n">
        <v>16387.415</v>
      </c>
      <c r="N73" s="21" t="n">
        <v>1473.854</v>
      </c>
      <c r="O73" s="21" t="n">
        <v>622.186</v>
      </c>
      <c r="P73" s="21" t="n">
        <v>888.103</v>
      </c>
      <c r="Q73" s="21" t="n">
        <v>1038.528</v>
      </c>
      <c r="R73" s="21" t="n">
        <v>1298.143</v>
      </c>
      <c r="S73" s="21" t="n">
        <v>1174.066</v>
      </c>
      <c r="T73" s="21" t="n">
        <v>934.271</v>
      </c>
      <c r="U73" s="21" t="n">
        <v>1050.92</v>
      </c>
      <c r="V73" s="21" t="n">
        <v>536.882</v>
      </c>
      <c r="W73" s="21" t="n">
        <v>40217.248</v>
      </c>
    </row>
    <row r="74" customFormat="false" ht="11.4" hidden="false" customHeight="false" outlineLevel="0" collapsed="false">
      <c r="A74" s="16" t="n">
        <v>2009</v>
      </c>
      <c r="B74" s="17" t="n">
        <v>11</v>
      </c>
      <c r="C74" s="18" t="n">
        <v>490.96</v>
      </c>
      <c r="D74" s="18" t="n">
        <v>2153.199</v>
      </c>
      <c r="E74" s="18" t="n">
        <v>2487.275</v>
      </c>
      <c r="F74" s="18" t="n">
        <v>793.244</v>
      </c>
      <c r="G74" s="18" t="n">
        <v>1553.96</v>
      </c>
      <c r="H74" s="18" t="n">
        <v>494.848</v>
      </c>
      <c r="I74" s="18" t="n">
        <v>305.481</v>
      </c>
      <c r="J74" s="18" t="n">
        <v>606.521</v>
      </c>
      <c r="K74" s="18" t="n">
        <v>607.384</v>
      </c>
      <c r="L74" s="18" t="n">
        <v>3301.218</v>
      </c>
      <c r="M74" s="18" t="n">
        <v>14291.036</v>
      </c>
      <c r="N74" s="18" t="n">
        <v>1245.747</v>
      </c>
      <c r="O74" s="18" t="n">
        <v>509.626</v>
      </c>
      <c r="P74" s="18" t="n">
        <v>721.95</v>
      </c>
      <c r="Q74" s="18" t="n">
        <v>905.298</v>
      </c>
      <c r="R74" s="18" t="n">
        <v>1154.582</v>
      </c>
      <c r="S74" s="18" t="n">
        <v>1001.051</v>
      </c>
      <c r="T74" s="18" t="n">
        <v>772.532</v>
      </c>
      <c r="U74" s="18" t="n">
        <v>835.812</v>
      </c>
      <c r="V74" s="18" t="n">
        <v>440.945</v>
      </c>
      <c r="W74" s="18" t="n">
        <v>34672.669</v>
      </c>
    </row>
    <row r="75" customFormat="false" ht="11.4" hidden="false" customHeight="false" outlineLevel="0" collapsed="false">
      <c r="A75" s="19" t="n">
        <v>2009</v>
      </c>
      <c r="B75" s="20" t="n">
        <v>12</v>
      </c>
      <c r="C75" s="21" t="n">
        <v>626.776</v>
      </c>
      <c r="D75" s="21" t="n">
        <v>3139.778</v>
      </c>
      <c r="E75" s="21" t="n">
        <v>3309.47</v>
      </c>
      <c r="F75" s="21" t="n">
        <v>986.186</v>
      </c>
      <c r="G75" s="21" t="n">
        <v>2037.292</v>
      </c>
      <c r="H75" s="21" t="n">
        <v>657.59</v>
      </c>
      <c r="I75" s="21" t="n">
        <v>427.164</v>
      </c>
      <c r="J75" s="21" t="n">
        <v>812.809</v>
      </c>
      <c r="K75" s="21" t="n">
        <v>777.546</v>
      </c>
      <c r="L75" s="21" t="n">
        <v>5166.288</v>
      </c>
      <c r="M75" s="21" t="n">
        <v>18070.375</v>
      </c>
      <c r="N75" s="21" t="n">
        <v>1559.004</v>
      </c>
      <c r="O75" s="21" t="n">
        <v>679.324</v>
      </c>
      <c r="P75" s="21" t="n">
        <v>915.977</v>
      </c>
      <c r="Q75" s="21" t="n">
        <v>1489.928</v>
      </c>
      <c r="R75" s="21" t="n">
        <v>1381.864</v>
      </c>
      <c r="S75" s="21" t="n">
        <v>1329.521</v>
      </c>
      <c r="T75" s="21" t="n">
        <v>979.584</v>
      </c>
      <c r="U75" s="21" t="n">
        <v>1135.136</v>
      </c>
      <c r="V75" s="21" t="n">
        <v>581.475</v>
      </c>
      <c r="W75" s="21" t="n">
        <v>46063.087</v>
      </c>
    </row>
    <row r="76" customFormat="false" ht="11.4" hidden="false" customHeight="false" outlineLevel="0" collapsed="false">
      <c r="A76" s="16" t="n">
        <v>2010</v>
      </c>
      <c r="B76" s="17" t="n">
        <v>1</v>
      </c>
      <c r="C76" s="18" t="n">
        <v>513.833</v>
      </c>
      <c r="D76" s="18" t="n">
        <v>3337.596</v>
      </c>
      <c r="E76" s="18" t="n">
        <v>2883.24</v>
      </c>
      <c r="F76" s="18" t="n">
        <v>924.912</v>
      </c>
      <c r="G76" s="18" t="n">
        <v>1817.395</v>
      </c>
      <c r="H76" s="18" t="n">
        <v>543.027</v>
      </c>
      <c r="I76" s="18" t="n">
        <v>444.098</v>
      </c>
      <c r="J76" s="18" t="n">
        <v>641.557</v>
      </c>
      <c r="K76" s="18" t="n">
        <v>664.895</v>
      </c>
      <c r="L76" s="18" t="n">
        <v>8003.109</v>
      </c>
      <c r="M76" s="18" t="n">
        <v>13176.857</v>
      </c>
      <c r="N76" s="18" t="n">
        <v>1339.425</v>
      </c>
      <c r="O76" s="18" t="n">
        <v>627.628</v>
      </c>
      <c r="P76" s="18" t="n">
        <v>798.486</v>
      </c>
      <c r="Q76" s="18" t="n">
        <v>2484.275</v>
      </c>
      <c r="R76" s="18" t="n">
        <v>1133.411</v>
      </c>
      <c r="S76" s="18" t="n">
        <v>1228.795</v>
      </c>
      <c r="T76" s="18" t="n">
        <v>850.993</v>
      </c>
      <c r="U76" s="18" t="n">
        <v>1008.119</v>
      </c>
      <c r="V76" s="18" t="n">
        <v>512.937</v>
      </c>
      <c r="W76" s="18" t="n">
        <v>42934.588</v>
      </c>
    </row>
    <row r="77" customFormat="false" ht="11.4" hidden="false" customHeight="false" outlineLevel="0" collapsed="false">
      <c r="A77" s="19" t="n">
        <v>2010</v>
      </c>
      <c r="B77" s="20" t="n">
        <v>2</v>
      </c>
      <c r="C77" s="21" t="n">
        <v>533.711</v>
      </c>
      <c r="D77" s="21" t="n">
        <v>2907.961</v>
      </c>
      <c r="E77" s="21" t="n">
        <v>2766.973</v>
      </c>
      <c r="F77" s="21" t="n">
        <v>824.48</v>
      </c>
      <c r="G77" s="21" t="n">
        <v>1732.043</v>
      </c>
      <c r="H77" s="21" t="n">
        <v>562.809</v>
      </c>
      <c r="I77" s="21" t="n">
        <v>405.15</v>
      </c>
      <c r="J77" s="21" t="n">
        <v>672.131</v>
      </c>
      <c r="K77" s="21" t="n">
        <v>659.039</v>
      </c>
      <c r="L77" s="21" t="n">
        <v>5852.805</v>
      </c>
      <c r="M77" s="21" t="n">
        <v>13847.229</v>
      </c>
      <c r="N77" s="21" t="n">
        <v>1274.633</v>
      </c>
      <c r="O77" s="21" t="n">
        <v>565.191</v>
      </c>
      <c r="P77" s="21" t="n">
        <v>772.257</v>
      </c>
      <c r="Q77" s="21" t="n">
        <v>1948.028</v>
      </c>
      <c r="R77" s="21" t="n">
        <v>1126.22</v>
      </c>
      <c r="S77" s="21" t="n">
        <v>1142.588</v>
      </c>
      <c r="T77" s="21" t="n">
        <v>822.179</v>
      </c>
      <c r="U77" s="21" t="n">
        <v>947.995</v>
      </c>
      <c r="V77" s="21" t="n">
        <v>499.444</v>
      </c>
      <c r="W77" s="21" t="n">
        <v>39862.866</v>
      </c>
    </row>
    <row r="78" customFormat="false" ht="11.4" hidden="false" customHeight="false" outlineLevel="0" collapsed="false">
      <c r="A78" s="16" t="n">
        <v>2010</v>
      </c>
      <c r="B78" s="17" t="n">
        <v>3</v>
      </c>
      <c r="C78" s="18" t="n">
        <v>616.431</v>
      </c>
      <c r="D78" s="18" t="n">
        <v>2906.288</v>
      </c>
      <c r="E78" s="18" t="n">
        <v>3410.095</v>
      </c>
      <c r="F78" s="18" t="n">
        <v>1015.524</v>
      </c>
      <c r="G78" s="18" t="n">
        <v>1984.447</v>
      </c>
      <c r="H78" s="18" t="n">
        <v>665.967</v>
      </c>
      <c r="I78" s="18" t="n">
        <v>440.715</v>
      </c>
      <c r="J78" s="18" t="n">
        <v>825.65</v>
      </c>
      <c r="K78" s="18" t="n">
        <v>842.399</v>
      </c>
      <c r="L78" s="18" t="n">
        <v>4384.906</v>
      </c>
      <c r="M78" s="18" t="n">
        <v>17405.904</v>
      </c>
      <c r="N78" s="18" t="n">
        <v>1661.504</v>
      </c>
      <c r="O78" s="18" t="n">
        <v>668.043</v>
      </c>
      <c r="P78" s="18" t="n">
        <v>896.416</v>
      </c>
      <c r="Q78" s="18" t="n">
        <v>1432.425</v>
      </c>
      <c r="R78" s="18" t="n">
        <v>1459.315</v>
      </c>
      <c r="S78" s="18" t="n">
        <v>1333.937</v>
      </c>
      <c r="T78" s="18" t="n">
        <v>1029.52</v>
      </c>
      <c r="U78" s="18" t="n">
        <v>1180.869</v>
      </c>
      <c r="V78" s="18" t="n">
        <v>645.382</v>
      </c>
      <c r="W78" s="18" t="n">
        <v>44805.737</v>
      </c>
    </row>
    <row r="79" customFormat="false" ht="11.4" hidden="false" customHeight="false" outlineLevel="0" collapsed="false">
      <c r="A79" s="19" t="n">
        <v>2010</v>
      </c>
      <c r="B79" s="20" t="n">
        <v>4</v>
      </c>
      <c r="C79" s="21" t="n">
        <v>521.653</v>
      </c>
      <c r="D79" s="21" t="n">
        <v>2201.027</v>
      </c>
      <c r="E79" s="21" t="n">
        <v>2835.24</v>
      </c>
      <c r="F79" s="21" t="n">
        <v>893.357</v>
      </c>
      <c r="G79" s="21" t="n">
        <v>1736.698</v>
      </c>
      <c r="H79" s="21" t="n">
        <v>567.262</v>
      </c>
      <c r="I79" s="21" t="n">
        <v>352.61</v>
      </c>
      <c r="J79" s="21" t="n">
        <v>689.763</v>
      </c>
      <c r="K79" s="21" t="n">
        <v>719.678</v>
      </c>
      <c r="L79" s="21" t="n">
        <v>3354.682</v>
      </c>
      <c r="M79" s="21" t="n">
        <v>15008.109</v>
      </c>
      <c r="N79" s="21" t="n">
        <v>1400.443</v>
      </c>
      <c r="O79" s="21" t="n">
        <v>586.067</v>
      </c>
      <c r="P79" s="21" t="n">
        <v>782.594</v>
      </c>
      <c r="Q79" s="21" t="n">
        <v>1099.874</v>
      </c>
      <c r="R79" s="21" t="n">
        <v>1281.253</v>
      </c>
      <c r="S79" s="21" t="n">
        <v>1118.405</v>
      </c>
      <c r="T79" s="21" t="n">
        <v>866.559</v>
      </c>
      <c r="U79" s="21" t="n">
        <v>1008.396</v>
      </c>
      <c r="V79" s="21" t="n">
        <v>525.103</v>
      </c>
      <c r="W79" s="21" t="n">
        <v>37548.773</v>
      </c>
    </row>
    <row r="80" customFormat="false" ht="11.4" hidden="false" customHeight="false" outlineLevel="0" collapsed="false">
      <c r="A80" s="16" t="n">
        <v>2010</v>
      </c>
      <c r="B80" s="17" t="n">
        <v>5</v>
      </c>
      <c r="C80" s="18" t="n">
        <v>527.936</v>
      </c>
      <c r="D80" s="18" t="n">
        <v>2108.069</v>
      </c>
      <c r="E80" s="18" t="n">
        <v>2923.581</v>
      </c>
      <c r="F80" s="18" t="n">
        <v>869.363</v>
      </c>
      <c r="G80" s="18" t="n">
        <v>1667.506</v>
      </c>
      <c r="H80" s="18" t="n">
        <v>570.548</v>
      </c>
      <c r="I80" s="18" t="n">
        <v>321.362</v>
      </c>
      <c r="J80" s="18" t="n">
        <v>683.532</v>
      </c>
      <c r="K80" s="18" t="n">
        <v>655.412</v>
      </c>
      <c r="L80" s="18" t="n">
        <v>2956.094</v>
      </c>
      <c r="M80" s="18" t="n">
        <v>15392.834</v>
      </c>
      <c r="N80" s="18" t="n">
        <v>1375.266</v>
      </c>
      <c r="O80" s="18" t="n">
        <v>566.043</v>
      </c>
      <c r="P80" s="18" t="n">
        <v>791.47</v>
      </c>
      <c r="Q80" s="18" t="n">
        <v>805.556</v>
      </c>
      <c r="R80" s="18" t="n">
        <v>1269.191</v>
      </c>
      <c r="S80" s="18" t="n">
        <v>1069.932</v>
      </c>
      <c r="T80" s="18" t="n">
        <v>889.589</v>
      </c>
      <c r="U80" s="18" t="n">
        <v>959.778</v>
      </c>
      <c r="V80" s="18" t="n">
        <v>511.699</v>
      </c>
      <c r="W80" s="18" t="n">
        <v>36914.761</v>
      </c>
    </row>
    <row r="81" customFormat="false" ht="11.4" hidden="false" customHeight="false" outlineLevel="0" collapsed="false">
      <c r="A81" s="19" t="n">
        <v>2010</v>
      </c>
      <c r="B81" s="20" t="n">
        <v>6</v>
      </c>
      <c r="C81" s="21" t="n">
        <v>497.391</v>
      </c>
      <c r="D81" s="21" t="n">
        <v>2198.56</v>
      </c>
      <c r="E81" s="21" t="n">
        <v>2940.499</v>
      </c>
      <c r="F81" s="21" t="n">
        <v>833.146</v>
      </c>
      <c r="G81" s="21" t="n">
        <v>1647.037</v>
      </c>
      <c r="H81" s="21" t="n">
        <v>541.574</v>
      </c>
      <c r="I81" s="21" t="n">
        <v>341.62</v>
      </c>
      <c r="J81" s="21" t="n">
        <v>727.469</v>
      </c>
      <c r="K81" s="21" t="n">
        <v>655.347</v>
      </c>
      <c r="L81" s="21" t="n">
        <v>2990.935</v>
      </c>
      <c r="M81" s="21" t="n">
        <v>15551.063</v>
      </c>
      <c r="N81" s="21" t="n">
        <v>1393.268</v>
      </c>
      <c r="O81" s="21" t="n">
        <v>566.889</v>
      </c>
      <c r="P81" s="21" t="n">
        <v>775.338</v>
      </c>
      <c r="Q81" s="21" t="n">
        <v>851.367</v>
      </c>
      <c r="R81" s="21" t="n">
        <v>1259.303</v>
      </c>
      <c r="S81" s="21" t="n">
        <v>1056.939</v>
      </c>
      <c r="T81" s="21" t="n">
        <v>833.064</v>
      </c>
      <c r="U81" s="21" t="n">
        <v>953.716</v>
      </c>
      <c r="V81" s="21" t="n">
        <v>491.09</v>
      </c>
      <c r="W81" s="21" t="n">
        <v>37105.615</v>
      </c>
    </row>
    <row r="82" customFormat="false" ht="11.4" hidden="false" customHeight="false" outlineLevel="0" collapsed="false">
      <c r="A82" s="16" t="n">
        <v>2010</v>
      </c>
      <c r="B82" s="17" t="n">
        <v>7</v>
      </c>
      <c r="C82" s="18" t="n">
        <v>568.264</v>
      </c>
      <c r="D82" s="18" t="n">
        <v>2291.672</v>
      </c>
      <c r="E82" s="18" t="n">
        <v>2985.101</v>
      </c>
      <c r="F82" s="18" t="n">
        <v>874.895</v>
      </c>
      <c r="G82" s="18" t="n">
        <v>1776.35</v>
      </c>
      <c r="H82" s="18" t="n">
        <v>571.433</v>
      </c>
      <c r="I82" s="18" t="n">
        <v>348.485</v>
      </c>
      <c r="J82" s="18" t="n">
        <v>703.028</v>
      </c>
      <c r="K82" s="18" t="n">
        <v>677.835</v>
      </c>
      <c r="L82" s="18" t="n">
        <v>3260.526</v>
      </c>
      <c r="M82" s="18" t="n">
        <v>15790.379</v>
      </c>
      <c r="N82" s="18" t="n">
        <v>1513.926</v>
      </c>
      <c r="O82" s="18" t="n">
        <v>642.523</v>
      </c>
      <c r="P82" s="18" t="n">
        <v>797.621</v>
      </c>
      <c r="Q82" s="18" t="n">
        <v>953.889</v>
      </c>
      <c r="R82" s="18" t="n">
        <v>1282.901</v>
      </c>
      <c r="S82" s="18" t="n">
        <v>1178.634</v>
      </c>
      <c r="T82" s="18" t="n">
        <v>894.102</v>
      </c>
      <c r="U82" s="18" t="n">
        <v>995.246</v>
      </c>
      <c r="V82" s="18" t="n">
        <v>520.761</v>
      </c>
      <c r="W82" s="18" t="n">
        <v>38627.571</v>
      </c>
    </row>
    <row r="83" customFormat="false" ht="11.4" hidden="false" customHeight="false" outlineLevel="0" collapsed="false">
      <c r="A83" s="19" t="n">
        <v>2010</v>
      </c>
      <c r="B83" s="20" t="n">
        <v>8</v>
      </c>
      <c r="C83" s="21" t="n">
        <v>571.263</v>
      </c>
      <c r="D83" s="21" t="n">
        <v>2364.52</v>
      </c>
      <c r="E83" s="21" t="n">
        <v>3106.171</v>
      </c>
      <c r="F83" s="21" t="n">
        <v>901.232</v>
      </c>
      <c r="G83" s="21" t="n">
        <v>1837.049</v>
      </c>
      <c r="H83" s="21" t="n">
        <v>550.343</v>
      </c>
      <c r="I83" s="21" t="n">
        <v>354.297</v>
      </c>
      <c r="J83" s="21" t="n">
        <v>738.915</v>
      </c>
      <c r="K83" s="21" t="n">
        <v>710.981</v>
      </c>
      <c r="L83" s="21" t="n">
        <v>3229.18</v>
      </c>
      <c r="M83" s="21" t="n">
        <v>16238.717</v>
      </c>
      <c r="N83" s="21" t="n">
        <v>1516.437</v>
      </c>
      <c r="O83" s="21" t="n">
        <v>665.587</v>
      </c>
      <c r="P83" s="21" t="n">
        <v>855.105</v>
      </c>
      <c r="Q83" s="21" t="n">
        <v>933.697</v>
      </c>
      <c r="R83" s="21" t="n">
        <v>1371.903</v>
      </c>
      <c r="S83" s="21" t="n">
        <v>1164.924</v>
      </c>
      <c r="T83" s="21" t="n">
        <v>895.135</v>
      </c>
      <c r="U83" s="21" t="n">
        <v>993.344</v>
      </c>
      <c r="V83" s="21" t="n">
        <v>541.289</v>
      </c>
      <c r="W83" s="21" t="n">
        <v>39540.089</v>
      </c>
    </row>
    <row r="84" customFormat="false" ht="11.4" hidden="false" customHeight="false" outlineLevel="0" collapsed="false">
      <c r="A84" s="16" t="n">
        <v>2010</v>
      </c>
      <c r="B84" s="17" t="n">
        <v>9</v>
      </c>
      <c r="C84" s="18" t="n">
        <v>602.318</v>
      </c>
      <c r="D84" s="18" t="n">
        <v>2331.051</v>
      </c>
      <c r="E84" s="18" t="n">
        <v>3123.238</v>
      </c>
      <c r="F84" s="18" t="n">
        <v>902.203</v>
      </c>
      <c r="G84" s="18" t="n">
        <v>1817.409</v>
      </c>
      <c r="H84" s="18" t="n">
        <v>606.392</v>
      </c>
      <c r="I84" s="18" t="n">
        <v>353.322</v>
      </c>
      <c r="J84" s="18" t="n">
        <v>736.231</v>
      </c>
      <c r="K84" s="18" t="n">
        <v>689.586</v>
      </c>
      <c r="L84" s="18" t="n">
        <v>3416.429</v>
      </c>
      <c r="M84" s="18" t="n">
        <v>16408.899</v>
      </c>
      <c r="N84" s="18" t="n">
        <v>1581.323</v>
      </c>
      <c r="O84" s="18" t="n">
        <v>702.651</v>
      </c>
      <c r="P84" s="18" t="n">
        <v>846.801</v>
      </c>
      <c r="Q84" s="18" t="n">
        <v>1026.66</v>
      </c>
      <c r="R84" s="18" t="n">
        <v>1468.528</v>
      </c>
      <c r="S84" s="18" t="n">
        <v>1177.972</v>
      </c>
      <c r="T84" s="18" t="n">
        <v>917.903</v>
      </c>
      <c r="U84" s="18" t="n">
        <v>1033.627</v>
      </c>
      <c r="V84" s="18" t="n">
        <v>581.94</v>
      </c>
      <c r="W84" s="18" t="n">
        <v>40324.483</v>
      </c>
    </row>
    <row r="85" customFormat="false" ht="11.4" hidden="false" customHeight="false" outlineLevel="0" collapsed="false">
      <c r="A85" s="19" t="n">
        <v>2010</v>
      </c>
      <c r="B85" s="20" t="n">
        <v>10</v>
      </c>
      <c r="C85" s="21" t="n">
        <v>616.09</v>
      </c>
      <c r="D85" s="21" t="n">
        <v>2756.797</v>
      </c>
      <c r="E85" s="21" t="n">
        <v>3466.964</v>
      </c>
      <c r="F85" s="21" t="n">
        <v>1022.323</v>
      </c>
      <c r="G85" s="21" t="n">
        <v>1916.747</v>
      </c>
      <c r="H85" s="21" t="n">
        <v>665.306</v>
      </c>
      <c r="I85" s="21" t="n">
        <v>403.566</v>
      </c>
      <c r="J85" s="21" t="n">
        <v>820.88</v>
      </c>
      <c r="K85" s="21" t="n">
        <v>780.6</v>
      </c>
      <c r="L85" s="21" t="n">
        <v>3899.666</v>
      </c>
      <c r="M85" s="21" t="n">
        <v>17137.211</v>
      </c>
      <c r="N85" s="21" t="n">
        <v>1637.762</v>
      </c>
      <c r="O85" s="21" t="n">
        <v>732.355</v>
      </c>
      <c r="P85" s="21" t="n">
        <v>921.763</v>
      </c>
      <c r="Q85" s="21" t="n">
        <v>1127.74</v>
      </c>
      <c r="R85" s="21" t="n">
        <v>1465.392</v>
      </c>
      <c r="S85" s="21" t="n">
        <v>1326.046</v>
      </c>
      <c r="T85" s="21" t="n">
        <v>1029.133</v>
      </c>
      <c r="U85" s="21" t="n">
        <v>1122.504</v>
      </c>
      <c r="V85" s="21" t="n">
        <v>592.504</v>
      </c>
      <c r="W85" s="21" t="n">
        <v>43441.349</v>
      </c>
    </row>
    <row r="86" customFormat="false" ht="11.4" hidden="false" customHeight="false" outlineLevel="0" collapsed="false">
      <c r="A86" s="16" t="n">
        <v>2010</v>
      </c>
      <c r="B86" s="17" t="n">
        <v>11</v>
      </c>
      <c r="C86" s="18" t="n">
        <v>623.91</v>
      </c>
      <c r="D86" s="18" t="n">
        <v>2747.199</v>
      </c>
      <c r="E86" s="18" t="n">
        <v>3490.368</v>
      </c>
      <c r="F86" s="18" t="n">
        <v>1055.399</v>
      </c>
      <c r="G86" s="18" t="n">
        <v>2010.637</v>
      </c>
      <c r="H86" s="18" t="n">
        <v>649.794</v>
      </c>
      <c r="I86" s="18" t="n">
        <v>387.162</v>
      </c>
      <c r="J86" s="18" t="n">
        <v>803.473</v>
      </c>
      <c r="K86" s="18" t="n">
        <v>808.308</v>
      </c>
      <c r="L86" s="18" t="n">
        <v>4253.111</v>
      </c>
      <c r="M86" s="18" t="n">
        <v>17447.55</v>
      </c>
      <c r="N86" s="18" t="n">
        <v>1679.462</v>
      </c>
      <c r="O86" s="18" t="n">
        <v>789.299</v>
      </c>
      <c r="P86" s="18" t="n">
        <v>931.999</v>
      </c>
      <c r="Q86" s="18" t="n">
        <v>1191.235</v>
      </c>
      <c r="R86" s="18" t="n">
        <v>1516.562</v>
      </c>
      <c r="S86" s="18" t="n">
        <v>1342.752</v>
      </c>
      <c r="T86" s="18" t="n">
        <v>924.772</v>
      </c>
      <c r="U86" s="18" t="n">
        <v>1131.37</v>
      </c>
      <c r="V86" s="18" t="n">
        <v>617.128</v>
      </c>
      <c r="W86" s="18" t="n">
        <v>44401.49</v>
      </c>
    </row>
    <row r="87" customFormat="false" ht="11.4" hidden="false" customHeight="false" outlineLevel="0" collapsed="false">
      <c r="A87" s="19" t="n">
        <v>2010</v>
      </c>
      <c r="B87" s="20" t="n">
        <v>12</v>
      </c>
      <c r="C87" s="21" t="n">
        <v>759.07</v>
      </c>
      <c r="D87" s="21" t="n">
        <v>3567.517</v>
      </c>
      <c r="E87" s="21" t="n">
        <v>4263.854</v>
      </c>
      <c r="F87" s="21" t="n">
        <v>1176.887</v>
      </c>
      <c r="G87" s="21" t="n">
        <v>2416.87</v>
      </c>
      <c r="H87" s="21" t="n">
        <v>778.114</v>
      </c>
      <c r="I87" s="21" t="n">
        <v>495.351</v>
      </c>
      <c r="J87" s="21" t="n">
        <v>947.87</v>
      </c>
      <c r="K87" s="21" t="n">
        <v>925.63</v>
      </c>
      <c r="L87" s="21" t="n">
        <v>6144.687</v>
      </c>
      <c r="M87" s="21" t="n">
        <v>20571.047</v>
      </c>
      <c r="N87" s="21" t="n">
        <v>1862.631</v>
      </c>
      <c r="O87" s="21" t="n">
        <v>931.957</v>
      </c>
      <c r="P87" s="21" t="n">
        <v>1072.727</v>
      </c>
      <c r="Q87" s="21" t="n">
        <v>1823.118</v>
      </c>
      <c r="R87" s="21" t="n">
        <v>1687.867</v>
      </c>
      <c r="S87" s="21" t="n">
        <v>1643.342</v>
      </c>
      <c r="T87" s="21" t="n">
        <v>1284.114</v>
      </c>
      <c r="U87" s="21" t="n">
        <v>1325.556</v>
      </c>
      <c r="V87" s="21" t="n">
        <v>689.151</v>
      </c>
      <c r="W87" s="21" t="n">
        <v>54367.36</v>
      </c>
    </row>
    <row r="88" customFormat="false" ht="11.4" hidden="false" customHeight="false" outlineLevel="0" collapsed="false">
      <c r="A88" s="16" t="n">
        <v>2011</v>
      </c>
      <c r="B88" s="17" t="n">
        <v>1</v>
      </c>
      <c r="C88" s="18" t="n">
        <v>590.48</v>
      </c>
      <c r="D88" s="18" t="n">
        <v>3599.769</v>
      </c>
      <c r="E88" s="18" t="n">
        <v>3637.687</v>
      </c>
      <c r="F88" s="18" t="n">
        <v>1044.62</v>
      </c>
      <c r="G88" s="18" t="n">
        <v>2097.621</v>
      </c>
      <c r="H88" s="18" t="n">
        <v>598.343</v>
      </c>
      <c r="I88" s="18" t="n">
        <v>454.469</v>
      </c>
      <c r="J88" s="18" t="n">
        <v>731.656</v>
      </c>
      <c r="K88" s="18" t="n">
        <v>760.101</v>
      </c>
      <c r="L88" s="18" t="n">
        <v>8790.809</v>
      </c>
      <c r="M88" s="18" t="n">
        <v>14387.67</v>
      </c>
      <c r="N88" s="18" t="n">
        <v>1451.304</v>
      </c>
      <c r="O88" s="18" t="n">
        <v>839.282</v>
      </c>
      <c r="P88" s="18" t="n">
        <v>880.801</v>
      </c>
      <c r="Q88" s="18" t="n">
        <v>2928.672</v>
      </c>
      <c r="R88" s="18" t="n">
        <v>1398.626</v>
      </c>
      <c r="S88" s="18" t="n">
        <v>1447.642</v>
      </c>
      <c r="T88" s="18" t="n">
        <v>1037.104</v>
      </c>
      <c r="U88" s="18" t="n">
        <v>1142.645</v>
      </c>
      <c r="V88" s="18" t="n">
        <v>587.505</v>
      </c>
      <c r="W88" s="18" t="n">
        <v>48406.806</v>
      </c>
    </row>
    <row r="89" customFormat="false" ht="11.4" hidden="false" customHeight="false" outlineLevel="0" collapsed="false">
      <c r="A89" s="19" t="n">
        <v>2011</v>
      </c>
      <c r="B89" s="20" t="n">
        <v>2</v>
      </c>
      <c r="C89" s="21" t="n">
        <v>616.913</v>
      </c>
      <c r="D89" s="21" t="n">
        <v>3221.425</v>
      </c>
      <c r="E89" s="21" t="n">
        <v>3571.867</v>
      </c>
      <c r="F89" s="21" t="n">
        <v>949.838</v>
      </c>
      <c r="G89" s="21" t="n">
        <v>2043.999</v>
      </c>
      <c r="H89" s="21" t="n">
        <v>643.593</v>
      </c>
      <c r="I89" s="21" t="n">
        <v>413.966</v>
      </c>
      <c r="J89" s="21" t="n">
        <v>784.363</v>
      </c>
      <c r="K89" s="21" t="n">
        <v>780.505</v>
      </c>
      <c r="L89" s="21" t="n">
        <v>6234.314</v>
      </c>
      <c r="M89" s="21" t="n">
        <v>16318.951</v>
      </c>
      <c r="N89" s="21" t="n">
        <v>1518.777</v>
      </c>
      <c r="O89" s="21" t="n">
        <v>814.064</v>
      </c>
      <c r="P89" s="21" t="n">
        <v>876.126</v>
      </c>
      <c r="Q89" s="21" t="n">
        <v>2051.645</v>
      </c>
      <c r="R89" s="21" t="n">
        <v>1406.825</v>
      </c>
      <c r="S89" s="21" t="n">
        <v>1394.953</v>
      </c>
      <c r="T89" s="21" t="n">
        <v>1044.288</v>
      </c>
      <c r="U89" s="21" t="n">
        <v>1173.4</v>
      </c>
      <c r="V89" s="21" t="n">
        <v>588.033</v>
      </c>
      <c r="W89" s="21" t="n">
        <v>46447.845</v>
      </c>
    </row>
    <row r="90" customFormat="false" ht="11.4" hidden="false" customHeight="false" outlineLevel="0" collapsed="false">
      <c r="A90" s="16" t="n">
        <v>2011</v>
      </c>
      <c r="B90" s="17" t="n">
        <v>3</v>
      </c>
      <c r="C90" s="18" t="n">
        <v>653.504</v>
      </c>
      <c r="D90" s="18" t="n">
        <v>2965.566</v>
      </c>
      <c r="E90" s="18" t="n">
        <v>3880.162</v>
      </c>
      <c r="F90" s="18" t="n">
        <v>1063.037</v>
      </c>
      <c r="G90" s="18" t="n">
        <v>2135.674</v>
      </c>
      <c r="H90" s="18" t="n">
        <v>703.305</v>
      </c>
      <c r="I90" s="18" t="n">
        <v>443.401</v>
      </c>
      <c r="J90" s="18" t="n">
        <v>855.001</v>
      </c>
      <c r="K90" s="18" t="n">
        <v>853.706</v>
      </c>
      <c r="L90" s="18" t="n">
        <v>5228.305</v>
      </c>
      <c r="M90" s="18" t="n">
        <v>17702.131</v>
      </c>
      <c r="N90" s="18" t="n">
        <v>1699.186</v>
      </c>
      <c r="O90" s="18" t="n">
        <v>897.424</v>
      </c>
      <c r="P90" s="18" t="n">
        <v>897.827</v>
      </c>
      <c r="Q90" s="18" t="n">
        <v>1659.004</v>
      </c>
      <c r="R90" s="18" t="n">
        <v>1549.158</v>
      </c>
      <c r="S90" s="18" t="n">
        <v>1482.204</v>
      </c>
      <c r="T90" s="18" t="n">
        <v>1057.645</v>
      </c>
      <c r="U90" s="18" t="n">
        <v>1253.98</v>
      </c>
      <c r="V90" s="18" t="n">
        <v>658.601</v>
      </c>
      <c r="W90" s="18" t="n">
        <v>47638.821</v>
      </c>
    </row>
    <row r="91" customFormat="false" ht="11.4" hidden="false" customHeight="false" outlineLevel="0" collapsed="false">
      <c r="A91" s="19" t="n">
        <v>2011</v>
      </c>
      <c r="B91" s="20" t="n">
        <v>4</v>
      </c>
      <c r="C91" s="21" t="n">
        <v>631.098</v>
      </c>
      <c r="D91" s="21" t="n">
        <v>2677.09</v>
      </c>
      <c r="E91" s="21" t="n">
        <v>3609.006</v>
      </c>
      <c r="F91" s="21" t="n">
        <v>1096.126</v>
      </c>
      <c r="G91" s="21" t="n">
        <v>2095.505</v>
      </c>
      <c r="H91" s="21" t="n">
        <v>736.681</v>
      </c>
      <c r="I91" s="21" t="n">
        <v>467.893</v>
      </c>
      <c r="J91" s="21" t="n">
        <v>872.631</v>
      </c>
      <c r="K91" s="21" t="n">
        <v>922.809</v>
      </c>
      <c r="L91" s="21" t="n">
        <v>4239.976</v>
      </c>
      <c r="M91" s="21" t="n">
        <v>17162.67</v>
      </c>
      <c r="N91" s="21" t="n">
        <v>1777.018</v>
      </c>
      <c r="O91" s="21" t="n">
        <v>899.124</v>
      </c>
      <c r="P91" s="21" t="n">
        <v>914.676</v>
      </c>
      <c r="Q91" s="21" t="n">
        <v>1432.837</v>
      </c>
      <c r="R91" s="21" t="n">
        <v>1666.488</v>
      </c>
      <c r="S91" s="21" t="n">
        <v>1371.5</v>
      </c>
      <c r="T91" s="21" t="n">
        <v>1021.853</v>
      </c>
      <c r="U91" s="21" t="n">
        <v>1285.182</v>
      </c>
      <c r="V91" s="21" t="n">
        <v>730.88</v>
      </c>
      <c r="W91" s="21" t="n">
        <v>45611.043</v>
      </c>
    </row>
    <row r="92" customFormat="false" ht="11.4" hidden="false" customHeight="false" outlineLevel="0" collapsed="false">
      <c r="A92" s="16" t="n">
        <v>2011</v>
      </c>
      <c r="B92" s="17" t="n">
        <v>5</v>
      </c>
      <c r="C92" s="18" t="n">
        <v>611.73</v>
      </c>
      <c r="D92" s="18" t="n">
        <v>2532.561</v>
      </c>
      <c r="E92" s="18" t="n">
        <v>3596.734</v>
      </c>
      <c r="F92" s="18" t="n">
        <v>989.964</v>
      </c>
      <c r="G92" s="18" t="n">
        <v>1969.74</v>
      </c>
      <c r="H92" s="18" t="n">
        <v>647.157</v>
      </c>
      <c r="I92" s="18" t="n">
        <v>389.118</v>
      </c>
      <c r="J92" s="18" t="n">
        <v>825.03</v>
      </c>
      <c r="K92" s="18" t="n">
        <v>778.394</v>
      </c>
      <c r="L92" s="18" t="n">
        <v>3554.25</v>
      </c>
      <c r="M92" s="18" t="n">
        <v>17839.17</v>
      </c>
      <c r="N92" s="18" t="n">
        <v>1603.553</v>
      </c>
      <c r="O92" s="18" t="n">
        <v>793.196</v>
      </c>
      <c r="P92" s="18" t="n">
        <v>871.278</v>
      </c>
      <c r="Q92" s="18" t="n">
        <v>1063.244</v>
      </c>
      <c r="R92" s="18" t="n">
        <v>1520.114</v>
      </c>
      <c r="S92" s="18" t="n">
        <v>1326.597</v>
      </c>
      <c r="T92" s="18" t="n">
        <v>958.402</v>
      </c>
      <c r="U92" s="18" t="n">
        <v>1147.95</v>
      </c>
      <c r="V92" s="18" t="n">
        <v>611.346</v>
      </c>
      <c r="W92" s="18" t="n">
        <v>43629.528</v>
      </c>
    </row>
    <row r="93" customFormat="false" ht="11.4" hidden="false" customHeight="false" outlineLevel="0" collapsed="false">
      <c r="A93" s="19" t="n">
        <v>2011</v>
      </c>
      <c r="B93" s="20" t="n">
        <v>6</v>
      </c>
      <c r="C93" s="21" t="n">
        <v>622.753</v>
      </c>
      <c r="D93" s="21" t="n">
        <v>2432.365</v>
      </c>
      <c r="E93" s="21" t="n">
        <v>3577.912</v>
      </c>
      <c r="F93" s="21" t="n">
        <v>982.561</v>
      </c>
      <c r="G93" s="21" t="n">
        <v>1981.004</v>
      </c>
      <c r="H93" s="21" t="n">
        <v>695.754</v>
      </c>
      <c r="I93" s="21" t="n">
        <v>390.122</v>
      </c>
      <c r="J93" s="21" t="n">
        <v>823.03</v>
      </c>
      <c r="K93" s="21" t="n">
        <v>761.965</v>
      </c>
      <c r="L93" s="21" t="n">
        <v>3370.364</v>
      </c>
      <c r="M93" s="21" t="n">
        <v>17747.621</v>
      </c>
      <c r="N93" s="21" t="n">
        <v>1600.628</v>
      </c>
      <c r="O93" s="21" t="n">
        <v>812.274</v>
      </c>
      <c r="P93" s="21" t="n">
        <v>879.621</v>
      </c>
      <c r="Q93" s="21" t="n">
        <v>1093.636</v>
      </c>
      <c r="R93" s="21" t="n">
        <v>1494.605</v>
      </c>
      <c r="S93" s="21" t="n">
        <v>1317.07</v>
      </c>
      <c r="T93" s="21" t="n">
        <v>988.236</v>
      </c>
      <c r="U93" s="21" t="n">
        <v>1098.882</v>
      </c>
      <c r="V93" s="21" t="n">
        <v>595.775</v>
      </c>
      <c r="W93" s="21" t="n">
        <v>43266.178</v>
      </c>
    </row>
    <row r="94" customFormat="false" ht="11.4" hidden="false" customHeight="false" outlineLevel="0" collapsed="false">
      <c r="A94" s="16" t="n">
        <v>2011</v>
      </c>
      <c r="B94" s="17" t="n">
        <v>7</v>
      </c>
      <c r="C94" s="18" t="n">
        <v>568.822</v>
      </c>
      <c r="D94" s="18" t="n">
        <v>2543.025</v>
      </c>
      <c r="E94" s="18" t="n">
        <v>3515.483</v>
      </c>
      <c r="F94" s="18" t="n">
        <v>984.4</v>
      </c>
      <c r="G94" s="18" t="n">
        <v>2083.712</v>
      </c>
      <c r="H94" s="18" t="n">
        <v>674.376</v>
      </c>
      <c r="I94" s="18" t="n">
        <v>416.541</v>
      </c>
      <c r="J94" s="18" t="n">
        <v>820.636</v>
      </c>
      <c r="K94" s="18" t="n">
        <v>784.625</v>
      </c>
      <c r="L94" s="18" t="n">
        <v>3598.926</v>
      </c>
      <c r="M94" s="18" t="n">
        <v>17133.546</v>
      </c>
      <c r="N94" s="18" t="n">
        <v>1679.189</v>
      </c>
      <c r="O94" s="18" t="n">
        <v>875.74</v>
      </c>
      <c r="P94" s="18" t="n">
        <v>883.469</v>
      </c>
      <c r="Q94" s="18" t="n">
        <v>1041.183</v>
      </c>
      <c r="R94" s="18" t="n">
        <v>1547.101</v>
      </c>
      <c r="S94" s="18" t="n">
        <v>1298.842</v>
      </c>
      <c r="T94" s="18" t="n">
        <v>939.911</v>
      </c>
      <c r="U94" s="18" t="n">
        <v>1143.757</v>
      </c>
      <c r="V94" s="18" t="n">
        <v>584.351</v>
      </c>
      <c r="W94" s="18" t="n">
        <v>43117.635</v>
      </c>
    </row>
    <row r="95" customFormat="false" ht="11.4" hidden="false" customHeight="false" outlineLevel="0" collapsed="false">
      <c r="A95" s="19" t="n">
        <v>2011</v>
      </c>
      <c r="B95" s="20" t="n">
        <v>8</v>
      </c>
      <c r="C95" s="21" t="n">
        <v>649.932</v>
      </c>
      <c r="D95" s="21" t="n">
        <v>2644.981</v>
      </c>
      <c r="E95" s="21" t="n">
        <v>3781.321</v>
      </c>
      <c r="F95" s="21" t="n">
        <v>1004.741</v>
      </c>
      <c r="G95" s="21" t="n">
        <v>2181.909</v>
      </c>
      <c r="H95" s="21" t="n">
        <v>665.417</v>
      </c>
      <c r="I95" s="21" t="n">
        <v>411.24</v>
      </c>
      <c r="J95" s="21" t="n">
        <v>845.43</v>
      </c>
      <c r="K95" s="21" t="n">
        <v>802.338</v>
      </c>
      <c r="L95" s="21" t="n">
        <v>3753.696</v>
      </c>
      <c r="M95" s="21" t="n">
        <v>18706.254</v>
      </c>
      <c r="N95" s="21" t="n">
        <v>1723.104</v>
      </c>
      <c r="O95" s="21" t="n">
        <v>858.644</v>
      </c>
      <c r="P95" s="21" t="n">
        <v>957.559</v>
      </c>
      <c r="Q95" s="21" t="n">
        <v>1112.663</v>
      </c>
      <c r="R95" s="21" t="n">
        <v>1658.056</v>
      </c>
      <c r="S95" s="21" t="n">
        <v>1427.865</v>
      </c>
      <c r="T95" s="21" t="n">
        <v>982.238</v>
      </c>
      <c r="U95" s="21" t="n">
        <v>1180.361</v>
      </c>
      <c r="V95" s="21" t="n">
        <v>603.239</v>
      </c>
      <c r="W95" s="21" t="n">
        <v>45950.988</v>
      </c>
    </row>
    <row r="96" customFormat="false" ht="11.4" hidden="false" customHeight="false" outlineLevel="0" collapsed="false">
      <c r="A96" s="16" t="n">
        <v>2011</v>
      </c>
      <c r="B96" s="17" t="n">
        <v>9</v>
      </c>
      <c r="C96" s="18" t="n">
        <v>662.949</v>
      </c>
      <c r="D96" s="18" t="n">
        <v>2862.202</v>
      </c>
      <c r="E96" s="18" t="n">
        <v>4039.87</v>
      </c>
      <c r="F96" s="18" t="n">
        <v>1063.248</v>
      </c>
      <c r="G96" s="18" t="n">
        <v>2303.606</v>
      </c>
      <c r="H96" s="18" t="n">
        <v>756.676</v>
      </c>
      <c r="I96" s="18" t="n">
        <v>458.676</v>
      </c>
      <c r="J96" s="18" t="n">
        <v>946.147</v>
      </c>
      <c r="K96" s="18" t="n">
        <v>890.105</v>
      </c>
      <c r="L96" s="18" t="n">
        <v>4245.824</v>
      </c>
      <c r="M96" s="18" t="n">
        <v>19299.622</v>
      </c>
      <c r="N96" s="18" t="n">
        <v>1861.114</v>
      </c>
      <c r="O96" s="18" t="n">
        <v>958.953</v>
      </c>
      <c r="P96" s="18" t="n">
        <v>937.493</v>
      </c>
      <c r="Q96" s="18" t="n">
        <v>1221.666</v>
      </c>
      <c r="R96" s="18" t="n">
        <v>1743.771</v>
      </c>
      <c r="S96" s="18" t="n">
        <v>1515.075</v>
      </c>
      <c r="T96" s="18" t="n">
        <v>1060.2</v>
      </c>
      <c r="U96" s="18" t="n">
        <v>1252.378</v>
      </c>
      <c r="V96" s="18" t="n">
        <v>685.87</v>
      </c>
      <c r="W96" s="18" t="n">
        <v>48765.445</v>
      </c>
    </row>
    <row r="97" customFormat="false" ht="11.4" hidden="false" customHeight="false" outlineLevel="0" collapsed="false">
      <c r="A97" s="19" t="n">
        <v>2011</v>
      </c>
      <c r="B97" s="20" t="n">
        <v>10</v>
      </c>
      <c r="C97" s="21" t="n">
        <v>643.798</v>
      </c>
      <c r="D97" s="21" t="n">
        <v>2864.959</v>
      </c>
      <c r="E97" s="21" t="n">
        <v>3907.88</v>
      </c>
      <c r="F97" s="21" t="n">
        <v>1028.697</v>
      </c>
      <c r="G97" s="21" t="n">
        <v>2245.312</v>
      </c>
      <c r="H97" s="21" t="n">
        <v>725.994</v>
      </c>
      <c r="I97" s="21" t="n">
        <v>435.451</v>
      </c>
      <c r="J97" s="21" t="n">
        <v>898.49</v>
      </c>
      <c r="K97" s="21" t="n">
        <v>844.127</v>
      </c>
      <c r="L97" s="21" t="n">
        <v>4235.422</v>
      </c>
      <c r="M97" s="21" t="n">
        <v>18843.426</v>
      </c>
      <c r="N97" s="21" t="n">
        <v>1809.607</v>
      </c>
      <c r="O97" s="21" t="n">
        <v>897.182</v>
      </c>
      <c r="P97" s="21" t="n">
        <v>886.993</v>
      </c>
      <c r="Q97" s="21" t="n">
        <v>1224.915</v>
      </c>
      <c r="R97" s="21" t="n">
        <v>1707.911</v>
      </c>
      <c r="S97" s="21" t="n">
        <v>1494.797</v>
      </c>
      <c r="T97" s="21" t="n">
        <v>1058.008</v>
      </c>
      <c r="U97" s="21" t="n">
        <v>1172.457</v>
      </c>
      <c r="V97" s="21" t="n">
        <v>633.847</v>
      </c>
      <c r="W97" s="21" t="n">
        <v>47559.273</v>
      </c>
    </row>
    <row r="98" customFormat="false" ht="11.4" hidden="false" customHeight="false" outlineLevel="0" collapsed="false">
      <c r="A98" s="16" t="n">
        <v>2011</v>
      </c>
      <c r="B98" s="17" t="n">
        <v>11</v>
      </c>
      <c r="C98" s="18" t="n">
        <v>664.637</v>
      </c>
      <c r="D98" s="18" t="n">
        <v>3129.485</v>
      </c>
      <c r="E98" s="18" t="n">
        <v>4343.354</v>
      </c>
      <c r="F98" s="18" t="n">
        <v>1162.826</v>
      </c>
      <c r="G98" s="18" t="n">
        <v>2495.58</v>
      </c>
      <c r="H98" s="18" t="n">
        <v>780.929</v>
      </c>
      <c r="I98" s="18" t="n">
        <v>444.137</v>
      </c>
      <c r="J98" s="18" t="n">
        <v>965.069</v>
      </c>
      <c r="K98" s="18" t="n">
        <v>898.028</v>
      </c>
      <c r="L98" s="18" t="n">
        <v>5057.27</v>
      </c>
      <c r="M98" s="18" t="n">
        <v>20086.964</v>
      </c>
      <c r="N98" s="18" t="n">
        <v>1913.979</v>
      </c>
      <c r="O98" s="18" t="n">
        <v>963.28</v>
      </c>
      <c r="P98" s="18" t="n">
        <v>950.143</v>
      </c>
      <c r="Q98" s="18" t="n">
        <v>1416.12</v>
      </c>
      <c r="R98" s="18" t="n">
        <v>1766.908</v>
      </c>
      <c r="S98" s="18" t="n">
        <v>1594.797</v>
      </c>
      <c r="T98" s="18" t="n">
        <v>1118.574</v>
      </c>
      <c r="U98" s="18" t="n">
        <v>1288.805</v>
      </c>
      <c r="V98" s="18" t="n">
        <v>686.323</v>
      </c>
      <c r="W98" s="18" t="n">
        <v>51727.208</v>
      </c>
    </row>
    <row r="99" customFormat="false" ht="11.4" hidden="false" customHeight="false" outlineLevel="0" collapsed="false">
      <c r="A99" s="19" t="n">
        <v>2011</v>
      </c>
      <c r="B99" s="20" t="n">
        <v>12</v>
      </c>
      <c r="C99" s="21" t="n">
        <v>771.138</v>
      </c>
      <c r="D99" s="21" t="n">
        <v>3800.388</v>
      </c>
      <c r="E99" s="21" t="n">
        <v>4810.458</v>
      </c>
      <c r="F99" s="21" t="n">
        <v>1240.703</v>
      </c>
      <c r="G99" s="21" t="n">
        <v>2763.229</v>
      </c>
      <c r="H99" s="21" t="n">
        <v>859.322</v>
      </c>
      <c r="I99" s="21" t="n">
        <v>545.352</v>
      </c>
      <c r="J99" s="21" t="n">
        <v>1097.077</v>
      </c>
      <c r="K99" s="21" t="n">
        <v>1023.456</v>
      </c>
      <c r="L99" s="21" t="n">
        <v>6700.383</v>
      </c>
      <c r="M99" s="21" t="n">
        <v>22477.928</v>
      </c>
      <c r="N99" s="21" t="n">
        <v>2085.52</v>
      </c>
      <c r="O99" s="21" t="n">
        <v>1065.37</v>
      </c>
      <c r="P99" s="21" t="n">
        <v>1032.445</v>
      </c>
      <c r="Q99" s="21" t="n">
        <v>1895.547</v>
      </c>
      <c r="R99" s="21" t="n">
        <v>1975.17</v>
      </c>
      <c r="S99" s="21" t="n">
        <v>1871.991</v>
      </c>
      <c r="T99" s="21" t="n">
        <v>1279.377</v>
      </c>
      <c r="U99" s="21" t="n">
        <v>1496.649</v>
      </c>
      <c r="V99" s="21" t="n">
        <v>750.63</v>
      </c>
      <c r="W99" s="21" t="n">
        <v>59542.133</v>
      </c>
    </row>
    <row r="100" customFormat="false" ht="11.4" hidden="false" customHeight="false" outlineLevel="0" collapsed="false">
      <c r="A100" s="16" t="n">
        <v>2012</v>
      </c>
      <c r="B100" s="17" t="n">
        <v>1</v>
      </c>
      <c r="C100" s="18" t="n">
        <v>666.27</v>
      </c>
      <c r="D100" s="18" t="n">
        <v>4392.625</v>
      </c>
      <c r="E100" s="18" t="n">
        <v>4466.768</v>
      </c>
      <c r="F100" s="18" t="n">
        <v>1146.125</v>
      </c>
      <c r="G100" s="18" t="n">
        <v>2665.417</v>
      </c>
      <c r="H100" s="18" t="n">
        <v>776.831</v>
      </c>
      <c r="I100" s="18" t="n">
        <v>529.326</v>
      </c>
      <c r="J100" s="18" t="n">
        <v>933.048</v>
      </c>
      <c r="K100" s="18" t="n">
        <v>897.508</v>
      </c>
      <c r="L100" s="18" t="n">
        <v>9976.697</v>
      </c>
      <c r="M100" s="18" t="n">
        <v>17665.049</v>
      </c>
      <c r="N100" s="18" t="n">
        <v>1857.498</v>
      </c>
      <c r="O100" s="18" t="n">
        <v>1058.385</v>
      </c>
      <c r="P100" s="18" t="n">
        <v>887.028</v>
      </c>
      <c r="Q100" s="18" t="n">
        <v>3245.216</v>
      </c>
      <c r="R100" s="18" t="n">
        <v>1732.28</v>
      </c>
      <c r="S100" s="18" t="n">
        <v>1789.639</v>
      </c>
      <c r="T100" s="18" t="n">
        <v>1204.548</v>
      </c>
      <c r="U100" s="18" t="n">
        <v>1403.903</v>
      </c>
      <c r="V100" s="18" t="n">
        <v>738.389</v>
      </c>
      <c r="W100" s="18" t="n">
        <v>58032.55</v>
      </c>
    </row>
    <row r="101" customFormat="false" ht="11.4" hidden="false" customHeight="false" outlineLevel="0" collapsed="false">
      <c r="A101" s="19" t="n">
        <v>2012</v>
      </c>
      <c r="B101" s="20" t="n">
        <v>2</v>
      </c>
      <c r="C101" s="21" t="n">
        <v>652.331</v>
      </c>
      <c r="D101" s="21" t="n">
        <v>3944.146</v>
      </c>
      <c r="E101" s="21" t="n">
        <v>4386.327</v>
      </c>
      <c r="F101" s="21" t="n">
        <v>1067.349</v>
      </c>
      <c r="G101" s="21" t="n">
        <v>2684.112</v>
      </c>
      <c r="H101" s="21" t="n">
        <v>740.54</v>
      </c>
      <c r="I101" s="21" t="n">
        <v>474.883</v>
      </c>
      <c r="J101" s="21" t="n">
        <v>949.604</v>
      </c>
      <c r="K101" s="21" t="n">
        <v>951.891</v>
      </c>
      <c r="L101" s="21" t="n">
        <v>7641.055</v>
      </c>
      <c r="M101" s="21" t="n">
        <v>18934.737</v>
      </c>
      <c r="N101" s="21" t="n">
        <v>1832.318</v>
      </c>
      <c r="O101" s="21" t="n">
        <v>1057.177</v>
      </c>
      <c r="P101" s="21" t="n">
        <v>876.149</v>
      </c>
      <c r="Q101" s="21" t="n">
        <v>2560.662</v>
      </c>
      <c r="R101" s="21" t="n">
        <v>1706.598</v>
      </c>
      <c r="S101" s="21" t="n">
        <v>1751.104</v>
      </c>
      <c r="T101" s="21" t="n">
        <v>1162.308</v>
      </c>
      <c r="U101" s="21" t="n">
        <v>1334.489</v>
      </c>
      <c r="V101" s="21" t="n">
        <v>700.447</v>
      </c>
      <c r="W101" s="21" t="n">
        <v>55408.227</v>
      </c>
    </row>
    <row r="102" customFormat="false" ht="11.4" hidden="false" customHeight="false" outlineLevel="0" collapsed="false">
      <c r="A102" s="16" t="n">
        <v>2012</v>
      </c>
      <c r="B102" s="17" t="n">
        <v>3</v>
      </c>
      <c r="C102" s="18" t="n">
        <v>670.54</v>
      </c>
      <c r="D102" s="18" t="n">
        <v>3324.109</v>
      </c>
      <c r="E102" s="18" t="n">
        <v>4536.412</v>
      </c>
      <c r="F102" s="18" t="n">
        <v>1114.299</v>
      </c>
      <c r="G102" s="18" t="n">
        <v>2641.475</v>
      </c>
      <c r="H102" s="18" t="n">
        <v>840.989</v>
      </c>
      <c r="I102" s="18" t="n">
        <v>479.479</v>
      </c>
      <c r="J102" s="18" t="n">
        <v>1035.297</v>
      </c>
      <c r="K102" s="18" t="n">
        <v>978.433</v>
      </c>
      <c r="L102" s="18" t="n">
        <v>5225.091</v>
      </c>
      <c r="M102" s="18" t="n">
        <v>20901.388</v>
      </c>
      <c r="N102" s="18" t="n">
        <v>1995.279</v>
      </c>
      <c r="O102" s="18" t="n">
        <v>1009.695</v>
      </c>
      <c r="P102" s="18" t="n">
        <v>945.063</v>
      </c>
      <c r="Q102" s="18" t="n">
        <v>1558.421</v>
      </c>
      <c r="R102" s="18" t="n">
        <v>1890.324</v>
      </c>
      <c r="S102" s="18" t="n">
        <v>1723.75</v>
      </c>
      <c r="T102" s="18" t="n">
        <v>1213.628</v>
      </c>
      <c r="U102" s="18" t="n">
        <v>1383.362</v>
      </c>
      <c r="V102" s="18" t="n">
        <v>701.81</v>
      </c>
      <c r="W102" s="18" t="n">
        <v>54168.844</v>
      </c>
    </row>
    <row r="103" customFormat="false" ht="11.4" hidden="false" customHeight="false" outlineLevel="0" collapsed="false">
      <c r="A103" s="19" t="n">
        <v>2012</v>
      </c>
      <c r="B103" s="20" t="n">
        <v>4</v>
      </c>
      <c r="C103" s="21" t="n">
        <v>608.058</v>
      </c>
      <c r="D103" s="21" t="n">
        <v>3019.82</v>
      </c>
      <c r="E103" s="21" t="n">
        <v>4166.627</v>
      </c>
      <c r="F103" s="21" t="n">
        <v>1076.011</v>
      </c>
      <c r="G103" s="21" t="n">
        <v>2511.49</v>
      </c>
      <c r="H103" s="21" t="n">
        <v>804.217</v>
      </c>
      <c r="I103" s="21" t="n">
        <v>499.141</v>
      </c>
      <c r="J103" s="21" t="n">
        <v>986.163</v>
      </c>
      <c r="K103" s="21" t="n">
        <v>984.893</v>
      </c>
      <c r="L103" s="21" t="n">
        <v>4584.227</v>
      </c>
      <c r="M103" s="21" t="n">
        <v>18311.655</v>
      </c>
      <c r="N103" s="21" t="n">
        <v>2025.762</v>
      </c>
      <c r="O103" s="21" t="n">
        <v>1052.186</v>
      </c>
      <c r="P103" s="21" t="n">
        <v>846.164</v>
      </c>
      <c r="Q103" s="21" t="n">
        <v>1448.085</v>
      </c>
      <c r="R103" s="21" t="n">
        <v>1879.026</v>
      </c>
      <c r="S103" s="21" t="n">
        <v>1552.28</v>
      </c>
      <c r="T103" s="21" t="n">
        <v>1087.685</v>
      </c>
      <c r="U103" s="21" t="n">
        <v>1358.937</v>
      </c>
      <c r="V103" s="21" t="n">
        <v>760.323</v>
      </c>
      <c r="W103" s="21" t="n">
        <v>49562.75</v>
      </c>
    </row>
    <row r="104" customFormat="false" ht="11.4" hidden="false" customHeight="false" outlineLevel="0" collapsed="false">
      <c r="A104" s="16" t="n">
        <v>2012</v>
      </c>
      <c r="B104" s="17" t="n">
        <v>5</v>
      </c>
      <c r="C104" s="18" t="n">
        <v>513.534</v>
      </c>
      <c r="D104" s="18" t="n">
        <v>2897.373</v>
      </c>
      <c r="E104" s="18" t="n">
        <v>4100.038</v>
      </c>
      <c r="F104" s="18" t="n">
        <v>970.669</v>
      </c>
      <c r="G104" s="18" t="n">
        <v>2435.652</v>
      </c>
      <c r="H104" s="18" t="n">
        <v>757.546</v>
      </c>
      <c r="I104" s="18" t="n">
        <v>446.827</v>
      </c>
      <c r="J104" s="18" t="n">
        <v>944.435</v>
      </c>
      <c r="K104" s="18" t="n">
        <v>848.417</v>
      </c>
      <c r="L104" s="18" t="n">
        <v>4088.669</v>
      </c>
      <c r="M104" s="18" t="n">
        <v>19683.549</v>
      </c>
      <c r="N104" s="18" t="n">
        <v>1859.384</v>
      </c>
      <c r="O104" s="18" t="n">
        <v>933.617</v>
      </c>
      <c r="P104" s="18" t="n">
        <v>731.096</v>
      </c>
      <c r="Q104" s="18" t="n">
        <v>1073.505</v>
      </c>
      <c r="R104" s="18" t="n">
        <v>1732.282</v>
      </c>
      <c r="S104" s="18" t="n">
        <v>1527.658</v>
      </c>
      <c r="T104" s="18" t="n">
        <v>1031.23</v>
      </c>
      <c r="U104" s="18" t="n">
        <v>1193.114</v>
      </c>
      <c r="V104" s="18" t="n">
        <v>666.858</v>
      </c>
      <c r="W104" s="18" t="n">
        <v>48435.453</v>
      </c>
    </row>
    <row r="105" customFormat="false" ht="11.4" hidden="false" customHeight="false" outlineLevel="0" collapsed="false">
      <c r="A105" s="19" t="n">
        <v>2012</v>
      </c>
      <c r="B105" s="20" t="n">
        <v>6</v>
      </c>
      <c r="C105" s="21" t="n">
        <v>487.061</v>
      </c>
      <c r="D105" s="21" t="n">
        <v>2854.487</v>
      </c>
      <c r="E105" s="21" t="n">
        <v>3958.365</v>
      </c>
      <c r="F105" s="21" t="n">
        <v>845.144</v>
      </c>
      <c r="G105" s="21" t="n">
        <v>2340.428</v>
      </c>
      <c r="H105" s="21" t="n">
        <v>747.934</v>
      </c>
      <c r="I105" s="21" t="n">
        <v>426.24</v>
      </c>
      <c r="J105" s="21" t="n">
        <v>948.367</v>
      </c>
      <c r="K105" s="21" t="n">
        <v>841.394</v>
      </c>
      <c r="L105" s="21" t="n">
        <v>3891.772</v>
      </c>
      <c r="M105" s="21" t="n">
        <v>19101.113</v>
      </c>
      <c r="N105" s="21" t="n">
        <v>1837.372</v>
      </c>
      <c r="O105" s="21" t="n">
        <v>893.752</v>
      </c>
      <c r="P105" s="21" t="n">
        <v>634.187</v>
      </c>
      <c r="Q105" s="21" t="n">
        <v>951.237</v>
      </c>
      <c r="R105" s="21" t="n">
        <v>1656.362</v>
      </c>
      <c r="S105" s="21" t="n">
        <v>1430.531</v>
      </c>
      <c r="T105" s="21" t="n">
        <v>991.469</v>
      </c>
      <c r="U105" s="21" t="n">
        <v>1185.664</v>
      </c>
      <c r="V105" s="21" t="n">
        <v>609.841</v>
      </c>
      <c r="W105" s="21" t="n">
        <v>46632.72</v>
      </c>
    </row>
    <row r="106" customFormat="false" ht="11.4" hidden="false" customHeight="false" outlineLevel="0" collapsed="false">
      <c r="A106" s="16" t="n">
        <v>2012</v>
      </c>
      <c r="B106" s="17" t="n">
        <v>7</v>
      </c>
      <c r="C106" s="18" t="n">
        <v>528.454</v>
      </c>
      <c r="D106" s="18" t="n">
        <v>2962.355</v>
      </c>
      <c r="E106" s="18" t="n">
        <v>4089.506</v>
      </c>
      <c r="F106" s="18" t="n">
        <v>967.142</v>
      </c>
      <c r="G106" s="18" t="n">
        <v>2518.917</v>
      </c>
      <c r="H106" s="18" t="n">
        <v>786.846</v>
      </c>
      <c r="I106" s="18" t="n">
        <v>464.615</v>
      </c>
      <c r="J106" s="18" t="n">
        <v>958.914</v>
      </c>
      <c r="K106" s="18" t="n">
        <v>893.957</v>
      </c>
      <c r="L106" s="18" t="n">
        <v>4115.735</v>
      </c>
      <c r="M106" s="18" t="n">
        <v>19753.327</v>
      </c>
      <c r="N106" s="18" t="n">
        <v>1957.538</v>
      </c>
      <c r="O106" s="18" t="n">
        <v>1017.036</v>
      </c>
      <c r="P106" s="18" t="n">
        <v>689.93</v>
      </c>
      <c r="Q106" s="18" t="n">
        <v>1088.259</v>
      </c>
      <c r="R106" s="18" t="n">
        <v>1824.334</v>
      </c>
      <c r="S106" s="18" t="n">
        <v>1588.031</v>
      </c>
      <c r="T106" s="18" t="n">
        <v>1060.433</v>
      </c>
      <c r="U106" s="18" t="n">
        <v>1286.838</v>
      </c>
      <c r="V106" s="18" t="n">
        <v>672.799</v>
      </c>
      <c r="W106" s="18" t="n">
        <v>49224.966</v>
      </c>
    </row>
    <row r="107" customFormat="false" ht="11.4" hidden="false" customHeight="false" outlineLevel="0" collapsed="false">
      <c r="A107" s="19" t="n">
        <v>2012</v>
      </c>
      <c r="B107" s="20" t="n">
        <v>8</v>
      </c>
      <c r="C107" s="21" t="n">
        <v>491.815</v>
      </c>
      <c r="D107" s="21" t="n">
        <v>2871.875</v>
      </c>
      <c r="E107" s="21" t="n">
        <v>4132.189</v>
      </c>
      <c r="F107" s="21" t="n">
        <v>961.527</v>
      </c>
      <c r="G107" s="21" t="n">
        <v>2449.074</v>
      </c>
      <c r="H107" s="21" t="n">
        <v>692.096</v>
      </c>
      <c r="I107" s="21" t="n">
        <v>463.321</v>
      </c>
      <c r="J107" s="21" t="n">
        <v>944.941</v>
      </c>
      <c r="K107" s="21" t="n">
        <v>870.044</v>
      </c>
      <c r="L107" s="21" t="n">
        <v>3996.77</v>
      </c>
      <c r="M107" s="21" t="n">
        <v>19966.009</v>
      </c>
      <c r="N107" s="21" t="n">
        <v>1829.024</v>
      </c>
      <c r="O107" s="21" t="n">
        <v>911.09</v>
      </c>
      <c r="P107" s="21" t="n">
        <v>655.605</v>
      </c>
      <c r="Q107" s="21" t="n">
        <v>1035.153</v>
      </c>
      <c r="R107" s="21" t="n">
        <v>1726.054</v>
      </c>
      <c r="S107" s="21" t="n">
        <v>1528.224</v>
      </c>
      <c r="T107" s="21" t="n">
        <v>976.142</v>
      </c>
      <c r="U107" s="21" t="n">
        <v>1198.403</v>
      </c>
      <c r="V107" s="21" t="n">
        <v>681.389</v>
      </c>
      <c r="W107" s="21" t="n">
        <v>48380.745</v>
      </c>
      <c r="X107" s="22"/>
    </row>
    <row r="108" customFormat="false" ht="11.4" hidden="false" customHeight="false" outlineLevel="0" collapsed="false">
      <c r="A108" s="16" t="n">
        <v>2012</v>
      </c>
      <c r="B108" s="17" t="n">
        <v>9</v>
      </c>
      <c r="C108" s="18" t="n">
        <v>515.911</v>
      </c>
      <c r="D108" s="18" t="n">
        <v>3102.619</v>
      </c>
      <c r="E108" s="18" t="n">
        <v>4200.387</v>
      </c>
      <c r="F108" s="18" t="n">
        <v>863.96</v>
      </c>
      <c r="G108" s="18" t="n">
        <v>2590.57</v>
      </c>
      <c r="H108" s="18" t="n">
        <v>797.489</v>
      </c>
      <c r="I108" s="18" t="n">
        <v>457.224</v>
      </c>
      <c r="J108" s="18" t="n">
        <v>998.922</v>
      </c>
      <c r="K108" s="18" t="n">
        <v>882.41</v>
      </c>
      <c r="L108" s="18" t="n">
        <v>4350.509</v>
      </c>
      <c r="M108" s="18" t="n">
        <v>20223.452</v>
      </c>
      <c r="N108" s="18" t="n">
        <v>1991.456</v>
      </c>
      <c r="O108" s="18" t="n">
        <v>1058.692</v>
      </c>
      <c r="P108" s="18" t="n">
        <v>637.233</v>
      </c>
      <c r="Q108" s="18" t="n">
        <v>1115.708</v>
      </c>
      <c r="R108" s="18" t="n">
        <v>1797.121</v>
      </c>
      <c r="S108" s="18" t="n">
        <v>1650.573</v>
      </c>
      <c r="T108" s="18" t="n">
        <v>1111.005</v>
      </c>
      <c r="U108" s="18" t="n">
        <v>1282.451</v>
      </c>
      <c r="V108" s="18" t="n">
        <v>612.019</v>
      </c>
      <c r="W108" s="18" t="n">
        <v>50239.711</v>
      </c>
    </row>
    <row r="109" customFormat="false" ht="11.4" hidden="false" customHeight="false" outlineLevel="0" collapsed="false">
      <c r="A109" s="19" t="n">
        <v>2012</v>
      </c>
      <c r="B109" s="20" t="n">
        <v>10</v>
      </c>
      <c r="C109" s="21" t="n">
        <v>517.916</v>
      </c>
      <c r="D109" s="21" t="n">
        <v>3386.891</v>
      </c>
      <c r="E109" s="21" t="n">
        <v>4552.057</v>
      </c>
      <c r="F109" s="21" t="n">
        <v>975.282</v>
      </c>
      <c r="G109" s="21" t="n">
        <v>2717.995</v>
      </c>
      <c r="H109" s="21" t="n">
        <v>842.507</v>
      </c>
      <c r="I109" s="21" t="n">
        <v>489.455</v>
      </c>
      <c r="J109" s="21" t="n">
        <v>1030.328</v>
      </c>
      <c r="K109" s="21" t="n">
        <v>963.724</v>
      </c>
      <c r="L109" s="21" t="n">
        <v>4686.004</v>
      </c>
      <c r="M109" s="21" t="n">
        <v>21546.732</v>
      </c>
      <c r="N109" s="21" t="n">
        <v>2051.827</v>
      </c>
      <c r="O109" s="21" t="n">
        <v>1017.263</v>
      </c>
      <c r="P109" s="21" t="n">
        <v>664.891</v>
      </c>
      <c r="Q109" s="21" t="n">
        <v>1174.818</v>
      </c>
      <c r="R109" s="21" t="n">
        <v>2002.266</v>
      </c>
      <c r="S109" s="21" t="n">
        <v>1706.102</v>
      </c>
      <c r="T109" s="21" t="n">
        <v>1101.693</v>
      </c>
      <c r="U109" s="21" t="n">
        <v>1339.874</v>
      </c>
      <c r="V109" s="21" t="n">
        <v>729.612</v>
      </c>
      <c r="W109" s="21" t="n">
        <v>53497.237</v>
      </c>
      <c r="X109" s="22"/>
    </row>
    <row r="110" customFormat="false" ht="11.4" hidden="false" customHeight="false" outlineLevel="0" collapsed="false">
      <c r="A110" s="16" t="n">
        <v>2012</v>
      </c>
      <c r="B110" s="17" t="n">
        <v>11</v>
      </c>
      <c r="C110" s="18" t="n">
        <v>544.727</v>
      </c>
      <c r="D110" s="18" t="n">
        <v>3705.655</v>
      </c>
      <c r="E110" s="18" t="n">
        <v>4854.299</v>
      </c>
      <c r="F110" s="18" t="n">
        <v>1018.322</v>
      </c>
      <c r="G110" s="18" t="n">
        <v>2893.382</v>
      </c>
      <c r="H110" s="18" t="n">
        <v>896.645</v>
      </c>
      <c r="I110" s="18" t="n">
        <v>531.297</v>
      </c>
      <c r="J110" s="18" t="n">
        <v>1156.649</v>
      </c>
      <c r="K110" s="18" t="n">
        <v>1040.344</v>
      </c>
      <c r="L110" s="18" t="n">
        <v>5639.946</v>
      </c>
      <c r="M110" s="18" t="n">
        <v>22263.33</v>
      </c>
      <c r="N110" s="18" t="n">
        <v>2117.097</v>
      </c>
      <c r="O110" s="18" t="n">
        <v>1119.186</v>
      </c>
      <c r="P110" s="18" t="n">
        <v>662.684</v>
      </c>
      <c r="Q110" s="18" t="n">
        <v>1405.246</v>
      </c>
      <c r="R110" s="18" t="n">
        <v>1987.559</v>
      </c>
      <c r="S110" s="18" t="n">
        <v>1798.872</v>
      </c>
      <c r="T110" s="18" t="n">
        <v>1174.498</v>
      </c>
      <c r="U110" s="18" t="n">
        <v>1420.197</v>
      </c>
      <c r="V110" s="18" t="n">
        <v>782.665</v>
      </c>
      <c r="W110" s="18" t="n">
        <v>57012.6</v>
      </c>
    </row>
    <row r="111" customFormat="false" ht="11.4" hidden="false" customHeight="false" outlineLevel="0" collapsed="false">
      <c r="A111" s="19" t="n">
        <v>2012</v>
      </c>
      <c r="B111" s="20" t="n">
        <v>12</v>
      </c>
      <c r="C111" s="21" t="n">
        <v>536.499</v>
      </c>
      <c r="D111" s="21" t="n">
        <v>4193.392</v>
      </c>
      <c r="E111" s="21" t="n">
        <v>5106.83</v>
      </c>
      <c r="F111" s="21" t="n">
        <v>1004.242</v>
      </c>
      <c r="G111" s="21" t="n">
        <v>2967.469</v>
      </c>
      <c r="H111" s="21" t="n">
        <v>948.616</v>
      </c>
      <c r="I111" s="21" t="n">
        <v>547.634</v>
      </c>
      <c r="J111" s="21" t="n">
        <v>1177.409</v>
      </c>
      <c r="K111" s="21" t="n">
        <v>1043.412</v>
      </c>
      <c r="L111" s="21" t="n">
        <v>6718.255</v>
      </c>
      <c r="M111" s="21" t="n">
        <v>23045.565</v>
      </c>
      <c r="N111" s="21" t="n">
        <v>1951.222</v>
      </c>
      <c r="O111" s="21" t="n">
        <v>1091.015</v>
      </c>
      <c r="P111" s="21" t="n">
        <v>667.395</v>
      </c>
      <c r="Q111" s="21" t="n">
        <v>1661.96</v>
      </c>
      <c r="R111" s="21" t="n">
        <v>1771.789</v>
      </c>
      <c r="S111" s="21" t="n">
        <v>1957.749</v>
      </c>
      <c r="T111" s="21" t="n">
        <v>1305.302</v>
      </c>
      <c r="U111" s="21" t="n">
        <v>1539.436</v>
      </c>
      <c r="V111" s="21" t="n">
        <v>808.653</v>
      </c>
      <c r="W111" s="21" t="n">
        <v>60043.844</v>
      </c>
      <c r="X111" s="22"/>
    </row>
    <row r="112" customFormat="false" ht="11.4" hidden="false" customHeight="false" outlineLevel="0" collapsed="false">
      <c r="A112" s="16" t="n">
        <v>2013</v>
      </c>
      <c r="B112" s="17" t="n">
        <v>1</v>
      </c>
      <c r="C112" s="18" t="n">
        <v>474.353</v>
      </c>
      <c r="D112" s="18" t="n">
        <v>4614.928</v>
      </c>
      <c r="E112" s="18" t="n">
        <v>4866.87</v>
      </c>
      <c r="F112" s="18" t="n">
        <v>898.274</v>
      </c>
      <c r="G112" s="18" t="n">
        <v>2941.201</v>
      </c>
      <c r="H112" s="18" t="n">
        <v>799.729</v>
      </c>
      <c r="I112" s="18" t="n">
        <v>554.437</v>
      </c>
      <c r="J112" s="18" t="n">
        <v>1048.756</v>
      </c>
      <c r="K112" s="18" t="n">
        <v>988.694</v>
      </c>
      <c r="L112" s="18" t="n">
        <v>9904.488</v>
      </c>
      <c r="M112" s="18" t="n">
        <v>18933.95</v>
      </c>
      <c r="N112" s="18" t="n">
        <v>1702.509</v>
      </c>
      <c r="O112" s="18" t="n">
        <v>1081.574</v>
      </c>
      <c r="P112" s="18" t="n">
        <v>588.157</v>
      </c>
      <c r="Q112" s="18" t="n">
        <v>2758.676</v>
      </c>
      <c r="R112" s="18" t="n">
        <v>1607.002</v>
      </c>
      <c r="S112" s="18" t="n">
        <v>1963.858</v>
      </c>
      <c r="T112" s="18" t="n">
        <v>1300.491</v>
      </c>
      <c r="U112" s="18" t="n">
        <v>1435.547</v>
      </c>
      <c r="V112" s="18" t="n">
        <v>738.042</v>
      </c>
      <c r="W112" s="18" t="n">
        <v>59201.536</v>
      </c>
    </row>
    <row r="113" customFormat="false" ht="11.4" hidden="false" customHeight="false" outlineLevel="0" collapsed="false">
      <c r="A113" s="19" t="n">
        <v>2013</v>
      </c>
      <c r="B113" s="20" t="n">
        <v>2</v>
      </c>
      <c r="C113" s="21" t="n">
        <v>458.543</v>
      </c>
      <c r="D113" s="21" t="n">
        <v>3983.365</v>
      </c>
      <c r="E113" s="21" t="n">
        <v>4550.128</v>
      </c>
      <c r="F113" s="21" t="n">
        <v>858.406</v>
      </c>
      <c r="G113" s="21" t="n">
        <v>2703.226</v>
      </c>
      <c r="H113" s="21" t="n">
        <v>832.58</v>
      </c>
      <c r="I113" s="21" t="n">
        <v>478.955</v>
      </c>
      <c r="J113" s="21" t="n">
        <v>981.962</v>
      </c>
      <c r="K113" s="21" t="n">
        <v>938.335</v>
      </c>
      <c r="L113" s="21" t="n">
        <v>7270.652</v>
      </c>
      <c r="M113" s="21" t="n">
        <v>18800.256</v>
      </c>
      <c r="N113" s="21" t="n">
        <v>1579.712</v>
      </c>
      <c r="O113" s="21" t="n">
        <v>954.937</v>
      </c>
      <c r="P113" s="21" t="n">
        <v>563.69</v>
      </c>
      <c r="Q113" s="21" t="n">
        <v>1977.577</v>
      </c>
      <c r="R113" s="21" t="n">
        <v>1380.011</v>
      </c>
      <c r="S113" s="21" t="n">
        <v>1745.654</v>
      </c>
      <c r="T113" s="21" t="n">
        <v>1101.378</v>
      </c>
      <c r="U113" s="21" t="n">
        <v>1328.444</v>
      </c>
      <c r="V113" s="21" t="n">
        <v>651.016</v>
      </c>
      <c r="W113" s="21" t="n">
        <v>53138.827</v>
      </c>
      <c r="X113" s="22"/>
    </row>
    <row r="114" customFormat="false" ht="11.4" hidden="false" customHeight="false" outlineLevel="0" collapsed="false">
      <c r="A114" s="16" t="n">
        <v>2013</v>
      </c>
      <c r="B114" s="17" t="n">
        <v>3</v>
      </c>
      <c r="C114" s="18" t="n">
        <v>513.224</v>
      </c>
      <c r="D114" s="18" t="n">
        <v>3586.497</v>
      </c>
      <c r="E114" s="18" t="n">
        <v>4854.735</v>
      </c>
      <c r="F114" s="18" t="n">
        <v>972.54</v>
      </c>
      <c r="G114" s="18" t="n">
        <v>2949.252</v>
      </c>
      <c r="H114" s="18" t="n">
        <v>917.593</v>
      </c>
      <c r="I114" s="18" t="n">
        <v>586.765</v>
      </c>
      <c r="J114" s="18" t="n">
        <v>1197.173</v>
      </c>
      <c r="K114" s="18" t="n">
        <v>1150.511</v>
      </c>
      <c r="L114" s="18" t="n">
        <v>5533.377</v>
      </c>
      <c r="M114" s="18" t="n">
        <v>21061.458</v>
      </c>
      <c r="N114" s="18" t="n">
        <v>1972.225</v>
      </c>
      <c r="O114" s="18" t="n">
        <v>1052.417</v>
      </c>
      <c r="P114" s="18" t="n">
        <v>633.501</v>
      </c>
      <c r="Q114" s="18" t="n">
        <v>1534.123</v>
      </c>
      <c r="R114" s="18" t="n">
        <v>1649.268</v>
      </c>
      <c r="S114" s="18" t="n">
        <v>1893.902</v>
      </c>
      <c r="T114" s="18" t="n">
        <v>1328.804</v>
      </c>
      <c r="U114" s="18" t="n">
        <v>1590.507</v>
      </c>
      <c r="V114" s="18" t="n">
        <v>858.477</v>
      </c>
      <c r="W114" s="18" t="n">
        <v>55836.349</v>
      </c>
    </row>
    <row r="115" customFormat="false" ht="11.4" hidden="false" customHeight="false" outlineLevel="0" collapsed="false">
      <c r="A115" s="19" t="n">
        <v>2013</v>
      </c>
      <c r="B115" s="20" t="n">
        <v>4</v>
      </c>
      <c r="C115" s="21" t="n">
        <v>464.852</v>
      </c>
      <c r="D115" s="21" t="n">
        <v>3478.689</v>
      </c>
      <c r="E115" s="21" t="n">
        <v>4830.706</v>
      </c>
      <c r="F115" s="21" t="n">
        <v>922.287</v>
      </c>
      <c r="G115" s="21" t="n">
        <v>2900.106</v>
      </c>
      <c r="H115" s="21" t="n">
        <v>921.535</v>
      </c>
      <c r="I115" s="21" t="n">
        <v>506.65</v>
      </c>
      <c r="J115" s="21" t="n">
        <v>1130.513</v>
      </c>
      <c r="K115" s="21" t="n">
        <v>1066.808</v>
      </c>
      <c r="L115" s="21" t="n">
        <v>4868.283</v>
      </c>
      <c r="M115" s="21" t="n">
        <v>22293.312</v>
      </c>
      <c r="N115" s="21" t="n">
        <v>1778.444</v>
      </c>
      <c r="O115" s="21" t="n">
        <v>1023.437</v>
      </c>
      <c r="P115" s="21" t="n">
        <v>626.164</v>
      </c>
      <c r="Q115" s="21" t="n">
        <v>1179.427</v>
      </c>
      <c r="R115" s="21" t="n">
        <v>1536.934</v>
      </c>
      <c r="S115" s="21" t="n">
        <v>1866.713</v>
      </c>
      <c r="T115" s="21" t="n">
        <v>1246.176</v>
      </c>
      <c r="U115" s="21" t="n">
        <v>1414.623</v>
      </c>
      <c r="V115" s="21" t="n">
        <v>743.309</v>
      </c>
      <c r="W115" s="21" t="n">
        <v>54798.968</v>
      </c>
      <c r="X115" s="22"/>
    </row>
    <row r="116" customFormat="false" ht="11.4" hidden="false" customHeight="false" outlineLevel="0" collapsed="false">
      <c r="A116" s="16" t="n">
        <v>2013</v>
      </c>
      <c r="B116" s="17" t="n">
        <v>5</v>
      </c>
      <c r="C116" s="18" t="n">
        <v>461.035</v>
      </c>
      <c r="D116" s="18" t="n">
        <v>3373.097</v>
      </c>
      <c r="E116" s="18" t="n">
        <v>4809.32</v>
      </c>
      <c r="F116" s="18" t="n">
        <v>908.337</v>
      </c>
      <c r="G116" s="18" t="n">
        <v>2834.411</v>
      </c>
      <c r="H116" s="18" t="n">
        <v>872.985</v>
      </c>
      <c r="I116" s="18" t="n">
        <v>508.587</v>
      </c>
      <c r="J116" s="18" t="n">
        <v>1150.207</v>
      </c>
      <c r="K116" s="18" t="n">
        <v>999.405</v>
      </c>
      <c r="L116" s="18" t="n">
        <v>4474.421</v>
      </c>
      <c r="M116" s="18" t="n">
        <v>22065.32</v>
      </c>
      <c r="N116" s="18" t="n">
        <v>1734.226</v>
      </c>
      <c r="O116" s="18" t="n">
        <v>955.931</v>
      </c>
      <c r="P116" s="18" t="n">
        <v>556.394</v>
      </c>
      <c r="Q116" s="18" t="n">
        <v>988.997</v>
      </c>
      <c r="R116" s="18" t="n">
        <v>1486.677</v>
      </c>
      <c r="S116" s="18" t="n">
        <v>1790.168</v>
      </c>
      <c r="T116" s="18" t="n">
        <v>1176.684</v>
      </c>
      <c r="U116" s="18" t="n">
        <v>1357.222</v>
      </c>
      <c r="V116" s="18" t="n">
        <v>737.247</v>
      </c>
      <c r="W116" s="18" t="n">
        <v>53240.671</v>
      </c>
    </row>
    <row r="117" customFormat="false" ht="11.4" hidden="false" customHeight="false" outlineLevel="0" collapsed="false">
      <c r="A117" s="19" t="n">
        <v>2013</v>
      </c>
      <c r="B117" s="20" t="n">
        <v>6</v>
      </c>
      <c r="C117" s="21" t="n">
        <v>441.45</v>
      </c>
      <c r="D117" s="21" t="n">
        <v>3086.933</v>
      </c>
      <c r="E117" s="21" t="n">
        <v>4410.405</v>
      </c>
      <c r="F117" s="21" t="n">
        <v>806.671</v>
      </c>
      <c r="G117" s="21" t="n">
        <v>2632.437</v>
      </c>
      <c r="H117" s="21" t="n">
        <v>798.724</v>
      </c>
      <c r="I117" s="21" t="n">
        <v>466.499</v>
      </c>
      <c r="J117" s="21" t="n">
        <v>1024.703</v>
      </c>
      <c r="K117" s="21" t="n">
        <v>923.339</v>
      </c>
      <c r="L117" s="21" t="n">
        <v>4081.491</v>
      </c>
      <c r="M117" s="21" t="n">
        <v>20162.401</v>
      </c>
      <c r="N117" s="21" t="n">
        <v>1668.744</v>
      </c>
      <c r="O117" s="21" t="n">
        <v>883.974</v>
      </c>
      <c r="P117" s="21" t="n">
        <v>530.921</v>
      </c>
      <c r="Q117" s="21" t="n">
        <v>940.698</v>
      </c>
      <c r="R117" s="21" t="n">
        <v>1396.202</v>
      </c>
      <c r="S117" s="21" t="n">
        <v>1643.612</v>
      </c>
      <c r="T117" s="21" t="n">
        <v>1112.829</v>
      </c>
      <c r="U117" s="21" t="n">
        <v>1275.815</v>
      </c>
      <c r="V117" s="21" t="n">
        <v>667.773</v>
      </c>
      <c r="W117" s="21" t="n">
        <v>48955.621</v>
      </c>
      <c r="X117" s="22"/>
    </row>
    <row r="118" customFormat="false" ht="11.4" hidden="false" customHeight="false" outlineLevel="0" collapsed="false">
      <c r="A118" s="16" t="n">
        <v>2013</v>
      </c>
      <c r="B118" s="17" t="n">
        <v>7</v>
      </c>
      <c r="C118" s="18" t="n">
        <v>490.091</v>
      </c>
      <c r="D118" s="18" t="n">
        <v>3390.836</v>
      </c>
      <c r="E118" s="18" t="n">
        <v>4775.806</v>
      </c>
      <c r="F118" s="18" t="n">
        <v>904.634</v>
      </c>
      <c r="G118" s="18" t="n">
        <v>2935.901</v>
      </c>
      <c r="H118" s="18" t="n">
        <v>898.656</v>
      </c>
      <c r="I118" s="18" t="n">
        <v>535.041</v>
      </c>
      <c r="J118" s="18" t="n">
        <v>1147.396</v>
      </c>
      <c r="K118" s="18" t="n">
        <v>1016.712</v>
      </c>
      <c r="L118" s="18" t="n">
        <v>4473.721</v>
      </c>
      <c r="M118" s="18" t="n">
        <v>21966.222</v>
      </c>
      <c r="N118" s="18" t="n">
        <v>1915.405</v>
      </c>
      <c r="O118" s="18" t="n">
        <v>1050.876</v>
      </c>
      <c r="P118" s="18" t="n">
        <v>575.222</v>
      </c>
      <c r="Q118" s="18" t="n">
        <v>1048.429</v>
      </c>
      <c r="R118" s="18" t="n">
        <v>1666.287</v>
      </c>
      <c r="S118" s="18" t="n">
        <v>1833.433</v>
      </c>
      <c r="T118" s="18" t="n">
        <v>1206.922</v>
      </c>
      <c r="U118" s="18" t="n">
        <v>1464.175</v>
      </c>
      <c r="V118" s="18" t="n">
        <v>758.193</v>
      </c>
      <c r="W118" s="18" t="n">
        <v>54053.958</v>
      </c>
    </row>
    <row r="119" customFormat="false" ht="11.4" hidden="false" customHeight="false" outlineLevel="0" collapsed="false">
      <c r="A119" s="19" t="n">
        <v>2013</v>
      </c>
      <c r="B119" s="20" t="n">
        <v>8</v>
      </c>
      <c r="C119" s="21" t="n">
        <v>495.29</v>
      </c>
      <c r="D119" s="21" t="n">
        <v>3688.301</v>
      </c>
      <c r="E119" s="21" t="n">
        <v>5104.712</v>
      </c>
      <c r="F119" s="21" t="n">
        <v>876.658</v>
      </c>
      <c r="G119" s="21" t="n">
        <v>3031.211</v>
      </c>
      <c r="H119" s="21" t="n">
        <v>911.155</v>
      </c>
      <c r="I119" s="21" t="n">
        <v>530.105</v>
      </c>
      <c r="J119" s="21" t="n">
        <v>1176.532</v>
      </c>
      <c r="K119" s="21" t="n">
        <v>1063.2</v>
      </c>
      <c r="L119" s="21" t="n">
        <v>4913.792</v>
      </c>
      <c r="M119" s="21" t="n">
        <v>23583.119</v>
      </c>
      <c r="N119" s="21" t="n">
        <v>2009.349</v>
      </c>
      <c r="O119" s="21" t="n">
        <v>1079.792</v>
      </c>
      <c r="P119" s="21" t="n">
        <v>603.167</v>
      </c>
      <c r="Q119" s="21" t="n">
        <v>1099.858</v>
      </c>
      <c r="R119" s="21" t="n">
        <v>1716.775</v>
      </c>
      <c r="S119" s="21" t="n">
        <v>1913.411</v>
      </c>
      <c r="T119" s="21" t="n">
        <v>1344.484</v>
      </c>
      <c r="U119" s="21" t="n">
        <v>1446.496</v>
      </c>
      <c r="V119" s="21" t="n">
        <v>777.611</v>
      </c>
      <c r="W119" s="21" t="n">
        <v>57365.018</v>
      </c>
      <c r="X119" s="22"/>
    </row>
    <row r="120" customFormat="false" ht="11.4" hidden="false" customHeight="false" outlineLevel="0" collapsed="false">
      <c r="A120" s="16" t="n">
        <v>2013</v>
      </c>
      <c r="B120" s="17" t="n">
        <v>9</v>
      </c>
      <c r="C120" s="18" t="n">
        <v>414.821</v>
      </c>
      <c r="D120" s="18" t="n">
        <v>3249.433</v>
      </c>
      <c r="E120" s="18" t="n">
        <v>4232.168</v>
      </c>
      <c r="F120" s="18" t="n">
        <v>789.477</v>
      </c>
      <c r="G120" s="18" t="n">
        <v>2628.297</v>
      </c>
      <c r="H120" s="18" t="n">
        <v>801.31</v>
      </c>
      <c r="I120" s="18" t="n">
        <v>474.276</v>
      </c>
      <c r="J120" s="18" t="n">
        <v>1055.763</v>
      </c>
      <c r="K120" s="18" t="n">
        <v>908.456</v>
      </c>
      <c r="L120" s="18" t="n">
        <v>4335.678</v>
      </c>
      <c r="M120" s="18" t="n">
        <v>19871.839</v>
      </c>
      <c r="N120" s="18" t="n">
        <v>1842.272</v>
      </c>
      <c r="O120" s="18" t="n">
        <v>1007.353</v>
      </c>
      <c r="P120" s="18" t="n">
        <v>502.529</v>
      </c>
      <c r="Q120" s="18" t="n">
        <v>919.32</v>
      </c>
      <c r="R120" s="18" t="n">
        <v>1625.169</v>
      </c>
      <c r="S120" s="18" t="n">
        <v>1635.529</v>
      </c>
      <c r="T120" s="18" t="n">
        <v>1115.962</v>
      </c>
      <c r="U120" s="18" t="n">
        <v>1302.459</v>
      </c>
      <c r="V120" s="18" t="n">
        <v>688.411</v>
      </c>
      <c r="W120" s="18" t="n">
        <v>49400.522</v>
      </c>
    </row>
    <row r="121" customFormat="false" ht="11.4" hidden="false" customHeight="false" outlineLevel="0" collapsed="false">
      <c r="A121" s="19" t="n">
        <v>2013</v>
      </c>
      <c r="B121" s="20" t="n">
        <v>10</v>
      </c>
      <c r="C121" s="21" t="n">
        <v>436.099</v>
      </c>
      <c r="D121" s="21" t="n">
        <v>4115.841</v>
      </c>
      <c r="E121" s="21" t="n">
        <v>5581.043</v>
      </c>
      <c r="F121" s="21" t="n">
        <v>875.379</v>
      </c>
      <c r="G121" s="21" t="n">
        <v>3322.897</v>
      </c>
      <c r="H121" s="21" t="n">
        <v>1002.362</v>
      </c>
      <c r="I121" s="21" t="n">
        <v>591.175</v>
      </c>
      <c r="J121" s="21" t="n">
        <v>1365.744</v>
      </c>
      <c r="K121" s="21" t="n">
        <v>1170.576</v>
      </c>
      <c r="L121" s="21" t="n">
        <v>5307.302</v>
      </c>
      <c r="M121" s="21" t="n">
        <v>25122.426</v>
      </c>
      <c r="N121" s="21" t="n">
        <v>1935.085</v>
      </c>
      <c r="O121" s="21" t="n">
        <v>1087.524</v>
      </c>
      <c r="P121" s="21" t="n">
        <v>505.388</v>
      </c>
      <c r="Q121" s="21" t="n">
        <v>1185.341</v>
      </c>
      <c r="R121" s="21" t="n">
        <v>1653.654</v>
      </c>
      <c r="S121" s="21" t="n">
        <v>2140.284</v>
      </c>
      <c r="T121" s="21" t="n">
        <v>1371.657</v>
      </c>
      <c r="U121" s="21" t="n">
        <v>1556.148</v>
      </c>
      <c r="V121" s="21" t="n">
        <v>865.618</v>
      </c>
      <c r="W121" s="21" t="n">
        <v>61191.543</v>
      </c>
      <c r="X121" s="22"/>
    </row>
    <row r="122" customFormat="false" ht="11.4" hidden="false" customHeight="false" outlineLevel="0" collapsed="false">
      <c r="A122" s="16" t="n">
        <v>2013</v>
      </c>
      <c r="B122" s="17" t="n">
        <v>11</v>
      </c>
      <c r="C122" s="18" t="n">
        <v>414.201</v>
      </c>
      <c r="D122" s="18" t="n">
        <v>3834.944</v>
      </c>
      <c r="E122" s="18" t="n">
        <v>5059.246</v>
      </c>
      <c r="F122" s="18" t="n">
        <v>870.311</v>
      </c>
      <c r="G122" s="18" t="n">
        <v>2987.531</v>
      </c>
      <c r="H122" s="18" t="n">
        <v>907.4</v>
      </c>
      <c r="I122" s="18" t="n">
        <v>535.444</v>
      </c>
      <c r="J122" s="18" t="n">
        <v>1184.23</v>
      </c>
      <c r="K122" s="18" t="n">
        <v>1095.688</v>
      </c>
      <c r="L122" s="18" t="n">
        <v>5512.83</v>
      </c>
      <c r="M122" s="18" t="n">
        <v>22783.711</v>
      </c>
      <c r="N122" s="18" t="n">
        <v>1849.705</v>
      </c>
      <c r="O122" s="18" t="n">
        <v>1065.072</v>
      </c>
      <c r="P122" s="18" t="n">
        <v>498.955</v>
      </c>
      <c r="Q122" s="18" t="n">
        <v>1177.834</v>
      </c>
      <c r="R122" s="18" t="n">
        <v>1520.718</v>
      </c>
      <c r="S122" s="18" t="n">
        <v>1914.626</v>
      </c>
      <c r="T122" s="18" t="n">
        <v>1241.66</v>
      </c>
      <c r="U122" s="18" t="n">
        <v>1412.079</v>
      </c>
      <c r="V122" s="18" t="n">
        <v>792.707</v>
      </c>
      <c r="W122" s="18" t="n">
        <v>56658.892</v>
      </c>
    </row>
    <row r="123" customFormat="false" ht="11.4" hidden="false" customHeight="false" outlineLevel="0" collapsed="false">
      <c r="A123" s="19" t="n">
        <v>2013</v>
      </c>
      <c r="B123" s="20" t="n">
        <v>12</v>
      </c>
      <c r="C123" s="21" t="n">
        <v>518.22</v>
      </c>
      <c r="D123" s="21" t="n">
        <v>5031.541</v>
      </c>
      <c r="E123" s="21" t="n">
        <v>6156.867</v>
      </c>
      <c r="F123" s="21" t="n">
        <v>945.537</v>
      </c>
      <c r="G123" s="21" t="n">
        <v>3454.137</v>
      </c>
      <c r="H123" s="21" t="n">
        <v>1106.594</v>
      </c>
      <c r="I123" s="21" t="n">
        <v>634.934</v>
      </c>
      <c r="J123" s="21" t="n">
        <v>1432.306</v>
      </c>
      <c r="K123" s="21" t="n">
        <v>1254.979</v>
      </c>
      <c r="L123" s="21" t="n">
        <v>7480.391</v>
      </c>
      <c r="M123" s="21" t="n">
        <v>26785.221</v>
      </c>
      <c r="N123" s="21" t="n">
        <v>2200.456</v>
      </c>
      <c r="O123" s="21" t="n">
        <v>1309.598</v>
      </c>
      <c r="P123" s="21" t="n">
        <v>568.592</v>
      </c>
      <c r="Q123" s="21" t="n">
        <v>1825.514</v>
      </c>
      <c r="R123" s="21" t="n">
        <v>1883.275</v>
      </c>
      <c r="S123" s="21" t="n">
        <v>2340.255</v>
      </c>
      <c r="T123" s="21" t="n">
        <v>1490.759</v>
      </c>
      <c r="U123" s="21" t="n">
        <v>1773.931</v>
      </c>
      <c r="V123" s="21" t="n">
        <v>927.284</v>
      </c>
      <c r="W123" s="21" t="n">
        <v>69120.391</v>
      </c>
      <c r="X123" s="22"/>
    </row>
    <row r="124" customFormat="false" ht="11.4" hidden="false" customHeight="false" outlineLevel="0" collapsed="false">
      <c r="A124" s="16" t="n">
        <v>2014</v>
      </c>
      <c r="B124" s="17" t="n">
        <v>1</v>
      </c>
      <c r="C124" s="18" t="n">
        <v>452.475</v>
      </c>
      <c r="D124" s="18" t="n">
        <v>4981.973</v>
      </c>
      <c r="E124" s="18" t="n">
        <v>5210.059</v>
      </c>
      <c r="F124" s="18" t="n">
        <v>833.723</v>
      </c>
      <c r="G124" s="18" t="n">
        <v>3137.333</v>
      </c>
      <c r="H124" s="18" t="n">
        <v>850.222</v>
      </c>
      <c r="I124" s="18" t="n">
        <v>569.727</v>
      </c>
      <c r="J124" s="18" t="n">
        <v>1112.88</v>
      </c>
      <c r="K124" s="18" t="n">
        <v>1080.42</v>
      </c>
      <c r="L124" s="18" t="n">
        <v>10097.619</v>
      </c>
      <c r="M124" s="18" t="n">
        <v>20358.862</v>
      </c>
      <c r="N124" s="18" t="n">
        <v>1711.032</v>
      </c>
      <c r="O124" s="18" t="n">
        <v>1045.909</v>
      </c>
      <c r="P124" s="18" t="n">
        <v>507.636</v>
      </c>
      <c r="Q124" s="18" t="n">
        <v>2475.487</v>
      </c>
      <c r="R124" s="18" t="n">
        <v>1488.816</v>
      </c>
      <c r="S124" s="18" t="n">
        <v>2039.973</v>
      </c>
      <c r="T124" s="18" t="n">
        <v>1252.345</v>
      </c>
      <c r="U124" s="18" t="n">
        <v>1501.148</v>
      </c>
      <c r="V124" s="18" t="n">
        <v>740.193</v>
      </c>
      <c r="W124" s="18" t="n">
        <v>61447.832</v>
      </c>
    </row>
    <row r="125" customFormat="false" ht="11.4" hidden="false" customHeight="false" outlineLevel="0" collapsed="false">
      <c r="A125" s="19" t="n">
        <v>2014</v>
      </c>
      <c r="B125" s="20" t="n">
        <v>2</v>
      </c>
      <c r="C125" s="21" t="n">
        <v>467.284</v>
      </c>
      <c r="D125" s="21" t="n">
        <v>3976.585</v>
      </c>
      <c r="E125" s="21" t="n">
        <v>4778.793</v>
      </c>
      <c r="F125" s="21" t="n">
        <v>724.297</v>
      </c>
      <c r="G125" s="21" t="n">
        <v>2774.948</v>
      </c>
      <c r="H125" s="21" t="n">
        <v>877.418</v>
      </c>
      <c r="I125" s="21" t="n">
        <v>494.836</v>
      </c>
      <c r="J125" s="21" t="n">
        <v>1126.384</v>
      </c>
      <c r="K125" s="21" t="n">
        <v>1030.954</v>
      </c>
      <c r="L125" s="21" t="n">
        <v>6308.764</v>
      </c>
      <c r="M125" s="21" t="n">
        <v>20688.148</v>
      </c>
      <c r="N125" s="21" t="n">
        <v>1614.356</v>
      </c>
      <c r="O125" s="21" t="n">
        <v>995.349</v>
      </c>
      <c r="P125" s="21" t="n">
        <v>521.574</v>
      </c>
      <c r="Q125" s="21" t="n">
        <v>1593.497</v>
      </c>
      <c r="R125" s="21" t="n">
        <v>1399.817</v>
      </c>
      <c r="S125" s="21" t="n">
        <v>1826.027</v>
      </c>
      <c r="T125" s="21" t="n">
        <v>1128.64</v>
      </c>
      <c r="U125" s="21" t="n">
        <v>1386.761</v>
      </c>
      <c r="V125" s="21" t="n">
        <v>690.581</v>
      </c>
      <c r="W125" s="21" t="n">
        <v>54405.013</v>
      </c>
      <c r="X125" s="22"/>
    </row>
    <row r="126" customFormat="false" ht="11.4" hidden="false" customHeight="false" outlineLevel="0" collapsed="false">
      <c r="A126" s="16" t="n">
        <v>2014</v>
      </c>
      <c r="B126" s="17" t="n">
        <v>3</v>
      </c>
      <c r="C126" s="18" t="n">
        <v>491.742</v>
      </c>
      <c r="D126" s="18" t="n">
        <v>3906.549</v>
      </c>
      <c r="E126" s="18" t="n">
        <v>5175.905</v>
      </c>
      <c r="F126" s="18" t="n">
        <v>805.29</v>
      </c>
      <c r="G126" s="18" t="n">
        <v>2965.55</v>
      </c>
      <c r="H126" s="18" t="n">
        <v>982.419</v>
      </c>
      <c r="I126" s="18" t="n">
        <v>539.23</v>
      </c>
      <c r="J126" s="18" t="n">
        <v>1227.551</v>
      </c>
      <c r="K126" s="18" t="n">
        <v>1057.499</v>
      </c>
      <c r="L126" s="18" t="n">
        <v>5520.76</v>
      </c>
      <c r="M126" s="18" t="n">
        <v>22357.766</v>
      </c>
      <c r="N126" s="18" t="n">
        <v>1725.309</v>
      </c>
      <c r="O126" s="18" t="n">
        <v>1025.993</v>
      </c>
      <c r="P126" s="18" t="n">
        <v>531.014</v>
      </c>
      <c r="Q126" s="18" t="n">
        <v>1274.58</v>
      </c>
      <c r="R126" s="18" t="n">
        <v>1498.656</v>
      </c>
      <c r="S126" s="18" t="n">
        <v>1944.578</v>
      </c>
      <c r="T126" s="18" t="n">
        <v>1287.29</v>
      </c>
      <c r="U126" s="18" t="n">
        <v>1457.368</v>
      </c>
      <c r="V126" s="18" t="n">
        <v>788.272</v>
      </c>
      <c r="W126" s="18" t="n">
        <v>56563.321</v>
      </c>
    </row>
    <row r="127" customFormat="false" ht="11.4" hidden="false" customHeight="false" outlineLevel="0" collapsed="false">
      <c r="A127" s="19" t="n">
        <v>2014</v>
      </c>
      <c r="B127" s="20" t="n">
        <v>4</v>
      </c>
      <c r="C127" s="21" t="n">
        <v>548.249</v>
      </c>
      <c r="D127" s="21" t="n">
        <v>3960.336</v>
      </c>
      <c r="E127" s="21" t="n">
        <v>5354.387</v>
      </c>
      <c r="F127" s="21" t="n">
        <v>896.528</v>
      </c>
      <c r="G127" s="21" t="n">
        <v>3071.714</v>
      </c>
      <c r="H127" s="21" t="n">
        <v>1045.862</v>
      </c>
      <c r="I127" s="21" t="n">
        <v>626.53</v>
      </c>
      <c r="J127" s="21" t="n">
        <v>1300.168</v>
      </c>
      <c r="K127" s="21" t="n">
        <v>1252.442</v>
      </c>
      <c r="L127" s="21" t="n">
        <v>5301.389</v>
      </c>
      <c r="M127" s="21" t="n">
        <v>23156.344</v>
      </c>
      <c r="N127" s="21" t="n">
        <v>2167.65</v>
      </c>
      <c r="O127" s="21" t="n">
        <v>1221.745</v>
      </c>
      <c r="P127" s="21" t="n">
        <v>650.416</v>
      </c>
      <c r="Q127" s="21" t="n">
        <v>1402.447</v>
      </c>
      <c r="R127" s="21" t="n">
        <v>1863.921</v>
      </c>
      <c r="S127" s="21" t="n">
        <v>2062.613</v>
      </c>
      <c r="T127" s="21" t="n">
        <v>1387.461</v>
      </c>
      <c r="U127" s="21" t="n">
        <v>1647.997</v>
      </c>
      <c r="V127" s="21" t="n">
        <v>899.222</v>
      </c>
      <c r="W127" s="21" t="n">
        <v>59817.421</v>
      </c>
      <c r="X127" s="22"/>
    </row>
    <row r="128" customFormat="false" ht="11.4" hidden="false" customHeight="false" outlineLevel="0" collapsed="false">
      <c r="A128" s="16" t="n">
        <v>2014</v>
      </c>
      <c r="B128" s="17" t="n">
        <v>5</v>
      </c>
      <c r="C128" s="18" t="n">
        <v>562.615</v>
      </c>
      <c r="D128" s="18" t="n">
        <v>3606.136</v>
      </c>
      <c r="E128" s="18" t="n">
        <v>5071.328</v>
      </c>
      <c r="F128" s="18" t="n">
        <v>840.545</v>
      </c>
      <c r="G128" s="18" t="n">
        <v>2866.273</v>
      </c>
      <c r="H128" s="18" t="n">
        <v>909.772</v>
      </c>
      <c r="I128" s="18" t="n">
        <v>549.079</v>
      </c>
      <c r="J128" s="18" t="n">
        <v>1243.033</v>
      </c>
      <c r="K128" s="18" t="n">
        <v>1091.709</v>
      </c>
      <c r="L128" s="18" t="n">
        <v>4661.523</v>
      </c>
      <c r="M128" s="18" t="n">
        <v>23409.139</v>
      </c>
      <c r="N128" s="18" t="n">
        <v>1919.869</v>
      </c>
      <c r="O128" s="18" t="n">
        <v>1065.686</v>
      </c>
      <c r="P128" s="18" t="n">
        <v>631.998</v>
      </c>
      <c r="Q128" s="18" t="n">
        <v>1098.253</v>
      </c>
      <c r="R128" s="18" t="n">
        <v>1761.857</v>
      </c>
      <c r="S128" s="18" t="n">
        <v>1905.789</v>
      </c>
      <c r="T128" s="18" t="n">
        <v>1247.829</v>
      </c>
      <c r="U128" s="18" t="n">
        <v>1412.454</v>
      </c>
      <c r="V128" s="18" t="n">
        <v>778.102</v>
      </c>
      <c r="W128" s="18" t="n">
        <v>56632.989</v>
      </c>
    </row>
    <row r="129" customFormat="false" ht="11.4" hidden="false" customHeight="false" outlineLevel="0" collapsed="false">
      <c r="A129" s="19" t="n">
        <v>2014</v>
      </c>
      <c r="B129" s="20" t="n">
        <v>6</v>
      </c>
      <c r="C129" s="21" t="n">
        <v>539.287</v>
      </c>
      <c r="D129" s="21" t="n">
        <v>3500.165</v>
      </c>
      <c r="E129" s="21" t="n">
        <v>4984.149</v>
      </c>
      <c r="F129" s="21" t="n">
        <v>786.523</v>
      </c>
      <c r="G129" s="21" t="n">
        <v>2673.948</v>
      </c>
      <c r="H129" s="21" t="n">
        <v>923.853</v>
      </c>
      <c r="I129" s="21" t="n">
        <v>496.875</v>
      </c>
      <c r="J129" s="21" t="n">
        <v>1175.017</v>
      </c>
      <c r="K129" s="21" t="n">
        <v>967.891</v>
      </c>
      <c r="L129" s="21" t="n">
        <v>4348.145</v>
      </c>
      <c r="M129" s="21" t="n">
        <v>22446.517</v>
      </c>
      <c r="N129" s="21" t="n">
        <v>1870.885</v>
      </c>
      <c r="O129" s="21" t="n">
        <v>984.226</v>
      </c>
      <c r="P129" s="21" t="n">
        <v>589.045</v>
      </c>
      <c r="Q129" s="21" t="n">
        <v>1023.79</v>
      </c>
      <c r="R129" s="21" t="n">
        <v>1541.535</v>
      </c>
      <c r="S129" s="21" t="n">
        <v>1824.264</v>
      </c>
      <c r="T129" s="21" t="n">
        <v>1217.057</v>
      </c>
      <c r="U129" s="21" t="n">
        <v>1364.905</v>
      </c>
      <c r="V129" s="21" t="n">
        <v>717.233</v>
      </c>
      <c r="W129" s="21" t="n">
        <v>53975.31</v>
      </c>
      <c r="X129" s="22"/>
    </row>
    <row r="130" customFormat="false" ht="11.4" hidden="false" customHeight="false" outlineLevel="0" collapsed="false">
      <c r="A130" s="16" t="n">
        <v>2014</v>
      </c>
      <c r="B130" s="17" t="n">
        <v>7</v>
      </c>
      <c r="C130" s="18" t="n">
        <v>563.027</v>
      </c>
      <c r="D130" s="18" t="n">
        <v>3749.073</v>
      </c>
      <c r="E130" s="18" t="n">
        <v>5168.998</v>
      </c>
      <c r="F130" s="18" t="n">
        <v>787.317</v>
      </c>
      <c r="G130" s="18" t="n">
        <v>2900.281</v>
      </c>
      <c r="H130" s="18" t="n">
        <v>950.001</v>
      </c>
      <c r="I130" s="18" t="n">
        <v>563.458</v>
      </c>
      <c r="J130" s="18" t="n">
        <v>1184.356</v>
      </c>
      <c r="K130" s="18" t="n">
        <v>1088.142</v>
      </c>
      <c r="L130" s="18" t="n">
        <v>4744.841</v>
      </c>
      <c r="M130" s="18" t="n">
        <v>23470.439</v>
      </c>
      <c r="N130" s="18" t="n">
        <v>2023.067</v>
      </c>
      <c r="O130" s="18" t="n">
        <v>1102.217</v>
      </c>
      <c r="P130" s="18" t="n">
        <v>635.976</v>
      </c>
      <c r="Q130" s="18" t="n">
        <v>1073.35</v>
      </c>
      <c r="R130" s="18" t="n">
        <v>1654.632</v>
      </c>
      <c r="S130" s="18" t="n">
        <v>2000.146</v>
      </c>
      <c r="T130" s="18" t="n">
        <v>1253.351</v>
      </c>
      <c r="U130" s="18" t="n">
        <v>1437.851</v>
      </c>
      <c r="V130" s="18" t="n">
        <v>731.175</v>
      </c>
      <c r="W130" s="18" t="n">
        <v>57081.698</v>
      </c>
    </row>
    <row r="131" customFormat="false" ht="11.4" hidden="false" customHeight="false" outlineLevel="0" collapsed="false">
      <c r="A131" s="19" t="n">
        <v>2014</v>
      </c>
      <c r="B131" s="20" t="n">
        <v>8</v>
      </c>
      <c r="C131" s="21" t="n">
        <v>587.251</v>
      </c>
      <c r="D131" s="21" t="n">
        <v>3814.744</v>
      </c>
      <c r="E131" s="21" t="n">
        <v>5215.04</v>
      </c>
      <c r="F131" s="21" t="n">
        <v>828.826</v>
      </c>
      <c r="G131" s="21" t="n">
        <v>2905.679</v>
      </c>
      <c r="H131" s="21" t="n">
        <v>979.539</v>
      </c>
      <c r="I131" s="21" t="n">
        <v>548.981</v>
      </c>
      <c r="J131" s="21" t="n">
        <v>1226.163</v>
      </c>
      <c r="K131" s="21" t="n">
        <v>1093.167</v>
      </c>
      <c r="L131" s="21" t="n">
        <v>4845.296</v>
      </c>
      <c r="M131" s="21" t="n">
        <v>23493.78</v>
      </c>
      <c r="N131" s="21" t="n">
        <v>2033.089</v>
      </c>
      <c r="O131" s="21" t="n">
        <v>1142.483</v>
      </c>
      <c r="P131" s="21" t="n">
        <v>672.161</v>
      </c>
      <c r="Q131" s="21" t="n">
        <v>1145.652</v>
      </c>
      <c r="R131" s="21" t="n">
        <v>1639.743</v>
      </c>
      <c r="S131" s="21" t="n">
        <v>1994.205</v>
      </c>
      <c r="T131" s="21" t="n">
        <v>1291.433</v>
      </c>
      <c r="U131" s="21" t="n">
        <v>1473.041</v>
      </c>
      <c r="V131" s="21" t="n">
        <v>785.454</v>
      </c>
      <c r="W131" s="21" t="n">
        <v>57715.727</v>
      </c>
      <c r="X131" s="22"/>
    </row>
    <row r="132" customFormat="false" ht="11.4" hidden="false" customHeight="false" outlineLevel="0" collapsed="false">
      <c r="A132" s="16" t="n">
        <v>2014</v>
      </c>
      <c r="B132" s="17" t="n">
        <v>9</v>
      </c>
      <c r="C132" s="18" t="n">
        <v>571.064</v>
      </c>
      <c r="D132" s="18" t="n">
        <v>4033.908</v>
      </c>
      <c r="E132" s="18" t="n">
        <v>5526.992</v>
      </c>
      <c r="F132" s="18" t="n">
        <v>860.176</v>
      </c>
      <c r="G132" s="18" t="n">
        <v>3024.551</v>
      </c>
      <c r="H132" s="18" t="n">
        <v>999.841</v>
      </c>
      <c r="I132" s="18" t="n">
        <v>570.481</v>
      </c>
      <c r="J132" s="18" t="n">
        <v>1265.049</v>
      </c>
      <c r="K132" s="18" t="n">
        <v>1139.85</v>
      </c>
      <c r="L132" s="18" t="n">
        <v>5158.699</v>
      </c>
      <c r="M132" s="18" t="n">
        <v>25292.511</v>
      </c>
      <c r="N132" s="18" t="n">
        <v>2087.198</v>
      </c>
      <c r="O132" s="18" t="n">
        <v>1147.776</v>
      </c>
      <c r="P132" s="18" t="n">
        <v>684.122</v>
      </c>
      <c r="Q132" s="18" t="n">
        <v>1173.658</v>
      </c>
      <c r="R132" s="18" t="n">
        <v>1672.798</v>
      </c>
      <c r="S132" s="18" t="n">
        <v>2135.901</v>
      </c>
      <c r="T132" s="18" t="n">
        <v>1293.285</v>
      </c>
      <c r="U132" s="18" t="n">
        <v>1507.66</v>
      </c>
      <c r="V132" s="18" t="n">
        <v>841.591</v>
      </c>
      <c r="W132" s="18" t="n">
        <v>60987.111</v>
      </c>
    </row>
    <row r="133" customFormat="false" ht="11.4" hidden="false" customHeight="false" outlineLevel="0" collapsed="false">
      <c r="A133" s="19" t="n">
        <v>2014</v>
      </c>
      <c r="B133" s="20" t="n">
        <v>10</v>
      </c>
      <c r="C133" s="21" t="n">
        <v>631.901</v>
      </c>
      <c r="D133" s="21" t="n">
        <v>4272.209</v>
      </c>
      <c r="E133" s="21" t="n">
        <v>5765.994</v>
      </c>
      <c r="F133" s="21" t="n">
        <v>951.159</v>
      </c>
      <c r="G133" s="21" t="n">
        <v>3118.869</v>
      </c>
      <c r="H133" s="21" t="n">
        <v>1074.152</v>
      </c>
      <c r="I133" s="21" t="n">
        <v>626.867</v>
      </c>
      <c r="J133" s="21" t="n">
        <v>1314.069</v>
      </c>
      <c r="K133" s="21" t="n">
        <v>1161.999</v>
      </c>
      <c r="L133" s="21" t="n">
        <v>5486.313</v>
      </c>
      <c r="M133" s="21" t="n">
        <v>25452.134</v>
      </c>
      <c r="N133" s="21" t="n">
        <v>2069.701</v>
      </c>
      <c r="O133" s="21" t="n">
        <v>1215.17</v>
      </c>
      <c r="P133" s="21" t="n">
        <v>739.202</v>
      </c>
      <c r="Q133" s="21" t="n">
        <v>1305.822</v>
      </c>
      <c r="R133" s="21" t="n">
        <v>1733.791</v>
      </c>
      <c r="S133" s="21" t="n">
        <v>2184.678</v>
      </c>
      <c r="T133" s="21" t="n">
        <v>1404.595</v>
      </c>
      <c r="U133" s="21" t="n">
        <v>1577.916</v>
      </c>
      <c r="V133" s="21" t="n">
        <v>862.709</v>
      </c>
      <c r="W133" s="21" t="n">
        <v>62949.25</v>
      </c>
      <c r="X133" s="22"/>
    </row>
    <row r="134" customFormat="false" ht="11.4" hidden="false" customHeight="false" outlineLevel="0" collapsed="false">
      <c r="A134" s="16" t="n">
        <v>2014</v>
      </c>
      <c r="B134" s="17" t="n">
        <v>11</v>
      </c>
      <c r="C134" s="18" t="n">
        <v>595.606</v>
      </c>
      <c r="D134" s="18" t="n">
        <v>4029.055</v>
      </c>
      <c r="E134" s="18" t="n">
        <v>5272.003</v>
      </c>
      <c r="F134" s="18" t="n">
        <v>872.352</v>
      </c>
      <c r="G134" s="18" t="n">
        <v>2858.402</v>
      </c>
      <c r="H134" s="18" t="n">
        <v>984.311</v>
      </c>
      <c r="I134" s="18" t="n">
        <v>538.682</v>
      </c>
      <c r="J134" s="18" t="n">
        <v>1232.287</v>
      </c>
      <c r="K134" s="18" t="n">
        <v>1096.659</v>
      </c>
      <c r="L134" s="18" t="n">
        <v>5388.901</v>
      </c>
      <c r="M134" s="18" t="n">
        <v>23368.579</v>
      </c>
      <c r="N134" s="18" t="n">
        <v>1845.661</v>
      </c>
      <c r="O134" s="18" t="n">
        <v>1057.828</v>
      </c>
      <c r="P134" s="18" t="n">
        <v>656.726</v>
      </c>
      <c r="Q134" s="18" t="n">
        <v>1242.971</v>
      </c>
      <c r="R134" s="18" t="n">
        <v>1517.221</v>
      </c>
      <c r="S134" s="18" t="n">
        <v>2018.212</v>
      </c>
      <c r="T134" s="18" t="n">
        <v>1233.99</v>
      </c>
      <c r="U134" s="18" t="n">
        <v>1407.864</v>
      </c>
      <c r="V134" s="18" t="n">
        <v>744.503</v>
      </c>
      <c r="W134" s="18" t="n">
        <v>57961.813</v>
      </c>
    </row>
    <row r="135" customFormat="false" ht="11.4" hidden="false" customHeight="false" outlineLevel="0" collapsed="false">
      <c r="A135" s="19" t="n">
        <v>2014</v>
      </c>
      <c r="B135" s="20" t="n">
        <v>12</v>
      </c>
      <c r="C135" s="21" t="n">
        <v>681.993</v>
      </c>
      <c r="D135" s="21" t="n">
        <v>5303.5</v>
      </c>
      <c r="E135" s="21" t="n">
        <v>6705.671</v>
      </c>
      <c r="F135" s="21" t="n">
        <v>1097.76</v>
      </c>
      <c r="G135" s="21" t="n">
        <v>3550.777</v>
      </c>
      <c r="H135" s="21" t="n">
        <v>1216.545</v>
      </c>
      <c r="I135" s="21" t="n">
        <v>705.194</v>
      </c>
      <c r="J135" s="21" t="n">
        <v>1454.928</v>
      </c>
      <c r="K135" s="21" t="n">
        <v>1377.033</v>
      </c>
      <c r="L135" s="21" t="n">
        <v>7946.245</v>
      </c>
      <c r="M135" s="21" t="n">
        <v>28995.107</v>
      </c>
      <c r="N135" s="21" t="n">
        <v>2304.368</v>
      </c>
      <c r="O135" s="21" t="n">
        <v>1328.047</v>
      </c>
      <c r="P135" s="21" t="n">
        <v>783.328</v>
      </c>
      <c r="Q135" s="21" t="n">
        <v>1936.774</v>
      </c>
      <c r="R135" s="21" t="n">
        <v>1912.132</v>
      </c>
      <c r="S135" s="21" t="n">
        <v>2518.224</v>
      </c>
      <c r="T135" s="21" t="n">
        <v>1585.106</v>
      </c>
      <c r="U135" s="21" t="n">
        <v>1825.047</v>
      </c>
      <c r="V135" s="21" t="n">
        <v>896.206</v>
      </c>
      <c r="W135" s="21" t="n">
        <v>74123.985</v>
      </c>
      <c r="X135" s="22"/>
    </row>
    <row r="136" customFormat="false" ht="11.4" hidden="false" customHeight="false" outlineLevel="0" collapsed="false">
      <c r="A136" s="16" t="n">
        <v>2015</v>
      </c>
      <c r="B136" s="17" t="n">
        <v>1</v>
      </c>
      <c r="C136" s="18" t="n">
        <v>576.48</v>
      </c>
      <c r="D136" s="18" t="n">
        <v>5219.927</v>
      </c>
      <c r="E136" s="18" t="n">
        <v>5659.258</v>
      </c>
      <c r="F136" s="18" t="n">
        <v>937.479</v>
      </c>
      <c r="G136" s="18" t="n">
        <v>3106.453</v>
      </c>
      <c r="H136" s="18" t="n">
        <v>964.256</v>
      </c>
      <c r="I136" s="18" t="n">
        <v>609.4</v>
      </c>
      <c r="J136" s="18" t="n">
        <v>1215.485</v>
      </c>
      <c r="K136" s="18" t="n">
        <v>1130.884</v>
      </c>
      <c r="L136" s="18" t="n">
        <v>10133.803</v>
      </c>
      <c r="M136" s="18" t="n">
        <v>21395.319</v>
      </c>
      <c r="N136" s="18" t="n">
        <v>1917.141</v>
      </c>
      <c r="O136" s="18" t="n">
        <v>1182.445</v>
      </c>
      <c r="P136" s="18" t="n">
        <v>642.518</v>
      </c>
      <c r="Q136" s="18" t="n">
        <v>2721.58</v>
      </c>
      <c r="R136" s="18" t="n">
        <v>1594.368</v>
      </c>
      <c r="S136" s="18" t="n">
        <v>2177.766</v>
      </c>
      <c r="T136" s="18" t="n">
        <v>1357.496</v>
      </c>
      <c r="U136" s="18" t="n">
        <v>1563.875</v>
      </c>
      <c r="V136" s="18" t="n">
        <v>769.623</v>
      </c>
      <c r="W136" s="18" t="n">
        <v>64875.556</v>
      </c>
    </row>
    <row r="137" customFormat="false" ht="11.4" hidden="false" customHeight="false" outlineLevel="0" collapsed="false">
      <c r="A137" s="19" t="n">
        <v>2015</v>
      </c>
      <c r="B137" s="20" t="n">
        <v>2</v>
      </c>
      <c r="C137" s="21" t="n">
        <v>590.689</v>
      </c>
      <c r="D137" s="21" t="n">
        <v>4665.396</v>
      </c>
      <c r="E137" s="21" t="n">
        <v>5542.841</v>
      </c>
      <c r="F137" s="21" t="n">
        <v>971.114</v>
      </c>
      <c r="G137" s="21" t="n">
        <v>2968.093</v>
      </c>
      <c r="H137" s="21" t="n">
        <v>993.077</v>
      </c>
      <c r="I137" s="21" t="n">
        <v>579.186</v>
      </c>
      <c r="J137" s="21" t="n">
        <v>1205.667</v>
      </c>
      <c r="K137" s="21" t="n">
        <v>1118.702</v>
      </c>
      <c r="L137" s="21" t="n">
        <v>7554.857</v>
      </c>
      <c r="M137" s="21" t="n">
        <v>22107.896</v>
      </c>
      <c r="N137" s="21" t="n">
        <v>1878.515</v>
      </c>
      <c r="O137" s="21" t="n">
        <v>1124.27</v>
      </c>
      <c r="P137" s="21" t="n">
        <v>679.428</v>
      </c>
      <c r="Q137" s="21" t="n">
        <v>2261.728</v>
      </c>
      <c r="R137" s="21" t="n">
        <v>1544.866</v>
      </c>
      <c r="S137" s="21" t="n">
        <v>2154.826</v>
      </c>
      <c r="T137" s="21" t="n">
        <v>1265.938</v>
      </c>
      <c r="U137" s="21" t="n">
        <v>1494.486</v>
      </c>
      <c r="V137" s="21" t="n">
        <v>755.977</v>
      </c>
      <c r="W137" s="21" t="n">
        <v>61457.552</v>
      </c>
      <c r="X137" s="22"/>
    </row>
    <row r="138" customFormat="false" ht="11.4" hidden="false" customHeight="false" outlineLevel="0" collapsed="false">
      <c r="A138" s="16" t="n">
        <v>2015</v>
      </c>
      <c r="B138" s="17" t="n">
        <v>3</v>
      </c>
      <c r="C138" s="18" t="n">
        <v>641.751</v>
      </c>
      <c r="D138" s="18" t="n">
        <v>4630.849</v>
      </c>
      <c r="E138" s="18" t="n">
        <v>6087.575</v>
      </c>
      <c r="F138" s="18" t="n">
        <v>1077.548</v>
      </c>
      <c r="G138" s="18" t="n">
        <v>3294.444</v>
      </c>
      <c r="H138" s="18" t="n">
        <v>1129.223</v>
      </c>
      <c r="I138" s="18" t="n">
        <v>651.811</v>
      </c>
      <c r="J138" s="18" t="n">
        <v>1422.126</v>
      </c>
      <c r="K138" s="18" t="n">
        <v>1270.306</v>
      </c>
      <c r="L138" s="18" t="n">
        <v>6156.22</v>
      </c>
      <c r="M138" s="18" t="n">
        <v>26065.845</v>
      </c>
      <c r="N138" s="18" t="n">
        <v>2240.086</v>
      </c>
      <c r="O138" s="18" t="n">
        <v>1279.585</v>
      </c>
      <c r="P138" s="18" t="n">
        <v>762.921</v>
      </c>
      <c r="Q138" s="18" t="n">
        <v>1611.711</v>
      </c>
      <c r="R138" s="18" t="n">
        <v>1789.028</v>
      </c>
      <c r="S138" s="18" t="n">
        <v>2359.957</v>
      </c>
      <c r="T138" s="18" t="n">
        <v>1529.48</v>
      </c>
      <c r="U138" s="18" t="n">
        <v>1746.057</v>
      </c>
      <c r="V138" s="18" t="n">
        <v>918.177</v>
      </c>
      <c r="W138" s="18" t="n">
        <v>66664.7</v>
      </c>
    </row>
    <row r="139" customFormat="false" ht="11.4" hidden="false" customHeight="false" outlineLevel="0" collapsed="false">
      <c r="A139" s="19" t="n">
        <v>2015</v>
      </c>
      <c r="B139" s="20" t="n">
        <v>4</v>
      </c>
      <c r="C139" s="21" t="n">
        <v>596.957</v>
      </c>
      <c r="D139" s="21" t="n">
        <v>4178.633</v>
      </c>
      <c r="E139" s="21" t="n">
        <v>5733.057</v>
      </c>
      <c r="F139" s="21" t="n">
        <v>992.473</v>
      </c>
      <c r="G139" s="21" t="n">
        <v>2965.338</v>
      </c>
      <c r="H139" s="21" t="n">
        <v>1047.837</v>
      </c>
      <c r="I139" s="21" t="n">
        <v>602.431</v>
      </c>
      <c r="J139" s="21" t="n">
        <v>1249.33</v>
      </c>
      <c r="K139" s="21" t="n">
        <v>1303.266</v>
      </c>
      <c r="L139" s="21" t="n">
        <v>5281.168</v>
      </c>
      <c r="M139" s="21" t="n">
        <v>24682.237</v>
      </c>
      <c r="N139" s="21" t="n">
        <v>2196.637</v>
      </c>
      <c r="O139" s="21" t="n">
        <v>1182.255</v>
      </c>
      <c r="P139" s="21" t="n">
        <v>722.852</v>
      </c>
      <c r="Q139" s="21" t="n">
        <v>1509.981</v>
      </c>
      <c r="R139" s="21" t="n">
        <v>1763.021</v>
      </c>
      <c r="S139" s="21" t="n">
        <v>2128.528</v>
      </c>
      <c r="T139" s="21" t="n">
        <v>1348.382</v>
      </c>
      <c r="U139" s="21" t="n">
        <v>1591.131</v>
      </c>
      <c r="V139" s="21" t="n">
        <v>866.123</v>
      </c>
      <c r="W139" s="21" t="n">
        <v>61941.637</v>
      </c>
      <c r="X139" s="22"/>
    </row>
    <row r="140" customFormat="false" ht="11.4" hidden="false" customHeight="false" outlineLevel="0" collapsed="false">
      <c r="A140" s="16" t="n">
        <v>2015</v>
      </c>
      <c r="B140" s="17" t="n">
        <v>5</v>
      </c>
      <c r="C140" s="18" t="n">
        <v>580.667</v>
      </c>
      <c r="D140" s="18" t="n">
        <v>3915.023</v>
      </c>
      <c r="E140" s="18" t="n">
        <v>5309.445</v>
      </c>
      <c r="F140" s="18" t="n">
        <v>934.286</v>
      </c>
      <c r="G140" s="18" t="n">
        <v>2847.367</v>
      </c>
      <c r="H140" s="18" t="n">
        <v>1019.893</v>
      </c>
      <c r="I140" s="18" t="n">
        <v>542.446</v>
      </c>
      <c r="J140" s="18" t="n">
        <v>1228.946</v>
      </c>
      <c r="K140" s="18" t="n">
        <v>1092.822</v>
      </c>
      <c r="L140" s="18" t="n">
        <v>4632.391</v>
      </c>
      <c r="M140" s="18" t="n">
        <v>23329.174</v>
      </c>
      <c r="N140" s="18" t="n">
        <v>2033.367</v>
      </c>
      <c r="O140" s="18" t="n">
        <v>1126.399</v>
      </c>
      <c r="P140" s="18" t="n">
        <v>687.3</v>
      </c>
      <c r="Q140" s="18" t="n">
        <v>1137.54</v>
      </c>
      <c r="R140" s="18" t="n">
        <v>1685.96</v>
      </c>
      <c r="S140" s="18" t="n">
        <v>2006.087</v>
      </c>
      <c r="T140" s="18" t="n">
        <v>1348.637</v>
      </c>
      <c r="U140" s="18" t="n">
        <v>1472.185</v>
      </c>
      <c r="V140" s="18" t="n">
        <v>776.987</v>
      </c>
      <c r="W140" s="18" t="n">
        <v>57706.922</v>
      </c>
    </row>
    <row r="141" customFormat="false" ht="11.4" hidden="false" customHeight="false" outlineLevel="0" collapsed="false">
      <c r="A141" s="19" t="n">
        <v>2015</v>
      </c>
      <c r="B141" s="20" t="n">
        <v>6</v>
      </c>
      <c r="C141" s="21" t="n">
        <v>594.891</v>
      </c>
      <c r="D141" s="21" t="n">
        <v>4227.212</v>
      </c>
      <c r="E141" s="21" t="n">
        <v>5762.928</v>
      </c>
      <c r="F141" s="21" t="n">
        <v>946.32</v>
      </c>
      <c r="G141" s="21" t="n">
        <v>2954.288</v>
      </c>
      <c r="H141" s="21" t="n">
        <v>1047.667</v>
      </c>
      <c r="I141" s="21" t="n">
        <v>600.14</v>
      </c>
      <c r="J141" s="21" t="n">
        <v>1296.596</v>
      </c>
      <c r="K141" s="21" t="n">
        <v>1143.594</v>
      </c>
      <c r="L141" s="21" t="n">
        <v>4928.384</v>
      </c>
      <c r="M141" s="21" t="n">
        <v>25611.874</v>
      </c>
      <c r="N141" s="21" t="n">
        <v>2178.655</v>
      </c>
      <c r="O141" s="21" t="n">
        <v>1160.651</v>
      </c>
      <c r="P141" s="21" t="n">
        <v>691.935</v>
      </c>
      <c r="Q141" s="21" t="n">
        <v>1294.013</v>
      </c>
      <c r="R141" s="21" t="n">
        <v>1758.415</v>
      </c>
      <c r="S141" s="21" t="n">
        <v>2123.67</v>
      </c>
      <c r="T141" s="21" t="n">
        <v>1348.007</v>
      </c>
      <c r="U141" s="21" t="n">
        <v>1538.104</v>
      </c>
      <c r="V141" s="21" t="n">
        <v>814.488</v>
      </c>
      <c r="W141" s="21" t="n">
        <v>62021.832</v>
      </c>
      <c r="X141" s="22"/>
    </row>
    <row r="142" customFormat="false" ht="11.4" hidden="false" customHeight="false" outlineLevel="0" collapsed="false">
      <c r="A142" s="16" t="n">
        <v>2015</v>
      </c>
      <c r="B142" s="17" t="n">
        <v>7</v>
      </c>
      <c r="C142" s="18" t="n">
        <v>596.288</v>
      </c>
      <c r="D142" s="18" t="n">
        <v>4259.111</v>
      </c>
      <c r="E142" s="18" t="n">
        <v>5772.425</v>
      </c>
      <c r="F142" s="18" t="n">
        <v>952.79</v>
      </c>
      <c r="G142" s="18" t="n">
        <v>3107.691</v>
      </c>
      <c r="H142" s="18" t="n">
        <v>1115.201</v>
      </c>
      <c r="I142" s="18" t="n">
        <v>578.226</v>
      </c>
      <c r="J142" s="18" t="n">
        <v>1325.183</v>
      </c>
      <c r="K142" s="18" t="n">
        <v>1215.235</v>
      </c>
      <c r="L142" s="18" t="n">
        <v>5129.066</v>
      </c>
      <c r="M142" s="18" t="n">
        <v>25230.591</v>
      </c>
      <c r="N142" s="18" t="n">
        <v>2291.256</v>
      </c>
      <c r="O142" s="18" t="n">
        <v>1253.363</v>
      </c>
      <c r="P142" s="18" t="n">
        <v>742.114</v>
      </c>
      <c r="Q142" s="18" t="n">
        <v>1215.014</v>
      </c>
      <c r="R142" s="18" t="n">
        <v>1879.601</v>
      </c>
      <c r="S142" s="18" t="n">
        <v>2255.171</v>
      </c>
      <c r="T142" s="18" t="n">
        <v>1378.814</v>
      </c>
      <c r="U142" s="18" t="n">
        <v>1596.969</v>
      </c>
      <c r="V142" s="18" t="n">
        <v>790.295</v>
      </c>
      <c r="W142" s="18" t="n">
        <v>62684.404</v>
      </c>
    </row>
    <row r="143" customFormat="false" ht="11.4" hidden="false" customHeight="false" outlineLevel="0" collapsed="false">
      <c r="A143" s="19" t="n">
        <v>2015</v>
      </c>
      <c r="B143" s="20" t="n">
        <v>8</v>
      </c>
      <c r="C143" s="21" t="n">
        <v>516.918</v>
      </c>
      <c r="D143" s="21" t="n">
        <v>4020.602</v>
      </c>
      <c r="E143" s="21" t="n">
        <v>5299.416</v>
      </c>
      <c r="F143" s="21" t="n">
        <v>830.655</v>
      </c>
      <c r="G143" s="21" t="n">
        <v>2750.767</v>
      </c>
      <c r="H143" s="21" t="n">
        <v>974.699</v>
      </c>
      <c r="I143" s="21" t="n">
        <v>574.353</v>
      </c>
      <c r="J143" s="21" t="n">
        <v>1190.504</v>
      </c>
      <c r="K143" s="21" t="n">
        <v>1059.139</v>
      </c>
      <c r="L143" s="21" t="n">
        <v>4411.105</v>
      </c>
      <c r="M143" s="21" t="n">
        <v>23787.672</v>
      </c>
      <c r="N143" s="21" t="n">
        <v>1971.456</v>
      </c>
      <c r="O143" s="21" t="n">
        <v>1046.56</v>
      </c>
      <c r="P143" s="21" t="n">
        <v>586.923</v>
      </c>
      <c r="Q143" s="21" t="n">
        <v>1017.021</v>
      </c>
      <c r="R143" s="21" t="n">
        <v>1698.128</v>
      </c>
      <c r="S143" s="21" t="n">
        <v>1971.061</v>
      </c>
      <c r="T143" s="21" t="n">
        <v>1236.394</v>
      </c>
      <c r="U143" s="21" t="n">
        <v>1396.758</v>
      </c>
      <c r="V143" s="21" t="n">
        <v>692.629</v>
      </c>
      <c r="W143" s="21" t="n">
        <v>57032.76</v>
      </c>
      <c r="X143" s="22"/>
    </row>
    <row r="144" customFormat="false" ht="11.4" hidden="false" customHeight="false" outlineLevel="0" collapsed="false">
      <c r="A144" s="16" t="n">
        <v>2015</v>
      </c>
      <c r="B144" s="17" t="n">
        <v>9</v>
      </c>
      <c r="C144" s="18" t="n">
        <v>496.343</v>
      </c>
      <c r="D144" s="18" t="n">
        <v>4254.72</v>
      </c>
      <c r="E144" s="18" t="n">
        <v>5563.928</v>
      </c>
      <c r="F144" s="18" t="n">
        <v>845.656</v>
      </c>
      <c r="G144" s="18" t="n">
        <v>2925.674</v>
      </c>
      <c r="H144" s="18" t="n">
        <v>1020.767</v>
      </c>
      <c r="I144" s="18" t="n">
        <v>531.64</v>
      </c>
      <c r="J144" s="18" t="n">
        <v>1240.885</v>
      </c>
      <c r="K144" s="18" t="n">
        <v>1088.137</v>
      </c>
      <c r="L144" s="18" t="n">
        <v>4976.468</v>
      </c>
      <c r="M144" s="18" t="n">
        <v>24609.691</v>
      </c>
      <c r="N144" s="18" t="n">
        <v>2109.695</v>
      </c>
      <c r="O144" s="18" t="n">
        <v>1170.16</v>
      </c>
      <c r="P144" s="18" t="n">
        <v>558.304</v>
      </c>
      <c r="Q144" s="18" t="n">
        <v>1145.407</v>
      </c>
      <c r="R144" s="18" t="n">
        <v>1759.867</v>
      </c>
      <c r="S144" s="18" t="n">
        <v>2118.495</v>
      </c>
      <c r="T144" s="18" t="n">
        <v>1325.164</v>
      </c>
      <c r="U144" s="18" t="n">
        <v>1444.975</v>
      </c>
      <c r="V144" s="18" t="n">
        <v>749.309</v>
      </c>
      <c r="W144" s="18" t="n">
        <v>59935.285</v>
      </c>
    </row>
    <row r="145" customFormat="false" ht="11.4" hidden="false" customHeight="false" outlineLevel="0" collapsed="false">
      <c r="A145" s="19" t="n">
        <v>2015</v>
      </c>
      <c r="B145" s="20" t="n">
        <v>10</v>
      </c>
      <c r="C145" s="21" t="n">
        <v>511.584</v>
      </c>
      <c r="D145" s="21" t="n">
        <v>4615.924</v>
      </c>
      <c r="E145" s="21" t="n">
        <v>6204.554</v>
      </c>
      <c r="F145" s="21" t="n">
        <v>940.85</v>
      </c>
      <c r="G145" s="21" t="n">
        <v>3220.158</v>
      </c>
      <c r="H145" s="21" t="n">
        <v>1131.508</v>
      </c>
      <c r="I145" s="21" t="n">
        <v>663.356</v>
      </c>
      <c r="J145" s="21" t="n">
        <v>1399.277</v>
      </c>
      <c r="K145" s="21" t="n">
        <v>1307.948</v>
      </c>
      <c r="L145" s="21" t="n">
        <v>5784.03</v>
      </c>
      <c r="M145" s="21" t="n">
        <v>26615.665</v>
      </c>
      <c r="N145" s="21" t="n">
        <v>2364.502</v>
      </c>
      <c r="O145" s="21" t="n">
        <v>1258.537</v>
      </c>
      <c r="P145" s="21" t="n">
        <v>573.932</v>
      </c>
      <c r="Q145" s="21" t="n">
        <v>1290.323</v>
      </c>
      <c r="R145" s="21" t="n">
        <v>1902.533</v>
      </c>
      <c r="S145" s="21" t="n">
        <v>2402.722</v>
      </c>
      <c r="T145" s="21" t="n">
        <v>1490.591</v>
      </c>
      <c r="U145" s="21" t="n">
        <v>1596.892</v>
      </c>
      <c r="V145" s="21" t="n">
        <v>840.125</v>
      </c>
      <c r="W145" s="21" t="n">
        <v>66115.011</v>
      </c>
      <c r="X145" s="22"/>
    </row>
    <row r="146" customFormat="false" ht="11.4" hidden="false" customHeight="false" outlineLevel="0" collapsed="false">
      <c r="A146" s="16" t="n">
        <v>2015</v>
      </c>
      <c r="B146" s="17" t="n">
        <v>11</v>
      </c>
      <c r="C146" s="18" t="n">
        <v>524.931</v>
      </c>
      <c r="D146" s="18" t="n">
        <v>4507.967</v>
      </c>
      <c r="E146" s="18" t="n">
        <v>5816.358</v>
      </c>
      <c r="F146" s="18" t="n">
        <v>958.197</v>
      </c>
      <c r="G146" s="18" t="n">
        <v>2932.443</v>
      </c>
      <c r="H146" s="18" t="n">
        <v>1098.817</v>
      </c>
      <c r="I146" s="18" t="n">
        <v>564.322</v>
      </c>
      <c r="J146" s="18" t="n">
        <v>1311.503</v>
      </c>
      <c r="K146" s="18" t="n">
        <v>1184.077</v>
      </c>
      <c r="L146" s="18" t="n">
        <v>5622.802</v>
      </c>
      <c r="M146" s="18" t="n">
        <v>24806.991</v>
      </c>
      <c r="N146" s="18" t="n">
        <v>2125.803</v>
      </c>
      <c r="O146" s="18" t="n">
        <v>1149.578</v>
      </c>
      <c r="P146" s="18" t="n">
        <v>582.702</v>
      </c>
      <c r="Q146" s="18" t="n">
        <v>1335.944</v>
      </c>
      <c r="R146" s="18" t="n">
        <v>1727</v>
      </c>
      <c r="S146" s="18" t="n">
        <v>2159.186</v>
      </c>
      <c r="T146" s="18" t="n">
        <v>1376.854</v>
      </c>
      <c r="U146" s="18" t="n">
        <v>1559.511</v>
      </c>
      <c r="V146" s="18" t="n">
        <v>787.005</v>
      </c>
      <c r="W146" s="18" t="n">
        <v>62131.991</v>
      </c>
    </row>
    <row r="147" customFormat="false" ht="11.4" hidden="false" customHeight="false" outlineLevel="0" collapsed="false">
      <c r="A147" s="19" t="n">
        <v>2015</v>
      </c>
      <c r="B147" s="20" t="n">
        <v>12</v>
      </c>
      <c r="C147" s="21" t="n">
        <v>630.233</v>
      </c>
      <c r="D147" s="21" t="n">
        <v>5845.558</v>
      </c>
      <c r="E147" s="21" t="n">
        <v>7065.953</v>
      </c>
      <c r="F147" s="21" t="n">
        <v>1116.535</v>
      </c>
      <c r="G147" s="21" t="n">
        <v>3694.402</v>
      </c>
      <c r="H147" s="21" t="n">
        <v>1253.783</v>
      </c>
      <c r="I147" s="21" t="n">
        <v>724.917</v>
      </c>
      <c r="J147" s="21" t="n">
        <v>1527.614</v>
      </c>
      <c r="K147" s="21" t="n">
        <v>1389.5</v>
      </c>
      <c r="L147" s="21" t="n">
        <v>8457.866</v>
      </c>
      <c r="M147" s="21" t="n">
        <v>29909.694</v>
      </c>
      <c r="N147" s="21" t="n">
        <v>2528.639</v>
      </c>
      <c r="O147" s="21" t="n">
        <v>1416.83</v>
      </c>
      <c r="P147" s="21" t="n">
        <v>725.399</v>
      </c>
      <c r="Q147" s="21" t="n">
        <v>1941.321</v>
      </c>
      <c r="R147" s="21" t="n">
        <v>2087.664</v>
      </c>
      <c r="S147" s="21" t="n">
        <v>2763.186</v>
      </c>
      <c r="T147" s="21" t="n">
        <v>1637.35</v>
      </c>
      <c r="U147" s="21" t="n">
        <v>1808.7</v>
      </c>
      <c r="V147" s="21" t="n">
        <v>919.373</v>
      </c>
      <c r="W147" s="21" t="n">
        <v>77444.517</v>
      </c>
      <c r="X147" s="22"/>
    </row>
    <row r="148" customFormat="false" ht="11.4" hidden="false" customHeight="false" outlineLevel="0" collapsed="false">
      <c r="A148" s="16" t="n">
        <v>2016</v>
      </c>
      <c r="B148" s="17" t="n">
        <v>1</v>
      </c>
      <c r="C148" s="18" t="n">
        <v>598.475</v>
      </c>
      <c r="D148" s="18" t="n">
        <v>5484.283</v>
      </c>
      <c r="E148" s="18" t="n">
        <v>5782.77</v>
      </c>
      <c r="F148" s="18" t="n">
        <v>1009.106</v>
      </c>
      <c r="G148" s="18" t="n">
        <v>3073.941</v>
      </c>
      <c r="H148" s="18" t="n">
        <v>1015.538</v>
      </c>
      <c r="I148" s="18" t="n">
        <v>666.582</v>
      </c>
      <c r="J148" s="18" t="n">
        <v>1214.587</v>
      </c>
      <c r="K148" s="18" t="n">
        <v>1169.992</v>
      </c>
      <c r="L148" s="18" t="n">
        <v>10448.63</v>
      </c>
      <c r="M148" s="18" t="n">
        <v>21265.317</v>
      </c>
      <c r="N148" s="18" t="n">
        <v>2082.363</v>
      </c>
      <c r="O148" s="18" t="n">
        <v>1230.906</v>
      </c>
      <c r="P148" s="18" t="n">
        <v>669.295</v>
      </c>
      <c r="Q148" s="18" t="n">
        <v>2911.765</v>
      </c>
      <c r="R148" s="18" t="n">
        <v>1752.272</v>
      </c>
      <c r="S148" s="18" t="n">
        <v>2239.514</v>
      </c>
      <c r="T148" s="18" t="n">
        <v>1378.095</v>
      </c>
      <c r="U148" s="18" t="n">
        <v>1624.937</v>
      </c>
      <c r="V148" s="18" t="n">
        <v>748.899</v>
      </c>
      <c r="W148" s="18" t="n">
        <v>66367.267</v>
      </c>
    </row>
    <row r="149" customFormat="false" ht="11.4" hidden="false" customHeight="false" outlineLevel="0" collapsed="false">
      <c r="A149" s="19" t="n">
        <v>2016</v>
      </c>
      <c r="B149" s="20" t="n">
        <v>2</v>
      </c>
      <c r="C149" s="21" t="n">
        <v>618.722</v>
      </c>
      <c r="D149" s="21" t="n">
        <v>5303.699</v>
      </c>
      <c r="E149" s="21" t="n">
        <v>6046.874</v>
      </c>
      <c r="F149" s="21" t="n">
        <v>1060.51</v>
      </c>
      <c r="G149" s="21" t="n">
        <v>3166.282</v>
      </c>
      <c r="H149" s="21" t="n">
        <v>1087.044</v>
      </c>
      <c r="I149" s="21" t="n">
        <v>599.266</v>
      </c>
      <c r="J149" s="21" t="n">
        <v>1276.822</v>
      </c>
      <c r="K149" s="21" t="n">
        <v>1195.216</v>
      </c>
      <c r="L149" s="21" t="n">
        <v>8352.736</v>
      </c>
      <c r="M149" s="21" t="n">
        <v>24136.404</v>
      </c>
      <c r="N149" s="21" t="n">
        <v>2156.574</v>
      </c>
      <c r="O149" s="21" t="n">
        <v>1241.131</v>
      </c>
      <c r="P149" s="21" t="n">
        <v>745.884</v>
      </c>
      <c r="Q149" s="21" t="n">
        <v>2440.892</v>
      </c>
      <c r="R149" s="21" t="n">
        <v>1805.502</v>
      </c>
      <c r="S149" s="21" t="n">
        <v>2396.523</v>
      </c>
      <c r="T149" s="21" t="n">
        <v>1393.596</v>
      </c>
      <c r="U149" s="21" t="n">
        <v>1647.722</v>
      </c>
      <c r="V149" s="21" t="n">
        <v>768.25</v>
      </c>
      <c r="W149" s="21" t="n">
        <v>67439.649</v>
      </c>
      <c r="X149" s="22"/>
    </row>
    <row r="150" customFormat="false" ht="11.4" hidden="false" customHeight="false" outlineLevel="0" collapsed="false">
      <c r="A150" s="16" t="n">
        <v>2016</v>
      </c>
      <c r="B150" s="17" t="n">
        <v>3</v>
      </c>
      <c r="C150" s="18" t="n">
        <v>690.042</v>
      </c>
      <c r="D150" s="18" t="n">
        <v>4825.329</v>
      </c>
      <c r="E150" s="18" t="n">
        <v>6209.421</v>
      </c>
      <c r="F150" s="18" t="n">
        <v>1204.431</v>
      </c>
      <c r="G150" s="18" t="n">
        <v>3328.668</v>
      </c>
      <c r="H150" s="18" t="n">
        <v>1173.693</v>
      </c>
      <c r="I150" s="18" t="n">
        <v>714.716</v>
      </c>
      <c r="J150" s="18" t="n">
        <v>1360.546</v>
      </c>
      <c r="K150" s="18" t="n">
        <v>1333.498</v>
      </c>
      <c r="L150" s="18" t="n">
        <v>6430.554</v>
      </c>
      <c r="M150" s="18" t="n">
        <v>25612.627</v>
      </c>
      <c r="N150" s="18" t="n">
        <v>2566.143</v>
      </c>
      <c r="O150" s="18" t="n">
        <v>1409.286</v>
      </c>
      <c r="P150" s="18" t="n">
        <v>920.566</v>
      </c>
      <c r="Q150" s="18" t="n">
        <v>2112.323</v>
      </c>
      <c r="R150" s="18" t="n">
        <v>2127.521</v>
      </c>
      <c r="S150" s="18" t="n">
        <v>2420.126</v>
      </c>
      <c r="T150" s="18" t="n">
        <v>1535.554</v>
      </c>
      <c r="U150" s="18" t="n">
        <v>1802.622</v>
      </c>
      <c r="V150" s="18" t="n">
        <v>944.102</v>
      </c>
      <c r="W150" s="18" t="n">
        <v>68721.768</v>
      </c>
    </row>
    <row r="151" customFormat="false" ht="11.4" hidden="false" customHeight="false" outlineLevel="0" collapsed="false">
      <c r="A151" s="19" t="n">
        <v>2016</v>
      </c>
      <c r="B151" s="20" t="n">
        <v>4</v>
      </c>
      <c r="C151" s="21" t="n">
        <v>630.458</v>
      </c>
      <c r="D151" s="21" t="n">
        <v>4168.407</v>
      </c>
      <c r="E151" s="21" t="n">
        <v>5592.187</v>
      </c>
      <c r="F151" s="21" t="n">
        <v>972.286</v>
      </c>
      <c r="G151" s="21" t="n">
        <v>2831.171</v>
      </c>
      <c r="H151" s="21" t="n">
        <v>977.434</v>
      </c>
      <c r="I151" s="21" t="n">
        <v>507.443</v>
      </c>
      <c r="J151" s="21" t="n">
        <v>1223.444</v>
      </c>
      <c r="K151" s="21" t="n">
        <v>1087.151</v>
      </c>
      <c r="L151" s="21" t="n">
        <v>4863.374</v>
      </c>
      <c r="M151" s="21" t="n">
        <v>25088.129</v>
      </c>
      <c r="N151" s="21" t="n">
        <v>2073.325</v>
      </c>
      <c r="O151" s="21" t="n">
        <v>1051.332</v>
      </c>
      <c r="P151" s="21" t="n">
        <v>792.702</v>
      </c>
      <c r="Q151" s="21" t="n">
        <v>1293.82</v>
      </c>
      <c r="R151" s="21" t="n">
        <v>1760.232</v>
      </c>
      <c r="S151" s="21" t="n">
        <v>2035.403</v>
      </c>
      <c r="T151" s="21" t="n">
        <v>1334.767</v>
      </c>
      <c r="U151" s="21" t="n">
        <v>1384.245</v>
      </c>
      <c r="V151" s="21" t="n">
        <v>725.958</v>
      </c>
      <c r="W151" s="21" t="n">
        <v>60393.268</v>
      </c>
      <c r="X151" s="22"/>
    </row>
    <row r="152" customFormat="false" ht="11.4" hidden="false" customHeight="false" outlineLevel="0" collapsed="false">
      <c r="A152" s="16" t="n">
        <v>2016</v>
      </c>
      <c r="B152" s="17" t="n">
        <v>5</v>
      </c>
      <c r="C152" s="18" t="n">
        <v>718.897</v>
      </c>
      <c r="D152" s="18" t="n">
        <v>4462.522</v>
      </c>
      <c r="E152" s="18" t="n">
        <v>5871.277</v>
      </c>
      <c r="F152" s="18" t="n">
        <v>1136.554</v>
      </c>
      <c r="G152" s="18" t="n">
        <v>2966.684</v>
      </c>
      <c r="H152" s="18" t="n">
        <v>1112.136</v>
      </c>
      <c r="I152" s="18" t="n">
        <v>602.228</v>
      </c>
      <c r="J152" s="18" t="n">
        <v>1337.905</v>
      </c>
      <c r="K152" s="18" t="n">
        <v>1232.374</v>
      </c>
      <c r="L152" s="18" t="n">
        <v>5056.03</v>
      </c>
      <c r="M152" s="18" t="n">
        <v>25738.925</v>
      </c>
      <c r="N152" s="18" t="n">
        <v>2301.602</v>
      </c>
      <c r="O152" s="18" t="n">
        <v>1229.176</v>
      </c>
      <c r="P152" s="18" t="n">
        <v>893.276</v>
      </c>
      <c r="Q152" s="18" t="n">
        <v>1390.943</v>
      </c>
      <c r="R152" s="18" t="n">
        <v>1979.666</v>
      </c>
      <c r="S152" s="18" t="n">
        <v>2181.111</v>
      </c>
      <c r="T152" s="18" t="n">
        <v>1383.398</v>
      </c>
      <c r="U152" s="18" t="n">
        <v>1610.255</v>
      </c>
      <c r="V152" s="18" t="n">
        <v>814.012</v>
      </c>
      <c r="W152" s="18" t="n">
        <v>64018.971</v>
      </c>
    </row>
    <row r="153" customFormat="false" ht="11.4" hidden="false" customHeight="false" outlineLevel="0" collapsed="false">
      <c r="A153" s="19" t="n">
        <v>2016</v>
      </c>
      <c r="B153" s="20" t="n">
        <v>6</v>
      </c>
      <c r="C153" s="21" t="n">
        <v>795.677</v>
      </c>
      <c r="D153" s="21" t="n">
        <v>4443.712</v>
      </c>
      <c r="E153" s="21" t="n">
        <v>5993.367</v>
      </c>
      <c r="F153" s="21" t="n">
        <v>1162.518</v>
      </c>
      <c r="G153" s="21" t="n">
        <v>3051.841</v>
      </c>
      <c r="H153" s="21" t="n">
        <v>1086.461</v>
      </c>
      <c r="I153" s="21" t="n">
        <v>590.131</v>
      </c>
      <c r="J153" s="21" t="n">
        <v>1342.115</v>
      </c>
      <c r="K153" s="21" t="n">
        <v>1143.68</v>
      </c>
      <c r="L153" s="21" t="n">
        <v>5036.029</v>
      </c>
      <c r="M153" s="21" t="n">
        <v>26097.417</v>
      </c>
      <c r="N153" s="21" t="n">
        <v>2427.363</v>
      </c>
      <c r="O153" s="21" t="n">
        <v>1257.296</v>
      </c>
      <c r="P153" s="21" t="n">
        <v>978.594</v>
      </c>
      <c r="Q153" s="21" t="n">
        <v>1475.091</v>
      </c>
      <c r="R153" s="21" t="n">
        <v>2090.437</v>
      </c>
      <c r="S153" s="21" t="n">
        <v>2200.278</v>
      </c>
      <c r="T153" s="21" t="n">
        <v>1380.511</v>
      </c>
      <c r="U153" s="21" t="n">
        <v>1580.533</v>
      </c>
      <c r="V153" s="21" t="n">
        <v>816.71</v>
      </c>
      <c r="W153" s="21" t="n">
        <v>64949.761</v>
      </c>
      <c r="X153" s="22"/>
    </row>
    <row r="154" customFormat="false" ht="11.4" hidden="false" customHeight="false" outlineLevel="0" collapsed="false">
      <c r="A154" s="16" t="n">
        <v>2016</v>
      </c>
      <c r="B154" s="17" t="n">
        <v>7</v>
      </c>
      <c r="C154" s="18" t="n">
        <v>695.067</v>
      </c>
      <c r="D154" s="18" t="n">
        <v>4267.387</v>
      </c>
      <c r="E154" s="18" t="n">
        <v>5681.665</v>
      </c>
      <c r="F154" s="18" t="n">
        <v>1087.434</v>
      </c>
      <c r="G154" s="18" t="n">
        <v>3042.576</v>
      </c>
      <c r="H154" s="18" t="n">
        <v>1052.755</v>
      </c>
      <c r="I154" s="18" t="n">
        <v>641.116</v>
      </c>
      <c r="J154" s="18" t="n">
        <v>1307.566</v>
      </c>
      <c r="K154" s="18" t="n">
        <v>1225.498</v>
      </c>
      <c r="L154" s="18" t="n">
        <v>5210.72</v>
      </c>
      <c r="M154" s="18" t="n">
        <v>24760.467</v>
      </c>
      <c r="N154" s="18" t="n">
        <v>2047.724</v>
      </c>
      <c r="O154" s="18" t="n">
        <v>1085.307</v>
      </c>
      <c r="P154" s="18" t="n">
        <v>743.081</v>
      </c>
      <c r="Q154" s="18" t="n">
        <v>1276.391</v>
      </c>
      <c r="R154" s="18" t="n">
        <v>1907.281</v>
      </c>
      <c r="S154" s="18" t="n">
        <v>2157.317</v>
      </c>
      <c r="T154" s="18" t="n">
        <v>1532.303</v>
      </c>
      <c r="U154" s="18" t="n">
        <v>1624.488</v>
      </c>
      <c r="V154" s="18" t="n">
        <v>809.033</v>
      </c>
      <c r="W154" s="18" t="n">
        <v>62155.176</v>
      </c>
    </row>
    <row r="155" customFormat="false" ht="11.4" hidden="false" customHeight="false" outlineLevel="0" collapsed="false">
      <c r="A155" s="19" t="n">
        <v>2016</v>
      </c>
      <c r="B155" s="20" t="n">
        <v>8</v>
      </c>
      <c r="C155" s="21" t="n">
        <v>739.515</v>
      </c>
      <c r="D155" s="21" t="n">
        <v>4736.792</v>
      </c>
      <c r="E155" s="21" t="n">
        <v>6187.962</v>
      </c>
      <c r="F155" s="21" t="n">
        <v>1184.68</v>
      </c>
      <c r="G155" s="21" t="n">
        <v>3282.423</v>
      </c>
      <c r="H155" s="21" t="n">
        <v>1178.886</v>
      </c>
      <c r="I155" s="21" t="n">
        <v>694.091</v>
      </c>
      <c r="J155" s="21" t="n">
        <v>1388.888</v>
      </c>
      <c r="K155" s="21" t="n">
        <v>1258.944</v>
      </c>
      <c r="L155" s="21" t="n">
        <v>5492.308</v>
      </c>
      <c r="M155" s="21" t="n">
        <v>27091.045</v>
      </c>
      <c r="N155" s="21" t="n">
        <v>2297.136</v>
      </c>
      <c r="O155" s="21" t="n">
        <v>1129.687</v>
      </c>
      <c r="P155" s="21" t="n">
        <v>760.386</v>
      </c>
      <c r="Q155" s="21" t="n">
        <v>1352.732</v>
      </c>
      <c r="R155" s="21" t="n">
        <v>2065.225</v>
      </c>
      <c r="S155" s="21" t="n">
        <v>2350.796</v>
      </c>
      <c r="T155" s="21" t="n">
        <v>1620.986</v>
      </c>
      <c r="U155" s="21" t="n">
        <v>1747.812</v>
      </c>
      <c r="V155" s="21" t="n">
        <v>901.991</v>
      </c>
      <c r="W155" s="21" t="n">
        <v>67462.285</v>
      </c>
      <c r="X155" s="22"/>
    </row>
    <row r="156" customFormat="false" ht="11.4" hidden="false" customHeight="false" outlineLevel="0" collapsed="false">
      <c r="A156" s="16" t="n">
        <v>2016</v>
      </c>
      <c r="B156" s="17" t="n">
        <v>9</v>
      </c>
      <c r="C156" s="18" t="n">
        <v>765.576</v>
      </c>
      <c r="D156" s="18" t="n">
        <v>4827.959</v>
      </c>
      <c r="E156" s="18" t="n">
        <v>6406.223</v>
      </c>
      <c r="F156" s="18" t="n">
        <v>1140.642</v>
      </c>
      <c r="G156" s="18" t="n">
        <v>3304.751</v>
      </c>
      <c r="H156" s="18" t="n">
        <v>1141.049</v>
      </c>
      <c r="I156" s="18" t="n">
        <v>701.147</v>
      </c>
      <c r="J156" s="18" t="n">
        <v>1392.093</v>
      </c>
      <c r="K156" s="18" t="n">
        <v>1277.787</v>
      </c>
      <c r="L156" s="18" t="n">
        <v>5774.618</v>
      </c>
      <c r="M156" s="18" t="n">
        <v>26705.458</v>
      </c>
      <c r="N156" s="18" t="n">
        <v>2299.659</v>
      </c>
      <c r="O156" s="18" t="n">
        <v>1196.294</v>
      </c>
      <c r="P156" s="18" t="n">
        <v>814.276</v>
      </c>
      <c r="Q156" s="18" t="n">
        <v>1353.413</v>
      </c>
      <c r="R156" s="18" t="n">
        <v>2112.49</v>
      </c>
      <c r="S156" s="18" t="n">
        <v>2429.412</v>
      </c>
      <c r="T156" s="18" t="n">
        <v>1658.385</v>
      </c>
      <c r="U156" s="18" t="n">
        <v>1750.258</v>
      </c>
      <c r="V156" s="18" t="n">
        <v>864.971</v>
      </c>
      <c r="W156" s="18" t="n">
        <v>67916.461</v>
      </c>
    </row>
    <row r="157" customFormat="false" ht="11.4" hidden="false" customHeight="false" outlineLevel="0" collapsed="false">
      <c r="A157" s="19" t="n">
        <v>2016</v>
      </c>
      <c r="B157" s="20" t="n">
        <v>10</v>
      </c>
      <c r="C157" s="21" t="n">
        <v>714.49</v>
      </c>
      <c r="D157" s="21" t="n">
        <v>4708.303</v>
      </c>
      <c r="E157" s="21" t="n">
        <v>6082.651</v>
      </c>
      <c r="F157" s="21" t="n">
        <v>1176.863</v>
      </c>
      <c r="G157" s="21" t="n">
        <v>3117.731</v>
      </c>
      <c r="H157" s="21" t="n">
        <v>1125.811</v>
      </c>
      <c r="I157" s="21" t="n">
        <v>658.288</v>
      </c>
      <c r="J157" s="21" t="n">
        <v>1346.205</v>
      </c>
      <c r="K157" s="21" t="n">
        <v>1266.019</v>
      </c>
      <c r="L157" s="21" t="n">
        <v>5657.731</v>
      </c>
      <c r="M157" s="21" t="n">
        <v>25843.82</v>
      </c>
      <c r="N157" s="21" t="n">
        <v>2115.98</v>
      </c>
      <c r="O157" s="21" t="n">
        <v>1071.115</v>
      </c>
      <c r="P157" s="21" t="n">
        <v>735.657</v>
      </c>
      <c r="Q157" s="21" t="n">
        <v>1357.88</v>
      </c>
      <c r="R157" s="21" t="n">
        <v>1972.066</v>
      </c>
      <c r="S157" s="21" t="n">
        <v>2299.286</v>
      </c>
      <c r="T157" s="21" t="n">
        <v>1599.026</v>
      </c>
      <c r="U157" s="21" t="n">
        <v>1705.333</v>
      </c>
      <c r="V157" s="21" t="n">
        <v>836.399</v>
      </c>
      <c r="W157" s="21" t="n">
        <v>65390.654</v>
      </c>
      <c r="X157" s="22"/>
    </row>
    <row r="158" customFormat="false" ht="10.5" hidden="false" customHeight="true" outlineLevel="0" collapsed="false">
      <c r="A158" s="16" t="n">
        <v>2016</v>
      </c>
      <c r="B158" s="17" t="n">
        <v>11</v>
      </c>
      <c r="C158" s="18" t="n">
        <v>725.287</v>
      </c>
      <c r="D158" s="18" t="n">
        <v>5192.295</v>
      </c>
      <c r="E158" s="18" t="n">
        <v>6740.055</v>
      </c>
      <c r="F158" s="18" t="n">
        <v>1222.633</v>
      </c>
      <c r="G158" s="18" t="n">
        <v>3452.721</v>
      </c>
      <c r="H158" s="18" t="n">
        <v>1164.191</v>
      </c>
      <c r="I158" s="18" t="n">
        <v>720.536</v>
      </c>
      <c r="J158" s="18" t="n">
        <v>1434.509</v>
      </c>
      <c r="K158" s="18" t="n">
        <v>1323.18</v>
      </c>
      <c r="L158" s="18" t="n">
        <v>6528.484</v>
      </c>
      <c r="M158" s="18" t="n">
        <v>27684.712</v>
      </c>
      <c r="N158" s="18" t="n">
        <v>2307.09</v>
      </c>
      <c r="O158" s="18" t="n">
        <v>1150.459</v>
      </c>
      <c r="P158" s="18" t="n">
        <v>747.655</v>
      </c>
      <c r="Q158" s="18" t="n">
        <v>1581.893</v>
      </c>
      <c r="R158" s="18" t="n">
        <v>2029.08</v>
      </c>
      <c r="S158" s="18" t="n">
        <v>2460.972</v>
      </c>
      <c r="T158" s="18" t="n">
        <v>1683.304</v>
      </c>
      <c r="U158" s="18" t="n">
        <v>1747.995</v>
      </c>
      <c r="V158" s="18" t="n">
        <v>913.236</v>
      </c>
      <c r="W158" s="18" t="n">
        <v>70810.287</v>
      </c>
    </row>
    <row r="159" customFormat="false" ht="11.4" hidden="false" customHeight="false" outlineLevel="0" collapsed="false">
      <c r="A159" s="19" t="n">
        <v>2016</v>
      </c>
      <c r="B159" s="20" t="n">
        <v>12</v>
      </c>
      <c r="C159" s="21" t="n">
        <v>854.52</v>
      </c>
      <c r="D159" s="21" t="n">
        <v>5934.21</v>
      </c>
      <c r="E159" s="21" t="n">
        <v>7514.091</v>
      </c>
      <c r="F159" s="21" t="n">
        <v>1354.839</v>
      </c>
      <c r="G159" s="21" t="n">
        <v>3837.677</v>
      </c>
      <c r="H159" s="21" t="n">
        <v>1358.938</v>
      </c>
      <c r="I159" s="21" t="n">
        <v>816.735</v>
      </c>
      <c r="J159" s="21" t="n">
        <v>1608.591</v>
      </c>
      <c r="K159" s="21" t="n">
        <v>1453.023</v>
      </c>
      <c r="L159" s="21" t="n">
        <v>8578.994</v>
      </c>
      <c r="M159" s="21" t="n">
        <v>30257.736</v>
      </c>
      <c r="N159" s="21" t="n">
        <v>2431.468</v>
      </c>
      <c r="O159" s="21" t="n">
        <v>1391.97</v>
      </c>
      <c r="P159" s="21" t="n">
        <v>837.452</v>
      </c>
      <c r="Q159" s="21" t="n">
        <v>2219.664</v>
      </c>
      <c r="R159" s="21" t="n">
        <v>2276.977</v>
      </c>
      <c r="S159" s="21" t="n">
        <v>2936.17</v>
      </c>
      <c r="T159" s="21" t="n">
        <v>1903.006</v>
      </c>
      <c r="U159" s="21" t="n">
        <v>2030.737</v>
      </c>
      <c r="V159" s="21" t="n">
        <v>1053.591</v>
      </c>
      <c r="W159" s="21" t="n">
        <v>80650.389</v>
      </c>
      <c r="X159" s="22"/>
    </row>
    <row r="160" customFormat="false" ht="11.4" hidden="false" customHeight="false" outlineLevel="0" collapsed="false">
      <c r="A160" s="16" t="n">
        <v>2017</v>
      </c>
      <c r="B160" s="17" t="n">
        <v>1</v>
      </c>
      <c r="C160" s="18" t="n">
        <v>667.566</v>
      </c>
      <c r="D160" s="18" t="n">
        <v>5965.766</v>
      </c>
      <c r="E160" s="18" t="n">
        <v>6243.72</v>
      </c>
      <c r="F160" s="18" t="n">
        <v>1184.786</v>
      </c>
      <c r="G160" s="18" t="n">
        <v>3235.008</v>
      </c>
      <c r="H160" s="18" t="n">
        <v>1030.363</v>
      </c>
      <c r="I160" s="18" t="n">
        <v>775.027</v>
      </c>
      <c r="J160" s="18" t="n">
        <v>1265.313</v>
      </c>
      <c r="K160" s="18" t="n">
        <v>1238.007</v>
      </c>
      <c r="L160" s="18" t="n">
        <v>11025.947</v>
      </c>
      <c r="M160" s="18" t="n">
        <v>22369.722</v>
      </c>
      <c r="N160" s="18" t="n">
        <v>1983.954</v>
      </c>
      <c r="O160" s="18" t="n">
        <v>1104.284</v>
      </c>
      <c r="P160" s="18" t="n">
        <v>645.207</v>
      </c>
      <c r="Q160" s="18" t="n">
        <v>3217.651</v>
      </c>
      <c r="R160" s="18" t="n">
        <v>1840.914</v>
      </c>
      <c r="S160" s="18" t="n">
        <v>2507.749</v>
      </c>
      <c r="T160" s="18" t="n">
        <v>1565.247</v>
      </c>
      <c r="U160" s="18" t="n">
        <v>1758.946</v>
      </c>
      <c r="V160" s="18" t="n">
        <v>793.253</v>
      </c>
      <c r="W160" s="18" t="n">
        <v>70418.43</v>
      </c>
    </row>
    <row r="161" customFormat="false" ht="11.4" hidden="false" customHeight="false" outlineLevel="0" collapsed="false">
      <c r="A161" s="19" t="n">
        <v>2017</v>
      </c>
      <c r="B161" s="20" t="n">
        <v>2</v>
      </c>
      <c r="C161" s="21" t="n">
        <v>658.399</v>
      </c>
      <c r="D161" s="21" t="n">
        <v>5309.85</v>
      </c>
      <c r="E161" s="21" t="n">
        <v>6209.657</v>
      </c>
      <c r="F161" s="21" t="n">
        <v>1084.361</v>
      </c>
      <c r="G161" s="21" t="n">
        <v>3251.736</v>
      </c>
      <c r="H161" s="21" t="n">
        <v>1033.495</v>
      </c>
      <c r="I161" s="21" t="n">
        <v>679.976</v>
      </c>
      <c r="J161" s="21" t="n">
        <v>1278.798</v>
      </c>
      <c r="K161" s="21" t="n">
        <v>1253.294</v>
      </c>
      <c r="L161" s="21" t="n">
        <v>8318.501</v>
      </c>
      <c r="M161" s="21" t="n">
        <v>24616.213</v>
      </c>
      <c r="N161" s="21" t="n">
        <v>1910.225</v>
      </c>
      <c r="O161" s="21" t="n">
        <v>1128.866</v>
      </c>
      <c r="P161" s="21" t="n">
        <v>667.703</v>
      </c>
      <c r="Q161" s="21" t="n">
        <v>2354.735</v>
      </c>
      <c r="R161" s="21" t="n">
        <v>1797.168</v>
      </c>
      <c r="S161" s="21" t="n">
        <v>2442.84</v>
      </c>
      <c r="T161" s="21" t="n">
        <v>1539.652</v>
      </c>
      <c r="U161" s="21" t="n">
        <v>1598.173</v>
      </c>
      <c r="V161" s="21" t="n">
        <v>768.624</v>
      </c>
      <c r="W161" s="21" t="n">
        <v>67902.266</v>
      </c>
      <c r="X161" s="22"/>
    </row>
    <row r="162" customFormat="false" ht="11.4" hidden="false" customHeight="false" outlineLevel="0" collapsed="false">
      <c r="A162" s="16" t="n">
        <v>2017</v>
      </c>
      <c r="B162" s="17" t="n">
        <v>3</v>
      </c>
      <c r="C162" s="18" t="n">
        <v>742.955</v>
      </c>
      <c r="D162" s="18" t="n">
        <v>5749.24</v>
      </c>
      <c r="E162" s="18" t="n">
        <v>7300.675</v>
      </c>
      <c r="F162" s="18" t="n">
        <v>1266.899</v>
      </c>
      <c r="G162" s="18" t="n">
        <v>3672.318</v>
      </c>
      <c r="H162" s="18" t="n">
        <v>1254.243</v>
      </c>
      <c r="I162" s="18" t="n">
        <v>794.753</v>
      </c>
      <c r="J162" s="18" t="n">
        <v>1584.069</v>
      </c>
      <c r="K162" s="18" t="n">
        <v>1473.752</v>
      </c>
      <c r="L162" s="18" t="n">
        <v>7263.185</v>
      </c>
      <c r="M162" s="18" t="n">
        <v>29269.808</v>
      </c>
      <c r="N162" s="18" t="n">
        <v>2315.647</v>
      </c>
      <c r="O162" s="18" t="n">
        <v>1202.758</v>
      </c>
      <c r="P162" s="18" t="n">
        <v>808.524</v>
      </c>
      <c r="Q162" s="18" t="n">
        <v>1925.717</v>
      </c>
      <c r="R162" s="18" t="n">
        <v>2168.282</v>
      </c>
      <c r="S162" s="18" t="n">
        <v>2771.594</v>
      </c>
      <c r="T162" s="18" t="n">
        <v>1875.316</v>
      </c>
      <c r="U162" s="18" t="n">
        <v>1960.655</v>
      </c>
      <c r="V162" s="18" t="n">
        <v>915.43</v>
      </c>
      <c r="W162" s="18" t="n">
        <v>76315.82</v>
      </c>
    </row>
    <row r="163" customFormat="false" ht="11.4" hidden="false" customHeight="false" outlineLevel="0" collapsed="false">
      <c r="A163" s="19" t="n">
        <v>2017</v>
      </c>
      <c r="B163" s="20" t="n">
        <v>4</v>
      </c>
      <c r="C163" s="21" t="n">
        <v>682.786</v>
      </c>
      <c r="D163" s="21" t="n">
        <v>4461.083</v>
      </c>
      <c r="E163" s="21" t="n">
        <v>5974.719</v>
      </c>
      <c r="F163" s="21" t="n">
        <v>1218.548</v>
      </c>
      <c r="G163" s="21" t="n">
        <v>3142.459</v>
      </c>
      <c r="H163" s="21" t="n">
        <v>1141.541</v>
      </c>
      <c r="I163" s="21" t="n">
        <v>735.909</v>
      </c>
      <c r="J163" s="21" t="n">
        <v>1329.827</v>
      </c>
      <c r="K163" s="21" t="n">
        <v>1344.951</v>
      </c>
      <c r="L163" s="21" t="n">
        <v>5585.195</v>
      </c>
      <c r="M163" s="21" t="n">
        <v>23099.459</v>
      </c>
      <c r="N163" s="21" t="n">
        <v>2183.023</v>
      </c>
      <c r="O163" s="21" t="n">
        <v>1152.212</v>
      </c>
      <c r="P163" s="21" t="n">
        <v>734.183</v>
      </c>
      <c r="Q163" s="21" t="n">
        <v>1688.483</v>
      </c>
      <c r="R163" s="21" t="n">
        <v>1968.885</v>
      </c>
      <c r="S163" s="21" t="n">
        <v>2301.164</v>
      </c>
      <c r="T163" s="21" t="n">
        <v>1590.181</v>
      </c>
      <c r="U163" s="21" t="n">
        <v>1727.958</v>
      </c>
      <c r="V163" s="21" t="n">
        <v>952.263</v>
      </c>
      <c r="W163" s="21" t="n">
        <v>63014.829</v>
      </c>
      <c r="X163" s="22"/>
    </row>
    <row r="164" customFormat="false" ht="11.4" hidden="false" customHeight="false" outlineLevel="0" collapsed="false">
      <c r="A164" s="16" t="n">
        <v>2017</v>
      </c>
      <c r="B164" s="17" t="n">
        <v>5</v>
      </c>
      <c r="C164" s="18" t="n">
        <v>665.652</v>
      </c>
      <c r="D164" s="18" t="n">
        <v>4869.421</v>
      </c>
      <c r="E164" s="18" t="n">
        <v>6578.941</v>
      </c>
      <c r="F164" s="18" t="n">
        <v>1196.952</v>
      </c>
      <c r="G164" s="18" t="n">
        <v>3236.696</v>
      </c>
      <c r="H164" s="18" t="n">
        <v>1162.733</v>
      </c>
      <c r="I164" s="18" t="n">
        <v>666.925</v>
      </c>
      <c r="J164" s="18" t="n">
        <v>1484.17</v>
      </c>
      <c r="K164" s="18" t="n">
        <v>1280.705</v>
      </c>
      <c r="L164" s="18" t="n">
        <v>5417.885</v>
      </c>
      <c r="M164" s="18" t="n">
        <v>27522.228</v>
      </c>
      <c r="N164" s="18" t="n">
        <v>2199.591</v>
      </c>
      <c r="O164" s="18" t="n">
        <v>1096.154</v>
      </c>
      <c r="P164" s="18" t="n">
        <v>683.415</v>
      </c>
      <c r="Q164" s="18" t="n">
        <v>1329.85</v>
      </c>
      <c r="R164" s="18" t="n">
        <v>1988.515</v>
      </c>
      <c r="S164" s="18" t="n">
        <v>2390.749</v>
      </c>
      <c r="T164" s="18" t="n">
        <v>1553.654</v>
      </c>
      <c r="U164" s="18" t="n">
        <v>1699.005</v>
      </c>
      <c r="V164" s="18" t="n">
        <v>853.671</v>
      </c>
      <c r="W164" s="18" t="n">
        <v>67876.912</v>
      </c>
    </row>
    <row r="165" customFormat="false" ht="11.4" hidden="false" customHeight="false" outlineLevel="0" collapsed="false">
      <c r="A165" s="19" t="n">
        <v>2017</v>
      </c>
      <c r="B165" s="20" t="n">
        <v>6</v>
      </c>
      <c r="C165" s="21" t="n">
        <v>701.106</v>
      </c>
      <c r="D165" s="21" t="n">
        <v>4720.259</v>
      </c>
      <c r="E165" s="21" t="n">
        <v>6331.458</v>
      </c>
      <c r="F165" s="21" t="n">
        <v>1158.24</v>
      </c>
      <c r="G165" s="21" t="n">
        <v>3196.335</v>
      </c>
      <c r="H165" s="21" t="n">
        <v>1207.333</v>
      </c>
      <c r="I165" s="21" t="n">
        <v>703.18</v>
      </c>
      <c r="J165" s="21" t="n">
        <v>1404.763</v>
      </c>
      <c r="K165" s="21" t="n">
        <v>1293.801</v>
      </c>
      <c r="L165" s="21" t="n">
        <v>5550.694</v>
      </c>
      <c r="M165" s="21" t="n">
        <v>26570.481</v>
      </c>
      <c r="N165" s="21" t="n">
        <v>2178.509</v>
      </c>
      <c r="O165" s="21" t="n">
        <v>1138.184</v>
      </c>
      <c r="P165" s="21" t="n">
        <v>710.298</v>
      </c>
      <c r="Q165" s="21" t="n">
        <v>1309.078</v>
      </c>
      <c r="R165" s="21" t="n">
        <v>2009.734</v>
      </c>
      <c r="S165" s="21" t="n">
        <v>2355.913</v>
      </c>
      <c r="T165" s="21" t="n">
        <v>1729.235</v>
      </c>
      <c r="U165" s="21" t="n">
        <v>1676.598</v>
      </c>
      <c r="V165" s="21" t="n">
        <v>917.017</v>
      </c>
      <c r="W165" s="21" t="n">
        <v>66862.216</v>
      </c>
      <c r="X165" s="22"/>
    </row>
    <row r="166" customFormat="false" ht="11.4" hidden="false" customHeight="false" outlineLevel="0" collapsed="false">
      <c r="A166" s="16" t="n">
        <v>2017</v>
      </c>
      <c r="B166" s="17" t="n">
        <v>7</v>
      </c>
      <c r="C166" s="18" t="n">
        <v>707.516</v>
      </c>
      <c r="D166" s="18" t="n">
        <v>4553.229</v>
      </c>
      <c r="E166" s="18" t="n">
        <v>6166.488</v>
      </c>
      <c r="F166" s="18" t="n">
        <v>1212.71</v>
      </c>
      <c r="G166" s="18" t="n">
        <v>3116.41</v>
      </c>
      <c r="H166" s="18" t="n">
        <v>1097.069</v>
      </c>
      <c r="I166" s="18" t="n">
        <v>654.244</v>
      </c>
      <c r="J166" s="18" t="n">
        <v>1362.639</v>
      </c>
      <c r="K166" s="18" t="n">
        <v>1209.947</v>
      </c>
      <c r="L166" s="18" t="n">
        <v>5251.63</v>
      </c>
      <c r="M166" s="18" t="n">
        <v>25149.243</v>
      </c>
      <c r="N166" s="18" t="n">
        <v>2156.598</v>
      </c>
      <c r="O166" s="18" t="n">
        <v>1120.958</v>
      </c>
      <c r="P166" s="18" t="n">
        <v>675.076</v>
      </c>
      <c r="Q166" s="18" t="n">
        <v>1317.787</v>
      </c>
      <c r="R166" s="18" t="n">
        <v>2027.273</v>
      </c>
      <c r="S166" s="18" t="n">
        <v>2330.749</v>
      </c>
      <c r="T166" s="18" t="n">
        <v>1540.943</v>
      </c>
      <c r="U166" s="18" t="n">
        <v>1657.703</v>
      </c>
      <c r="V166" s="18" t="n">
        <v>853.02</v>
      </c>
      <c r="W166" s="18" t="n">
        <v>64161.232</v>
      </c>
    </row>
    <row r="167" customFormat="false" ht="11.4" hidden="false" customHeight="false" outlineLevel="0" collapsed="false">
      <c r="A167" s="19" t="n">
        <v>2017</v>
      </c>
      <c r="B167" s="20" t="n">
        <v>8</v>
      </c>
      <c r="C167" s="21" t="n">
        <v>835.237</v>
      </c>
      <c r="D167" s="21" t="n">
        <v>4790.796</v>
      </c>
      <c r="E167" s="21" t="n">
        <v>6548.57</v>
      </c>
      <c r="F167" s="21" t="n">
        <v>1250.425</v>
      </c>
      <c r="G167" s="21" t="n">
        <v>3289.826</v>
      </c>
      <c r="H167" s="21" t="n">
        <v>1149.155</v>
      </c>
      <c r="I167" s="21" t="n">
        <v>714.123</v>
      </c>
      <c r="J167" s="21" t="n">
        <v>1455.443</v>
      </c>
      <c r="K167" s="21" t="n">
        <v>1270.921</v>
      </c>
      <c r="L167" s="21" t="n">
        <v>5488.937</v>
      </c>
      <c r="M167" s="21" t="n">
        <v>27129.224</v>
      </c>
      <c r="N167" s="21" t="n">
        <v>2155.831</v>
      </c>
      <c r="O167" s="21" t="n">
        <v>1122.926</v>
      </c>
      <c r="P167" s="21" t="n">
        <v>839.358</v>
      </c>
      <c r="Q167" s="21" t="n">
        <v>1523.161</v>
      </c>
      <c r="R167" s="21" t="n">
        <v>2038.369</v>
      </c>
      <c r="S167" s="21" t="n">
        <v>2471.941</v>
      </c>
      <c r="T167" s="21" t="n">
        <v>1619.332</v>
      </c>
      <c r="U167" s="21" t="n">
        <v>1724.374</v>
      </c>
      <c r="V167" s="21" t="n">
        <v>826.455</v>
      </c>
      <c r="W167" s="21" t="n">
        <v>68244.404</v>
      </c>
      <c r="X167" s="22"/>
    </row>
    <row r="168" customFormat="false" ht="11.4" hidden="false" customHeight="false" outlineLevel="0" collapsed="false">
      <c r="A168" s="16" t="n">
        <v>2017</v>
      </c>
      <c r="B168" s="17" t="n">
        <v>9</v>
      </c>
      <c r="C168" s="18" t="n">
        <v>808.767</v>
      </c>
      <c r="D168" s="18" t="n">
        <v>4808.69</v>
      </c>
      <c r="E168" s="18" t="n">
        <v>6632.885</v>
      </c>
      <c r="F168" s="18" t="n">
        <v>1220.093</v>
      </c>
      <c r="G168" s="18" t="n">
        <v>3198.959</v>
      </c>
      <c r="H168" s="18" t="n">
        <v>1101.073</v>
      </c>
      <c r="I168" s="18" t="n">
        <v>680.843</v>
      </c>
      <c r="J168" s="18" t="n">
        <v>1409.764</v>
      </c>
      <c r="K168" s="18" t="n">
        <v>1269.806</v>
      </c>
      <c r="L168" s="18" t="n">
        <v>5822.074</v>
      </c>
      <c r="M168" s="18" t="n">
        <v>26646.621</v>
      </c>
      <c r="N168" s="18" t="n">
        <v>2192.844</v>
      </c>
      <c r="O168" s="18" t="n">
        <v>1137.696</v>
      </c>
      <c r="P168" s="18" t="n">
        <v>845.543</v>
      </c>
      <c r="Q168" s="18" t="n">
        <v>1502.463</v>
      </c>
      <c r="R168" s="18" t="n">
        <v>2004.497</v>
      </c>
      <c r="S168" s="18" t="n">
        <v>2396.824</v>
      </c>
      <c r="T168" s="18" t="n">
        <v>1623.097</v>
      </c>
      <c r="U168" s="18" t="n">
        <v>1616.608</v>
      </c>
      <c r="V168" s="18" t="n">
        <v>905.538</v>
      </c>
      <c r="W168" s="18" t="n">
        <v>67824.685</v>
      </c>
    </row>
    <row r="169" customFormat="false" ht="11.4" hidden="false" customHeight="false" outlineLevel="0" collapsed="false">
      <c r="A169" s="19" t="n">
        <v>2017</v>
      </c>
      <c r="B169" s="20" t="n">
        <v>10</v>
      </c>
      <c r="C169" s="21" t="n">
        <v>886.085</v>
      </c>
      <c r="D169" s="21" t="n">
        <v>5363.556</v>
      </c>
      <c r="E169" s="21" t="n">
        <v>7003.014</v>
      </c>
      <c r="F169" s="21" t="n">
        <v>1308.325</v>
      </c>
      <c r="G169" s="21" t="n">
        <v>3489.72</v>
      </c>
      <c r="H169" s="21" t="n">
        <v>1242.264</v>
      </c>
      <c r="I169" s="21" t="n">
        <v>724.803</v>
      </c>
      <c r="J169" s="21" t="n">
        <v>1510.237</v>
      </c>
      <c r="K169" s="21" t="n">
        <v>1378.003</v>
      </c>
      <c r="L169" s="21" t="n">
        <v>6397.177</v>
      </c>
      <c r="M169" s="21" t="n">
        <v>28050.475</v>
      </c>
      <c r="N169" s="21" t="n">
        <v>2239.367</v>
      </c>
      <c r="O169" s="21" t="n">
        <v>1182.502</v>
      </c>
      <c r="P169" s="21" t="n">
        <v>913.432</v>
      </c>
      <c r="Q169" s="21" t="n">
        <v>1663.339</v>
      </c>
      <c r="R169" s="21" t="n">
        <v>2101.123</v>
      </c>
      <c r="S169" s="21" t="n">
        <v>2611.624</v>
      </c>
      <c r="T169" s="21" t="n">
        <v>1783.875</v>
      </c>
      <c r="U169" s="21" t="n">
        <v>1800.21</v>
      </c>
      <c r="V169" s="21" t="n">
        <v>896.203</v>
      </c>
      <c r="W169" s="21" t="n">
        <v>72545.334</v>
      </c>
      <c r="X169" s="22"/>
    </row>
    <row r="170" customFormat="false" ht="11.4" hidden="false" customHeight="false" outlineLevel="0" collapsed="false">
      <c r="A170" s="16" t="n">
        <v>2017</v>
      </c>
      <c r="B170" s="17" t="n">
        <v>11</v>
      </c>
      <c r="C170" s="18" t="n">
        <v>910.718</v>
      </c>
      <c r="D170" s="18" t="n">
        <v>5301.254</v>
      </c>
      <c r="E170" s="18" t="n">
        <v>7122.246</v>
      </c>
      <c r="F170" s="18" t="n">
        <v>1334.431</v>
      </c>
      <c r="G170" s="18" t="n">
        <v>3353.502</v>
      </c>
      <c r="H170" s="18" t="n">
        <v>1240.115</v>
      </c>
      <c r="I170" s="18" t="n">
        <v>734.583</v>
      </c>
      <c r="J170" s="18" t="n">
        <v>1504.492</v>
      </c>
      <c r="K170" s="18" t="n">
        <v>1437.17</v>
      </c>
      <c r="L170" s="18" t="n">
        <v>6965.884</v>
      </c>
      <c r="M170" s="18" t="n">
        <v>27835.487</v>
      </c>
      <c r="N170" s="18" t="n">
        <v>2328.93</v>
      </c>
      <c r="O170" s="18" t="n">
        <v>1224.351</v>
      </c>
      <c r="P170" s="18" t="n">
        <v>896.093</v>
      </c>
      <c r="Q170" s="18" t="n">
        <v>1928.679</v>
      </c>
      <c r="R170" s="18" t="n">
        <v>2152.183</v>
      </c>
      <c r="S170" s="18" t="n">
        <v>2708.104</v>
      </c>
      <c r="T170" s="18" t="n">
        <v>1799.081</v>
      </c>
      <c r="U170" s="18" t="n">
        <v>1840.459</v>
      </c>
      <c r="V170" s="18" t="n">
        <v>960.902</v>
      </c>
      <c r="W170" s="18" t="n">
        <v>73578.664</v>
      </c>
    </row>
    <row r="171" customFormat="false" ht="11.4" hidden="false" customHeight="false" outlineLevel="0" collapsed="false">
      <c r="A171" s="19" t="n">
        <v>2017</v>
      </c>
      <c r="B171" s="20" t="n">
        <v>12</v>
      </c>
      <c r="C171" s="21" t="n">
        <v>1037.064</v>
      </c>
      <c r="D171" s="21" t="n">
        <v>6216.794</v>
      </c>
      <c r="E171" s="21" t="n">
        <v>8121.424</v>
      </c>
      <c r="F171" s="21" t="n">
        <v>1541.445</v>
      </c>
      <c r="G171" s="21" t="n">
        <v>4011.352</v>
      </c>
      <c r="H171" s="21" t="n">
        <v>1489.726</v>
      </c>
      <c r="I171" s="21" t="n">
        <v>817.998</v>
      </c>
      <c r="J171" s="21" t="n">
        <v>1749.526</v>
      </c>
      <c r="K171" s="21" t="n">
        <v>1587.601</v>
      </c>
      <c r="L171" s="21" t="n">
        <v>8608.553</v>
      </c>
      <c r="M171" s="21" t="n">
        <v>31434.73</v>
      </c>
      <c r="N171" s="21" t="n">
        <v>2623.725</v>
      </c>
      <c r="O171" s="21" t="n">
        <v>1466.311</v>
      </c>
      <c r="P171" s="21" t="n">
        <v>1027.549</v>
      </c>
      <c r="Q171" s="21" t="n">
        <v>2653.052</v>
      </c>
      <c r="R171" s="21" t="n">
        <v>2412.716</v>
      </c>
      <c r="S171" s="21" t="n">
        <v>3105.828</v>
      </c>
      <c r="T171" s="21" t="n">
        <v>2098.164</v>
      </c>
      <c r="U171" s="21" t="n">
        <v>2105.581</v>
      </c>
      <c r="V171" s="21" t="n">
        <v>1087.558</v>
      </c>
      <c r="W171" s="21" t="n">
        <v>85196.697</v>
      </c>
      <c r="X171" s="22"/>
    </row>
    <row r="172" customFormat="false" ht="11.4" hidden="false" customHeight="false" outlineLevel="0" collapsed="false">
      <c r="A172" s="16" t="n">
        <v>2018</v>
      </c>
      <c r="B172" s="17" t="n">
        <v>1</v>
      </c>
      <c r="C172" s="18" t="n">
        <v>785.145</v>
      </c>
      <c r="D172" s="18" t="n">
        <v>6184.013</v>
      </c>
      <c r="E172" s="18" t="n">
        <v>6922.301</v>
      </c>
      <c r="F172" s="18" t="n">
        <v>1278.598</v>
      </c>
      <c r="G172" s="18" t="n">
        <v>3345.463</v>
      </c>
      <c r="H172" s="18" t="n">
        <v>1138.064</v>
      </c>
      <c r="I172" s="18" t="n">
        <v>810.152</v>
      </c>
      <c r="J172" s="18" t="n">
        <v>1213.434</v>
      </c>
      <c r="K172" s="18" t="n">
        <v>1253.343</v>
      </c>
      <c r="L172" s="18" t="n">
        <v>12185.454</v>
      </c>
      <c r="M172" s="18" t="n">
        <v>23751.08</v>
      </c>
      <c r="N172" s="18" t="n">
        <v>1953.83</v>
      </c>
      <c r="O172" s="18" t="n">
        <v>1095.273</v>
      </c>
      <c r="P172" s="18" t="n">
        <v>793.609</v>
      </c>
      <c r="Q172" s="18" t="n">
        <v>3598.549</v>
      </c>
      <c r="R172" s="18" t="n">
        <v>1859.851</v>
      </c>
      <c r="S172" s="18" t="n">
        <v>2656.028</v>
      </c>
      <c r="T172" s="18" t="n">
        <v>1643.782</v>
      </c>
      <c r="U172" s="18" t="n">
        <v>1748.721</v>
      </c>
      <c r="V172" s="18" t="n">
        <v>836.57</v>
      </c>
      <c r="W172" s="18" t="n">
        <v>75053.26</v>
      </c>
    </row>
    <row r="173" customFormat="false" ht="11.4" hidden="false" customHeight="false" outlineLevel="0" collapsed="false">
      <c r="A173" s="19" t="n">
        <v>2018</v>
      </c>
      <c r="B173" s="20" t="n">
        <v>2</v>
      </c>
      <c r="C173" s="21" t="n">
        <v>758.631</v>
      </c>
      <c r="D173" s="21" t="n">
        <v>5404.697</v>
      </c>
      <c r="E173" s="21" t="n">
        <v>6489.172</v>
      </c>
      <c r="F173" s="21" t="n">
        <v>1158.067</v>
      </c>
      <c r="G173" s="21" t="n">
        <v>3173.69</v>
      </c>
      <c r="H173" s="21" t="n">
        <v>1117.171</v>
      </c>
      <c r="I173" s="21" t="n">
        <v>666.415</v>
      </c>
      <c r="J173" s="21" t="n">
        <v>1262.26</v>
      </c>
      <c r="K173" s="21" t="n">
        <v>1235.029</v>
      </c>
      <c r="L173" s="21" t="n">
        <v>8924.746</v>
      </c>
      <c r="M173" s="21" t="n">
        <v>23556.888</v>
      </c>
      <c r="N173" s="21" t="n">
        <v>1939.629</v>
      </c>
      <c r="O173" s="21" t="n">
        <v>1121.645</v>
      </c>
      <c r="P173" s="21" t="n">
        <v>783.782</v>
      </c>
      <c r="Q173" s="21" t="n">
        <v>2812.184</v>
      </c>
      <c r="R173" s="21" t="n">
        <v>1812.866</v>
      </c>
      <c r="S173" s="21" t="n">
        <v>2563.605</v>
      </c>
      <c r="T173" s="21" t="n">
        <v>1638.021</v>
      </c>
      <c r="U173" s="21" t="n">
        <v>1680.294</v>
      </c>
      <c r="V173" s="21" t="n">
        <v>829.93</v>
      </c>
      <c r="W173" s="21" t="n">
        <v>68928.722</v>
      </c>
      <c r="X173" s="22"/>
    </row>
    <row r="174" customFormat="false" ht="11.4" hidden="false" customHeight="false" outlineLevel="0" collapsed="false">
      <c r="A174" s="16" t="n">
        <v>2018</v>
      </c>
      <c r="B174" s="17" t="n">
        <v>3</v>
      </c>
      <c r="C174" s="18" t="n">
        <v>853.566</v>
      </c>
      <c r="D174" s="18" t="n">
        <v>5413.185</v>
      </c>
      <c r="E174" s="18" t="n">
        <v>7200.262</v>
      </c>
      <c r="F174" s="18" t="n">
        <v>1386.673</v>
      </c>
      <c r="G174" s="18" t="n">
        <v>3515.441</v>
      </c>
      <c r="H174" s="18" t="n">
        <v>1203.767</v>
      </c>
      <c r="I174" s="18" t="n">
        <v>815.618</v>
      </c>
      <c r="J174" s="18" t="n">
        <v>1539.781</v>
      </c>
      <c r="K174" s="18" t="n">
        <v>1464.207</v>
      </c>
      <c r="L174" s="18" t="n">
        <v>7335.686</v>
      </c>
      <c r="M174" s="18" t="n">
        <v>27418.57</v>
      </c>
      <c r="N174" s="18" t="n">
        <v>2261.605</v>
      </c>
      <c r="O174" s="18" t="n">
        <v>1290.969</v>
      </c>
      <c r="P174" s="18" t="n">
        <v>917.135</v>
      </c>
      <c r="Q174" s="18" t="n">
        <v>2210.833</v>
      </c>
      <c r="R174" s="18" t="n">
        <v>2152.027</v>
      </c>
      <c r="S174" s="18" t="n">
        <v>2714.068</v>
      </c>
      <c r="T174" s="18" t="n">
        <v>1839.3</v>
      </c>
      <c r="U174" s="18" t="n">
        <v>1932.699</v>
      </c>
      <c r="V174" s="18" t="n">
        <v>962.592</v>
      </c>
      <c r="W174" s="18" t="n">
        <v>74427.984</v>
      </c>
    </row>
    <row r="175" customFormat="false" ht="11.4" hidden="false" customHeight="false" outlineLevel="0" collapsed="false">
      <c r="A175" s="19" t="n">
        <v>2018</v>
      </c>
      <c r="B175" s="20" t="n">
        <v>4</v>
      </c>
      <c r="C175" s="21" t="n">
        <v>784.959</v>
      </c>
      <c r="D175" s="21" t="n">
        <v>4730.664</v>
      </c>
      <c r="E175" s="21" t="n">
        <v>6432.074</v>
      </c>
      <c r="F175" s="21" t="n">
        <v>1230.375</v>
      </c>
      <c r="G175" s="21" t="n">
        <v>3117.313</v>
      </c>
      <c r="H175" s="21" t="n">
        <v>1176.117</v>
      </c>
      <c r="I175" s="21" t="n">
        <v>649.104</v>
      </c>
      <c r="J175" s="21" t="n">
        <v>1383.474</v>
      </c>
      <c r="K175" s="21" t="n">
        <v>1322.563</v>
      </c>
      <c r="L175" s="21" t="n">
        <v>5902.581</v>
      </c>
      <c r="M175" s="21" t="n">
        <v>25099.803</v>
      </c>
      <c r="N175" s="21" t="n">
        <v>2024.675</v>
      </c>
      <c r="O175" s="21" t="n">
        <v>1099.242</v>
      </c>
      <c r="P175" s="21" t="n">
        <v>855.287</v>
      </c>
      <c r="Q175" s="21" t="n">
        <v>1695.077</v>
      </c>
      <c r="R175" s="21" t="n">
        <v>1916.979</v>
      </c>
      <c r="S175" s="21" t="n">
        <v>2470.835</v>
      </c>
      <c r="T175" s="21" t="n">
        <v>1595.149</v>
      </c>
      <c r="U175" s="21" t="n">
        <v>1637.53</v>
      </c>
      <c r="V175" s="21" t="n">
        <v>894.677</v>
      </c>
      <c r="W175" s="21" t="n">
        <v>66018.478</v>
      </c>
      <c r="X175" s="22"/>
    </row>
    <row r="176" customFormat="false" ht="11.4" hidden="false" customHeight="false" outlineLevel="0" collapsed="false">
      <c r="A176" s="16" t="n">
        <v>2018</v>
      </c>
      <c r="B176" s="17" t="n">
        <v>5</v>
      </c>
      <c r="C176" s="18" t="n">
        <v>1014.226</v>
      </c>
      <c r="D176" s="18" t="n">
        <v>5296.091</v>
      </c>
      <c r="E176" s="18" t="n">
        <v>7197.1</v>
      </c>
      <c r="F176" s="18" t="n">
        <v>1316.278</v>
      </c>
      <c r="G176" s="18" t="n">
        <v>3256.165</v>
      </c>
      <c r="H176" s="18" t="n">
        <v>1240.93</v>
      </c>
      <c r="I176" s="18" t="n">
        <v>701.319</v>
      </c>
      <c r="J176" s="18" t="n">
        <v>1527.717</v>
      </c>
      <c r="K176" s="18" t="n">
        <v>1357.182</v>
      </c>
      <c r="L176" s="18" t="n">
        <v>5939.031</v>
      </c>
      <c r="M176" s="18" t="n">
        <v>28246.688</v>
      </c>
      <c r="N176" s="18" t="n">
        <v>2080.774</v>
      </c>
      <c r="O176" s="18" t="n">
        <v>1168.314</v>
      </c>
      <c r="P176" s="18" t="n">
        <v>1216.848</v>
      </c>
      <c r="Q176" s="18" t="n">
        <v>1770.748</v>
      </c>
      <c r="R176" s="18" t="n">
        <v>2057.547</v>
      </c>
      <c r="S176" s="18" t="n">
        <v>2500.012</v>
      </c>
      <c r="T176" s="18" t="n">
        <v>1653.241</v>
      </c>
      <c r="U176" s="18" t="n">
        <v>1802.344</v>
      </c>
      <c r="V176" s="18" t="n">
        <v>908.776</v>
      </c>
      <c r="W176" s="18" t="n">
        <v>72251.331</v>
      </c>
    </row>
    <row r="177" customFormat="false" ht="11.4" hidden="false" customHeight="false" outlineLevel="0" collapsed="false">
      <c r="A177" s="19" t="n">
        <v>2018</v>
      </c>
      <c r="B177" s="20" t="n">
        <v>6</v>
      </c>
      <c r="C177" s="21" t="n">
        <v>829.553</v>
      </c>
      <c r="D177" s="21" t="n">
        <v>4795.973</v>
      </c>
      <c r="E177" s="21" t="n">
        <v>6602.459</v>
      </c>
      <c r="F177" s="21" t="n">
        <v>1252.984</v>
      </c>
      <c r="G177" s="21" t="n">
        <v>3101.824</v>
      </c>
      <c r="H177" s="21" t="n">
        <v>1135.053</v>
      </c>
      <c r="I177" s="21" t="n">
        <v>645.024</v>
      </c>
      <c r="J177" s="21" t="n">
        <v>1419.463</v>
      </c>
      <c r="K177" s="21" t="n">
        <v>1231.645</v>
      </c>
      <c r="L177" s="21" t="n">
        <v>5172.187</v>
      </c>
      <c r="M177" s="21" t="n">
        <v>26115.319</v>
      </c>
      <c r="N177" s="21" t="n">
        <v>2008.637</v>
      </c>
      <c r="O177" s="21" t="n">
        <v>1054.885</v>
      </c>
      <c r="P177" s="21" t="n">
        <v>808.89</v>
      </c>
      <c r="Q177" s="21" t="n">
        <v>1623.519</v>
      </c>
      <c r="R177" s="21" t="n">
        <v>1798.412</v>
      </c>
      <c r="S177" s="21" t="n">
        <v>2399.308</v>
      </c>
      <c r="T177" s="21" t="n">
        <v>1577.565</v>
      </c>
      <c r="U177" s="21" t="n">
        <v>1720.43</v>
      </c>
      <c r="V177" s="21" t="n">
        <v>878.629</v>
      </c>
      <c r="W177" s="21" t="n">
        <v>66171.759</v>
      </c>
      <c r="X177" s="22"/>
    </row>
    <row r="178" customFormat="false" ht="11.4" hidden="false" customHeight="false" outlineLevel="0" collapsed="false">
      <c r="A178" s="16" t="n">
        <v>2018</v>
      </c>
      <c r="B178" s="17" t="n">
        <v>7</v>
      </c>
      <c r="C178" s="18" t="n">
        <v>810.592</v>
      </c>
      <c r="D178" s="18" t="n">
        <v>4631.159</v>
      </c>
      <c r="E178" s="18" t="n">
        <v>6206.66</v>
      </c>
      <c r="F178" s="18" t="n">
        <v>1119.568</v>
      </c>
      <c r="G178" s="18" t="n">
        <v>2831.868</v>
      </c>
      <c r="H178" s="18" t="n">
        <v>1088.108</v>
      </c>
      <c r="I178" s="18" t="n">
        <v>612.952</v>
      </c>
      <c r="J178" s="18" t="n">
        <v>1230.001</v>
      </c>
      <c r="K178" s="18" t="n">
        <v>1224.675</v>
      </c>
      <c r="L178" s="18" t="n">
        <v>4969.792</v>
      </c>
      <c r="M178" s="18" t="n">
        <v>24454.762</v>
      </c>
      <c r="N178" s="18" t="n">
        <v>1826.835</v>
      </c>
      <c r="O178" s="18" t="n">
        <v>1060.871</v>
      </c>
      <c r="P178" s="18" t="n">
        <v>814.098</v>
      </c>
      <c r="Q178" s="18" t="n">
        <v>1414.17</v>
      </c>
      <c r="R178" s="18" t="n">
        <v>1755.175</v>
      </c>
      <c r="S178" s="18" t="n">
        <v>2154.025</v>
      </c>
      <c r="T178" s="18" t="n">
        <v>1451.327</v>
      </c>
      <c r="U178" s="18" t="n">
        <v>1523.031</v>
      </c>
      <c r="V178" s="18" t="n">
        <v>770.177</v>
      </c>
      <c r="W178" s="18" t="n">
        <v>61949.846</v>
      </c>
    </row>
    <row r="179" customFormat="false" ht="11.4" hidden="false" customHeight="false" outlineLevel="0" collapsed="false">
      <c r="A179" s="19" t="n">
        <v>2018</v>
      </c>
      <c r="B179" s="20" t="n">
        <v>8</v>
      </c>
      <c r="C179" s="21" t="n">
        <v>894.824</v>
      </c>
      <c r="D179" s="21" t="n">
        <v>5235.083</v>
      </c>
      <c r="E179" s="21" t="n">
        <v>7122.489</v>
      </c>
      <c r="F179" s="21" t="n">
        <v>1207.254</v>
      </c>
      <c r="G179" s="21" t="n">
        <v>3436.727</v>
      </c>
      <c r="H179" s="21" t="n">
        <v>1244.77</v>
      </c>
      <c r="I179" s="21" t="n">
        <v>691.075</v>
      </c>
      <c r="J179" s="21" t="n">
        <v>1523.854</v>
      </c>
      <c r="K179" s="21" t="n">
        <v>1303.076</v>
      </c>
      <c r="L179" s="21" t="n">
        <v>5915.393</v>
      </c>
      <c r="M179" s="21" t="n">
        <v>28012.392</v>
      </c>
      <c r="N179" s="21" t="n">
        <v>2046.027</v>
      </c>
      <c r="O179" s="21" t="n">
        <v>1166.846</v>
      </c>
      <c r="P179" s="21" t="n">
        <v>888.22</v>
      </c>
      <c r="Q179" s="21" t="n">
        <v>1625.904</v>
      </c>
      <c r="R179" s="21" t="n">
        <v>1893.903</v>
      </c>
      <c r="S179" s="21" t="n">
        <v>2583.842</v>
      </c>
      <c r="T179" s="21" t="n">
        <v>1640.812</v>
      </c>
      <c r="U179" s="21" t="n">
        <v>1717.127</v>
      </c>
      <c r="V179" s="21" t="n">
        <v>907.791</v>
      </c>
      <c r="W179" s="21" t="n">
        <v>71057.409</v>
      </c>
      <c r="X179" s="22"/>
    </row>
    <row r="180" customFormat="false" ht="11.4" hidden="false" customHeight="false" outlineLevel="0" collapsed="false">
      <c r="A180" s="16" t="n">
        <v>2018</v>
      </c>
      <c r="B180" s="17" t="n">
        <v>9</v>
      </c>
      <c r="C180" s="18" t="n">
        <v>789.52</v>
      </c>
      <c r="D180" s="18" t="n">
        <v>4722.953</v>
      </c>
      <c r="E180" s="18" t="n">
        <v>6308.485</v>
      </c>
      <c r="F180" s="18" t="n">
        <v>1056.205</v>
      </c>
      <c r="G180" s="18" t="n">
        <v>2906.414</v>
      </c>
      <c r="H180" s="18" t="n">
        <v>1094.452</v>
      </c>
      <c r="I180" s="18" t="n">
        <v>633.983</v>
      </c>
      <c r="J180" s="18" t="n">
        <v>1271.258</v>
      </c>
      <c r="K180" s="18" t="n">
        <v>1241.022</v>
      </c>
      <c r="L180" s="18" t="n">
        <v>5361.609</v>
      </c>
      <c r="M180" s="18" t="n">
        <v>24227.051</v>
      </c>
      <c r="N180" s="18" t="n">
        <v>1991.686</v>
      </c>
      <c r="O180" s="18" t="n">
        <v>1123.09</v>
      </c>
      <c r="P180" s="18" t="n">
        <v>818.572</v>
      </c>
      <c r="Q180" s="18" t="n">
        <v>1609.627</v>
      </c>
      <c r="R180" s="18" t="n">
        <v>1720.8</v>
      </c>
      <c r="S180" s="18" t="n">
        <v>2260.447</v>
      </c>
      <c r="T180" s="18" t="n">
        <v>1413.032</v>
      </c>
      <c r="U180" s="18" t="n">
        <v>1517.783</v>
      </c>
      <c r="V180" s="18" t="n">
        <v>796.04</v>
      </c>
      <c r="W180" s="18" t="n">
        <v>62864.029</v>
      </c>
    </row>
    <row r="181" customFormat="false" ht="11.4" hidden="false" customHeight="false" outlineLevel="0" collapsed="false">
      <c r="A181" s="19" t="n">
        <v>2018</v>
      </c>
      <c r="B181" s="20" t="n">
        <v>10</v>
      </c>
      <c r="C181" s="21" t="n">
        <v>938.718</v>
      </c>
      <c r="D181" s="21" t="n">
        <v>5711.502</v>
      </c>
      <c r="E181" s="21" t="n">
        <v>7446.631</v>
      </c>
      <c r="F181" s="21" t="n">
        <v>1250.26</v>
      </c>
      <c r="G181" s="21" t="n">
        <v>3460.605</v>
      </c>
      <c r="H181" s="21" t="n">
        <v>1310.657</v>
      </c>
      <c r="I181" s="21" t="n">
        <v>751.834</v>
      </c>
      <c r="J181" s="21" t="n">
        <v>1538.214</v>
      </c>
      <c r="K181" s="21" t="n">
        <v>1455.687</v>
      </c>
      <c r="L181" s="21" t="n">
        <v>6530.453</v>
      </c>
      <c r="M181" s="21" t="n">
        <v>28098.144</v>
      </c>
      <c r="N181" s="21" t="n">
        <v>2403.009</v>
      </c>
      <c r="O181" s="21" t="n">
        <v>1310.349</v>
      </c>
      <c r="P181" s="21" t="n">
        <v>1049.352</v>
      </c>
      <c r="Q181" s="21" t="n">
        <v>2015.369</v>
      </c>
      <c r="R181" s="21" t="n">
        <v>2189.14</v>
      </c>
      <c r="S181" s="21" t="n">
        <v>2686.133</v>
      </c>
      <c r="T181" s="21" t="n">
        <v>1593.757</v>
      </c>
      <c r="U181" s="21" t="n">
        <v>1847.145</v>
      </c>
      <c r="V181" s="21" t="n">
        <v>969.352</v>
      </c>
      <c r="W181" s="21" t="n">
        <v>74556.311</v>
      </c>
      <c r="X181" s="22"/>
    </row>
    <row r="182" customFormat="false" ht="11.4" hidden="false" customHeight="false" outlineLevel="0" collapsed="false">
      <c r="A182" s="16" t="n">
        <v>2018</v>
      </c>
      <c r="B182" s="17" t="n">
        <v>11</v>
      </c>
      <c r="C182" s="18" t="n">
        <v>947.494</v>
      </c>
      <c r="D182" s="18" t="n">
        <v>5457.268</v>
      </c>
      <c r="E182" s="18" t="n">
        <v>7064.815</v>
      </c>
      <c r="F182" s="18" t="n">
        <v>1373.036</v>
      </c>
      <c r="G182" s="18" t="n">
        <v>3290.679</v>
      </c>
      <c r="H182" s="18" t="n">
        <v>1228.133</v>
      </c>
      <c r="I182" s="18" t="n">
        <v>670.785</v>
      </c>
      <c r="J182" s="18" t="n">
        <v>1503.681</v>
      </c>
      <c r="K182" s="18" t="n">
        <v>1407.212</v>
      </c>
      <c r="L182" s="18" t="n">
        <v>6786.092</v>
      </c>
      <c r="M182" s="18" t="n">
        <v>27129.647</v>
      </c>
      <c r="N182" s="18" t="n">
        <v>2365.689</v>
      </c>
      <c r="O182" s="18" t="n">
        <v>1295.932</v>
      </c>
      <c r="P182" s="18" t="n">
        <v>1069.081</v>
      </c>
      <c r="Q182" s="18" t="n">
        <v>1997.175</v>
      </c>
      <c r="R182" s="18" t="n">
        <v>2098.313</v>
      </c>
      <c r="S182" s="18" t="n">
        <v>2528.714</v>
      </c>
      <c r="T182" s="18" t="n">
        <v>1595.963</v>
      </c>
      <c r="U182" s="18" t="n">
        <v>1752.858</v>
      </c>
      <c r="V182" s="18" t="n">
        <v>950.584</v>
      </c>
      <c r="W182" s="18" t="n">
        <v>72513.151</v>
      </c>
    </row>
    <row r="183" customFormat="false" ht="11.4" hidden="false" customHeight="false" outlineLevel="0" collapsed="false">
      <c r="A183" s="19" t="n">
        <v>2018</v>
      </c>
      <c r="B183" s="20" t="n">
        <v>12</v>
      </c>
      <c r="C183" s="21" t="n">
        <v>1004.271</v>
      </c>
      <c r="D183" s="21" t="n">
        <v>6113.542</v>
      </c>
      <c r="E183" s="21" t="n">
        <v>7547.309</v>
      </c>
      <c r="F183" s="21" t="n">
        <v>1430.898</v>
      </c>
      <c r="G183" s="21" t="n">
        <v>3547.36</v>
      </c>
      <c r="H183" s="21" t="n">
        <v>1284.279</v>
      </c>
      <c r="I183" s="21" t="n">
        <v>714.098</v>
      </c>
      <c r="J183" s="21" t="n">
        <v>1522.407</v>
      </c>
      <c r="K183" s="21" t="n">
        <v>1407.592</v>
      </c>
      <c r="L183" s="21" t="n">
        <v>8150.167</v>
      </c>
      <c r="M183" s="21" t="n">
        <v>28673.975</v>
      </c>
      <c r="N183" s="21" t="n">
        <v>2467.721</v>
      </c>
      <c r="O183" s="21" t="n">
        <v>1368.225</v>
      </c>
      <c r="P183" s="21" t="n">
        <v>1092.456</v>
      </c>
      <c r="Q183" s="21" t="n">
        <v>2444.211</v>
      </c>
      <c r="R183" s="21" t="n">
        <v>2258.779</v>
      </c>
      <c r="S183" s="21" t="n">
        <v>2778.468</v>
      </c>
      <c r="T183" s="21" t="n">
        <v>1665.677</v>
      </c>
      <c r="U183" s="21" t="n">
        <v>1911.773</v>
      </c>
      <c r="V183" s="21" t="n">
        <v>945.827</v>
      </c>
      <c r="W183" s="21" t="n">
        <v>78329.035</v>
      </c>
      <c r="X183" s="22"/>
    </row>
    <row r="184" customFormat="false" ht="11.4" hidden="false" customHeight="false" outlineLevel="0" collapsed="false">
      <c r="A184" s="16" t="n">
        <v>2019</v>
      </c>
      <c r="B184" s="17" t="n">
        <v>1</v>
      </c>
      <c r="C184" s="18" t="n">
        <v>837.505</v>
      </c>
      <c r="D184" s="18" t="n">
        <v>6092.711</v>
      </c>
      <c r="E184" s="18" t="n">
        <v>6971.836</v>
      </c>
      <c r="F184" s="18" t="n">
        <v>1331.77</v>
      </c>
      <c r="G184" s="18" t="n">
        <v>3375.224</v>
      </c>
      <c r="H184" s="18" t="n">
        <v>1135.495</v>
      </c>
      <c r="I184" s="18" t="n">
        <v>690.021</v>
      </c>
      <c r="J184" s="18" t="n">
        <v>1396.778</v>
      </c>
      <c r="K184" s="18" t="n">
        <v>1307.729</v>
      </c>
      <c r="L184" s="18" t="n">
        <v>11015.111</v>
      </c>
      <c r="M184" s="18" t="n">
        <v>23200.214</v>
      </c>
      <c r="N184" s="18" t="n">
        <v>2064.552</v>
      </c>
      <c r="O184" s="18" t="n">
        <v>1272.899</v>
      </c>
      <c r="P184" s="18" t="n">
        <v>929.81</v>
      </c>
      <c r="Q184" s="18" t="n">
        <v>3629.198</v>
      </c>
      <c r="R184" s="18" t="n">
        <v>1889.183</v>
      </c>
      <c r="S184" s="18" t="n">
        <v>2550.71</v>
      </c>
      <c r="T184" s="18" t="n">
        <v>1516.316</v>
      </c>
      <c r="U184" s="18" t="n">
        <v>1755.089</v>
      </c>
      <c r="V184" s="18" t="n">
        <v>857.771</v>
      </c>
      <c r="W184" s="18" t="n">
        <v>73819.922</v>
      </c>
    </row>
    <row r="185" customFormat="false" ht="11.4" hidden="false" customHeight="false" outlineLevel="0" collapsed="false">
      <c r="A185" s="19" t="n">
        <v>2019</v>
      </c>
      <c r="B185" s="20" t="n">
        <v>2</v>
      </c>
      <c r="C185" s="21" t="n">
        <v>812.625</v>
      </c>
      <c r="D185" s="21" t="n">
        <v>5684.88</v>
      </c>
      <c r="E185" s="21" t="n">
        <v>6811.823</v>
      </c>
      <c r="F185" s="21" t="n">
        <v>1218.285</v>
      </c>
      <c r="G185" s="21" t="n">
        <v>3190.135</v>
      </c>
      <c r="H185" s="21" t="n">
        <v>1147.545</v>
      </c>
      <c r="I185" s="21" t="n">
        <v>654.373</v>
      </c>
      <c r="J185" s="21" t="n">
        <v>1336.637</v>
      </c>
      <c r="K185" s="21" t="n">
        <v>1309.981</v>
      </c>
      <c r="L185" s="21" t="n">
        <v>8179.569</v>
      </c>
      <c r="M185" s="21" t="n">
        <v>24452.359</v>
      </c>
      <c r="N185" s="21" t="n">
        <v>2116.955</v>
      </c>
      <c r="O185" s="21" t="n">
        <v>1163.48</v>
      </c>
      <c r="P185" s="21" t="n">
        <v>896.661</v>
      </c>
      <c r="Q185" s="21" t="n">
        <v>2804.771</v>
      </c>
      <c r="R185" s="21" t="n">
        <v>1866.614</v>
      </c>
      <c r="S185" s="21" t="n">
        <v>2531.083</v>
      </c>
      <c r="T185" s="21" t="n">
        <v>1476.443</v>
      </c>
      <c r="U185" s="21" t="n">
        <v>1636.124</v>
      </c>
      <c r="V185" s="21" t="n">
        <v>841.14</v>
      </c>
      <c r="W185" s="21" t="n">
        <v>70131.483</v>
      </c>
      <c r="X185" s="22"/>
    </row>
    <row r="186" customFormat="false" ht="11.4" hidden="false" customHeight="false" outlineLevel="0" collapsed="false">
      <c r="A186" s="16" t="n">
        <v>2019</v>
      </c>
      <c r="B186" s="17" t="n">
        <v>3</v>
      </c>
      <c r="C186" s="18" t="n">
        <v>904.582</v>
      </c>
      <c r="D186" s="18" t="n">
        <v>5296.562</v>
      </c>
      <c r="E186" s="18" t="n">
        <v>7016.584</v>
      </c>
      <c r="F186" s="18" t="n">
        <v>1293.401</v>
      </c>
      <c r="G186" s="18" t="n">
        <v>3228.862</v>
      </c>
      <c r="H186" s="18" t="n">
        <v>1237.059</v>
      </c>
      <c r="I186" s="18" t="n">
        <v>666.04</v>
      </c>
      <c r="J186" s="18" t="n">
        <v>1453.132</v>
      </c>
      <c r="K186" s="18" t="n">
        <v>1375.076</v>
      </c>
      <c r="L186" s="18" t="n">
        <v>6919.903</v>
      </c>
      <c r="M186" s="18" t="n">
        <v>25825.372</v>
      </c>
      <c r="N186" s="18" t="n">
        <v>2376.082</v>
      </c>
      <c r="O186" s="18" t="n">
        <v>1270.051</v>
      </c>
      <c r="P186" s="18" t="n">
        <v>1004.695</v>
      </c>
      <c r="Q186" s="18" t="n">
        <v>2200.388</v>
      </c>
      <c r="R186" s="18" t="n">
        <v>2063.009</v>
      </c>
      <c r="S186" s="18" t="n">
        <v>2445.598</v>
      </c>
      <c r="T186" s="18" t="n">
        <v>1573.153</v>
      </c>
      <c r="U186" s="18" t="n">
        <v>1849.407</v>
      </c>
      <c r="V186" s="18" t="n">
        <v>884.061</v>
      </c>
      <c r="W186" s="18" t="n">
        <v>70883.017</v>
      </c>
    </row>
    <row r="187" customFormat="false" ht="11.4" hidden="false" customHeight="false" outlineLevel="0" collapsed="false">
      <c r="A187" s="19" t="n">
        <v>2019</v>
      </c>
      <c r="B187" s="20" t="n">
        <v>4</v>
      </c>
      <c r="C187" s="21" t="n">
        <v>929.779</v>
      </c>
      <c r="D187" s="21" t="n">
        <v>5398.079</v>
      </c>
      <c r="E187" s="21" t="n">
        <v>7288.477</v>
      </c>
      <c r="F187" s="21" t="n">
        <v>1437.816</v>
      </c>
      <c r="G187" s="21" t="n">
        <v>3427.185</v>
      </c>
      <c r="H187" s="21" t="n">
        <v>1305.227</v>
      </c>
      <c r="I187" s="21" t="n">
        <v>754.617</v>
      </c>
      <c r="J187" s="21" t="n">
        <v>1509.27</v>
      </c>
      <c r="K187" s="21" t="n">
        <v>1557.365</v>
      </c>
      <c r="L187" s="21" t="n">
        <v>6577.619</v>
      </c>
      <c r="M187" s="21" t="n">
        <v>26054.589</v>
      </c>
      <c r="N187" s="21" t="n">
        <v>2544.494</v>
      </c>
      <c r="O187" s="21" t="n">
        <v>1383.97</v>
      </c>
      <c r="P187" s="21" t="n">
        <v>1110.528</v>
      </c>
      <c r="Q187" s="21" t="n">
        <v>2426.982</v>
      </c>
      <c r="R187" s="21" t="n">
        <v>2267.173</v>
      </c>
      <c r="S187" s="21" t="n">
        <v>2633.186</v>
      </c>
      <c r="T187" s="21" t="n">
        <v>1636.396</v>
      </c>
      <c r="U187" s="21" t="n">
        <v>1855.94</v>
      </c>
      <c r="V187" s="21" t="n">
        <v>1032.786</v>
      </c>
      <c r="W187" s="21" t="n">
        <v>73131.478</v>
      </c>
      <c r="X187" s="22"/>
    </row>
    <row r="188" customFormat="false" ht="11.4" hidden="false" customHeight="false" outlineLevel="0" collapsed="false">
      <c r="A188" s="16" t="n">
        <v>2019</v>
      </c>
      <c r="B188" s="17" t="n">
        <v>5</v>
      </c>
      <c r="C188" s="18" t="n">
        <v>888.648</v>
      </c>
      <c r="D188" s="18" t="n">
        <v>5065.461</v>
      </c>
      <c r="E188" s="18" t="n">
        <v>7081.913</v>
      </c>
      <c r="F188" s="18" t="n">
        <v>1228.464</v>
      </c>
      <c r="G188" s="18" t="n">
        <v>3198.82</v>
      </c>
      <c r="H188" s="18" t="n">
        <v>1216.891</v>
      </c>
      <c r="I188" s="18" t="n">
        <v>661.664</v>
      </c>
      <c r="J188" s="18" t="n">
        <v>1477.82</v>
      </c>
      <c r="K188" s="18" t="n">
        <v>1350.432</v>
      </c>
      <c r="L188" s="18" t="n">
        <v>5562.159</v>
      </c>
      <c r="M188" s="18" t="n">
        <v>26573.595</v>
      </c>
      <c r="N188" s="18" t="n">
        <v>2283.507</v>
      </c>
      <c r="O188" s="18" t="n">
        <v>1259.26</v>
      </c>
      <c r="P188" s="18" t="n">
        <v>983.525</v>
      </c>
      <c r="Q188" s="18" t="n">
        <v>1765.82</v>
      </c>
      <c r="R188" s="18" t="n">
        <v>2072.681</v>
      </c>
      <c r="S188" s="18" t="n">
        <v>2382.057</v>
      </c>
      <c r="T188" s="18" t="n">
        <v>1502.568</v>
      </c>
      <c r="U188" s="18" t="n">
        <v>1716.903</v>
      </c>
      <c r="V188" s="18" t="n">
        <v>859.845</v>
      </c>
      <c r="W188" s="18" t="n">
        <v>69132.033</v>
      </c>
    </row>
    <row r="189" customFormat="false" ht="11.4" hidden="false" customHeight="false" outlineLevel="0" collapsed="false">
      <c r="A189" s="19" t="n">
        <v>2019</v>
      </c>
      <c r="B189" s="20" t="n">
        <v>6</v>
      </c>
      <c r="C189" s="21" t="n">
        <v>816.443</v>
      </c>
      <c r="D189" s="21" t="n">
        <v>4574.616</v>
      </c>
      <c r="E189" s="21" t="n">
        <v>6246.584</v>
      </c>
      <c r="F189" s="21" t="n">
        <v>1239.842</v>
      </c>
      <c r="G189" s="21" t="n">
        <v>2769.862</v>
      </c>
      <c r="H189" s="21" t="n">
        <v>1072.675</v>
      </c>
      <c r="I189" s="21" t="n">
        <v>560.706</v>
      </c>
      <c r="J189" s="21" t="n">
        <v>1256.228</v>
      </c>
      <c r="K189" s="21" t="n">
        <v>1191.978</v>
      </c>
      <c r="L189" s="21" t="n">
        <v>5014.948</v>
      </c>
      <c r="M189" s="21" t="n">
        <v>23788.84</v>
      </c>
      <c r="N189" s="21" t="n">
        <v>2087.598</v>
      </c>
      <c r="O189" s="21" t="n">
        <v>1122.243</v>
      </c>
      <c r="P189" s="21" t="n">
        <v>924.667</v>
      </c>
      <c r="Q189" s="21" t="n">
        <v>1541.805</v>
      </c>
      <c r="R189" s="21" t="n">
        <v>1871.406</v>
      </c>
      <c r="S189" s="21" t="n">
        <v>2114.161</v>
      </c>
      <c r="T189" s="21" t="n">
        <v>1369.961</v>
      </c>
      <c r="U189" s="21" t="n">
        <v>1557.803</v>
      </c>
      <c r="V189" s="21" t="n">
        <v>842.569</v>
      </c>
      <c r="W189" s="21" t="n">
        <v>61964.935</v>
      </c>
      <c r="X189" s="22"/>
    </row>
    <row r="190" customFormat="false" ht="11.4" hidden="false" customHeight="false" outlineLevel="0" collapsed="false">
      <c r="A190" s="16" t="n">
        <v>2019</v>
      </c>
      <c r="B190" s="17" t="n">
        <v>7</v>
      </c>
      <c r="C190" s="18" t="n">
        <v>943.601</v>
      </c>
      <c r="D190" s="18" t="n">
        <v>5258.636</v>
      </c>
      <c r="E190" s="18" t="n">
        <v>7070.831</v>
      </c>
      <c r="F190" s="18" t="n">
        <v>1299.77</v>
      </c>
      <c r="G190" s="18" t="n">
        <v>3279.511</v>
      </c>
      <c r="H190" s="18" t="n">
        <v>1257.912</v>
      </c>
      <c r="I190" s="18" t="n">
        <v>705.888</v>
      </c>
      <c r="J190" s="18" t="n">
        <v>1482.019</v>
      </c>
      <c r="K190" s="18" t="n">
        <v>1354.157</v>
      </c>
      <c r="L190" s="18" t="n">
        <v>5723.4</v>
      </c>
      <c r="M190" s="18" t="n">
        <v>26279.569</v>
      </c>
      <c r="N190" s="18" t="n">
        <v>2398.528</v>
      </c>
      <c r="O190" s="18" t="n">
        <v>1315.831</v>
      </c>
      <c r="P190" s="18" t="n">
        <v>1058.504</v>
      </c>
      <c r="Q190" s="18" t="n">
        <v>2000.981</v>
      </c>
      <c r="R190" s="18" t="n">
        <v>2248.325</v>
      </c>
      <c r="S190" s="18" t="n">
        <v>2511.2</v>
      </c>
      <c r="T190" s="18" t="n">
        <v>1528.252</v>
      </c>
      <c r="U190" s="18" t="n">
        <v>1760.965</v>
      </c>
      <c r="V190" s="18" t="n">
        <v>873.265</v>
      </c>
      <c r="W190" s="18" t="n">
        <v>70351.145</v>
      </c>
    </row>
    <row r="191" customFormat="false" ht="11.4" hidden="false" customHeight="false" outlineLevel="0" collapsed="false">
      <c r="A191" s="19" t="n">
        <v>2019</v>
      </c>
      <c r="B191" s="20" t="n">
        <v>8</v>
      </c>
      <c r="C191" s="21" t="n">
        <v>930.264</v>
      </c>
      <c r="D191" s="21" t="n">
        <v>5212.492</v>
      </c>
      <c r="E191" s="21" t="n">
        <v>7228.655</v>
      </c>
      <c r="F191" s="21" t="n">
        <v>1306.497</v>
      </c>
      <c r="G191" s="21" t="n">
        <v>3344.946</v>
      </c>
      <c r="H191" s="21" t="n">
        <v>1250.515</v>
      </c>
      <c r="I191" s="21" t="n">
        <v>689.953</v>
      </c>
      <c r="J191" s="21" t="n">
        <v>1526.373</v>
      </c>
      <c r="K191" s="21" t="n">
        <v>1367.653</v>
      </c>
      <c r="L191" s="21" t="n">
        <v>6020.258</v>
      </c>
      <c r="M191" s="21" t="n">
        <v>26916.369</v>
      </c>
      <c r="N191" s="21" t="n">
        <v>2459.13</v>
      </c>
      <c r="O191" s="21" t="n">
        <v>1345.315</v>
      </c>
      <c r="P191" s="21" t="n">
        <v>1048.203</v>
      </c>
      <c r="Q191" s="21" t="n">
        <v>1786.558</v>
      </c>
      <c r="R191" s="21" t="n">
        <v>2150.495</v>
      </c>
      <c r="S191" s="21" t="n">
        <v>2517.887</v>
      </c>
      <c r="T191" s="21" t="n">
        <v>1595.484</v>
      </c>
      <c r="U191" s="21" t="n">
        <v>1774.415</v>
      </c>
      <c r="V191" s="21" t="n">
        <v>914.391</v>
      </c>
      <c r="W191" s="21" t="n">
        <v>71385.853</v>
      </c>
      <c r="X191" s="22"/>
    </row>
    <row r="192" customFormat="false" ht="11.4" hidden="false" customHeight="false" outlineLevel="0" collapsed="false">
      <c r="A192" s="16" t="n">
        <v>2019</v>
      </c>
      <c r="B192" s="17" t="n">
        <v>9</v>
      </c>
      <c r="C192" s="18" t="n">
        <v>911.708</v>
      </c>
      <c r="D192" s="18" t="n">
        <v>5167.984</v>
      </c>
      <c r="E192" s="18" t="n">
        <v>7084.647</v>
      </c>
      <c r="F192" s="18" t="n">
        <v>1254.439</v>
      </c>
      <c r="G192" s="18" t="n">
        <v>3224.586</v>
      </c>
      <c r="H192" s="18" t="n">
        <v>1225.861</v>
      </c>
      <c r="I192" s="18" t="n">
        <v>678.126</v>
      </c>
      <c r="J192" s="18" t="n">
        <v>1460.227</v>
      </c>
      <c r="K192" s="18" t="n">
        <v>1361.124</v>
      </c>
      <c r="L192" s="18" t="n">
        <v>5949.765</v>
      </c>
      <c r="M192" s="18" t="n">
        <v>25384.642</v>
      </c>
      <c r="N192" s="18" t="n">
        <v>2392.408</v>
      </c>
      <c r="O192" s="18" t="n">
        <v>1277.332</v>
      </c>
      <c r="P192" s="18" t="n">
        <v>981.87</v>
      </c>
      <c r="Q192" s="18" t="n">
        <v>1908.501</v>
      </c>
      <c r="R192" s="18" t="n">
        <v>2080.327</v>
      </c>
      <c r="S192" s="18" t="n">
        <v>2443.888</v>
      </c>
      <c r="T192" s="18" t="n">
        <v>1498.84</v>
      </c>
      <c r="U192" s="18" t="n">
        <v>1772.29</v>
      </c>
      <c r="V192" s="18" t="n">
        <v>836.03</v>
      </c>
      <c r="W192" s="18" t="n">
        <v>68894.595</v>
      </c>
    </row>
    <row r="193" customFormat="false" ht="11.4" hidden="false" customHeight="false" outlineLevel="0" collapsed="false">
      <c r="A193" s="19" t="n">
        <v>2019</v>
      </c>
      <c r="B193" s="20" t="n">
        <v>10</v>
      </c>
      <c r="C193" s="21" t="n">
        <v>1022.163</v>
      </c>
      <c r="D193" s="21" t="n">
        <v>5499.413</v>
      </c>
      <c r="E193" s="21" t="n">
        <v>7386.678</v>
      </c>
      <c r="F193" s="21" t="n">
        <v>1395.012</v>
      </c>
      <c r="G193" s="21" t="n">
        <v>3424.886</v>
      </c>
      <c r="H193" s="21" t="n">
        <v>1307.545</v>
      </c>
      <c r="I193" s="21" t="n">
        <v>695.768</v>
      </c>
      <c r="J193" s="21" t="n">
        <v>1593.825</v>
      </c>
      <c r="K193" s="21" t="n">
        <v>1412.684</v>
      </c>
      <c r="L193" s="21" t="n">
        <v>6305.443</v>
      </c>
      <c r="M193" s="21" t="n">
        <v>27631.6</v>
      </c>
      <c r="N193" s="21" t="n">
        <v>2412.35</v>
      </c>
      <c r="O193" s="21" t="n">
        <v>1369.27</v>
      </c>
      <c r="P193" s="21" t="n">
        <v>1119.443</v>
      </c>
      <c r="Q193" s="21" t="n">
        <v>1962.158</v>
      </c>
      <c r="R193" s="21" t="n">
        <v>2232.067</v>
      </c>
      <c r="S193" s="21" t="n">
        <v>2583</v>
      </c>
      <c r="T193" s="21" t="n">
        <v>1610.414</v>
      </c>
      <c r="U193" s="21" t="n">
        <v>1820.248</v>
      </c>
      <c r="V193" s="21" t="n">
        <v>966.846</v>
      </c>
      <c r="W193" s="21" t="n">
        <v>73750.813</v>
      </c>
      <c r="X193" s="22"/>
    </row>
    <row r="194" customFormat="false" ht="11.4" hidden="false" customHeight="false" outlineLevel="0" collapsed="false">
      <c r="A194" s="16" t="n">
        <v>2019</v>
      </c>
      <c r="B194" s="17" t="n">
        <v>11</v>
      </c>
      <c r="C194" s="18" t="n">
        <v>996.285</v>
      </c>
      <c r="D194" s="18" t="n">
        <v>5797.354</v>
      </c>
      <c r="E194" s="18" t="n">
        <v>7564.535</v>
      </c>
      <c r="F194" s="18" t="n">
        <v>1407.364</v>
      </c>
      <c r="G194" s="18" t="n">
        <v>3438.817</v>
      </c>
      <c r="H194" s="18" t="n">
        <v>1328.272</v>
      </c>
      <c r="I194" s="18" t="n">
        <v>731.872</v>
      </c>
      <c r="J194" s="18" t="n">
        <v>1540.967</v>
      </c>
      <c r="K194" s="18" t="n">
        <v>1439.964</v>
      </c>
      <c r="L194" s="18" t="n">
        <v>7116.613</v>
      </c>
      <c r="M194" s="18" t="n">
        <v>27382.587</v>
      </c>
      <c r="N194" s="18" t="n">
        <v>2442.883</v>
      </c>
      <c r="O194" s="18" t="n">
        <v>1369.087</v>
      </c>
      <c r="P194" s="18" t="n">
        <v>1115.516</v>
      </c>
      <c r="Q194" s="18" t="n">
        <v>2183.451</v>
      </c>
      <c r="R194" s="18" t="n">
        <v>2148.993</v>
      </c>
      <c r="S194" s="18" t="n">
        <v>2632.409</v>
      </c>
      <c r="T194" s="18" t="n">
        <v>1652.089</v>
      </c>
      <c r="U194" s="18" t="n">
        <v>1921.128</v>
      </c>
      <c r="V194" s="18" t="n">
        <v>970.38</v>
      </c>
      <c r="W194" s="18" t="n">
        <v>75180.566</v>
      </c>
    </row>
    <row r="195" customFormat="false" ht="11.4" hidden="false" customHeight="false" outlineLevel="0" collapsed="false">
      <c r="A195" s="19" t="n">
        <v>2019</v>
      </c>
      <c r="B195" s="20" t="n">
        <v>12</v>
      </c>
      <c r="C195" s="21" t="n">
        <v>1138.013</v>
      </c>
      <c r="D195" s="21" t="n">
        <v>6604.781</v>
      </c>
      <c r="E195" s="21" t="n">
        <v>8317.741</v>
      </c>
      <c r="F195" s="21" t="n">
        <v>1649.449</v>
      </c>
      <c r="G195" s="21" t="n">
        <v>3786.531</v>
      </c>
      <c r="H195" s="21" t="n">
        <v>1410.601</v>
      </c>
      <c r="I195" s="21" t="n">
        <v>771.707</v>
      </c>
      <c r="J195" s="21" t="n">
        <v>1722.259</v>
      </c>
      <c r="K195" s="21" t="n">
        <v>1569.128</v>
      </c>
      <c r="L195" s="21" t="n">
        <v>8540.584</v>
      </c>
      <c r="M195" s="21" t="n">
        <v>29460.547</v>
      </c>
      <c r="N195" s="21" t="n">
        <v>2539.897</v>
      </c>
      <c r="O195" s="21" t="n">
        <v>1466.157</v>
      </c>
      <c r="P195" s="21" t="n">
        <v>1270.922</v>
      </c>
      <c r="Q195" s="21" t="n">
        <v>2952.809</v>
      </c>
      <c r="R195" s="21" t="n">
        <v>2304.077</v>
      </c>
      <c r="S195" s="21" t="n">
        <v>2932.697</v>
      </c>
      <c r="T195" s="21" t="n">
        <v>1751.3</v>
      </c>
      <c r="U195" s="21" t="n">
        <v>2130.444</v>
      </c>
      <c r="V195" s="21" t="n">
        <v>994.636</v>
      </c>
      <c r="W195" s="21" t="n">
        <v>83314.28</v>
      </c>
      <c r="X195" s="22"/>
    </row>
    <row r="196" customFormat="false" ht="11.4" hidden="false" customHeight="false" outlineLevel="0" collapsed="false">
      <c r="A196" s="16" t="n">
        <v>2020</v>
      </c>
      <c r="B196" s="17" t="n">
        <v>1</v>
      </c>
      <c r="C196" s="18" t="n">
        <v>1057.743</v>
      </c>
      <c r="D196" s="18" t="n">
        <v>6589.108</v>
      </c>
      <c r="E196" s="18" t="n">
        <v>7526.124</v>
      </c>
      <c r="F196" s="18" t="n">
        <v>1648.606</v>
      </c>
      <c r="G196" s="18" t="n">
        <v>3535.739</v>
      </c>
      <c r="H196" s="18" t="n">
        <v>1278.598</v>
      </c>
      <c r="I196" s="18" t="n">
        <v>726.11</v>
      </c>
      <c r="J196" s="18" t="n">
        <v>1479.304</v>
      </c>
      <c r="K196" s="18" t="n">
        <v>1435.764</v>
      </c>
      <c r="L196" s="18" t="n">
        <v>11474.06</v>
      </c>
      <c r="M196" s="18" t="n">
        <v>23380.197</v>
      </c>
      <c r="N196" s="18" t="n">
        <v>2234.462</v>
      </c>
      <c r="O196" s="18" t="n">
        <v>1374.062</v>
      </c>
      <c r="P196" s="18" t="n">
        <v>1196.005</v>
      </c>
      <c r="Q196" s="18" t="n">
        <v>4245.814</v>
      </c>
      <c r="R196" s="18" t="n">
        <v>2080.16</v>
      </c>
      <c r="S196" s="18" t="n">
        <v>2652.063</v>
      </c>
      <c r="T196" s="18" t="n">
        <v>1652.63</v>
      </c>
      <c r="U196" s="18" t="n">
        <v>2005.885</v>
      </c>
      <c r="V196" s="18" t="n">
        <v>928.119</v>
      </c>
      <c r="W196" s="18" t="n">
        <v>78500.553</v>
      </c>
    </row>
    <row r="197" customFormat="false" ht="11.4" hidden="false" customHeight="false" outlineLevel="0" collapsed="false">
      <c r="A197" s="19" t="n">
        <v>2020</v>
      </c>
      <c r="B197" s="20" t="n">
        <v>2</v>
      </c>
      <c r="C197" s="21" t="n">
        <v>984.268</v>
      </c>
      <c r="D197" s="21" t="n">
        <v>5888.868</v>
      </c>
      <c r="E197" s="21" t="n">
        <v>7183.01</v>
      </c>
      <c r="F197" s="21" t="n">
        <v>1436.657</v>
      </c>
      <c r="G197" s="21" t="n">
        <v>3212.798</v>
      </c>
      <c r="H197" s="21" t="n">
        <v>1234.861</v>
      </c>
      <c r="I197" s="21" t="n">
        <v>686.017</v>
      </c>
      <c r="J197" s="21" t="n">
        <v>1480.988</v>
      </c>
      <c r="K197" s="21" t="n">
        <v>1399.207</v>
      </c>
      <c r="L197" s="21" t="n">
        <v>8913.147</v>
      </c>
      <c r="M197" s="21" t="n">
        <v>23850.372</v>
      </c>
      <c r="N197" s="21" t="n">
        <v>2079.906</v>
      </c>
      <c r="O197" s="21" t="n">
        <v>1290.664</v>
      </c>
      <c r="P197" s="21" t="n">
        <v>1101.957</v>
      </c>
      <c r="Q197" s="21" t="n">
        <v>3452.344</v>
      </c>
      <c r="R197" s="21" t="n">
        <v>1843.432</v>
      </c>
      <c r="S197" s="21" t="n">
        <v>2560.479</v>
      </c>
      <c r="T197" s="21" t="n">
        <v>1466.643</v>
      </c>
      <c r="U197" s="21" t="n">
        <v>1826.106</v>
      </c>
      <c r="V197" s="21" t="n">
        <v>897.877</v>
      </c>
      <c r="W197" s="21" t="n">
        <v>72789.601</v>
      </c>
      <c r="X197" s="22"/>
    </row>
    <row r="198" customFormat="false" ht="11.4" hidden="false" customHeight="false" outlineLevel="0" collapsed="false">
      <c r="A198" s="16" t="n">
        <v>2020</v>
      </c>
      <c r="B198" s="17" t="n">
        <v>3</v>
      </c>
      <c r="C198" s="18" t="n">
        <v>890.144</v>
      </c>
      <c r="D198" s="18" t="n">
        <v>4365.258</v>
      </c>
      <c r="E198" s="18" t="n">
        <v>6024.44</v>
      </c>
      <c r="F198" s="18" t="n">
        <v>1205.57</v>
      </c>
      <c r="G198" s="18" t="n">
        <v>2722.441</v>
      </c>
      <c r="H198" s="18" t="n">
        <v>1117.705</v>
      </c>
      <c r="I198" s="18" t="n">
        <v>541.985</v>
      </c>
      <c r="J198" s="18" t="n">
        <v>1256.419</v>
      </c>
      <c r="K198" s="18" t="n">
        <v>1136.947</v>
      </c>
      <c r="L198" s="18" t="n">
        <v>5216.022</v>
      </c>
      <c r="M198" s="18" t="n">
        <v>20221.15</v>
      </c>
      <c r="N198" s="18" t="n">
        <v>1799.934</v>
      </c>
      <c r="O198" s="18" t="n">
        <v>1007.482</v>
      </c>
      <c r="P198" s="18" t="n">
        <v>1024.188</v>
      </c>
      <c r="Q198" s="18" t="n">
        <v>1761.953</v>
      </c>
      <c r="R198" s="18" t="n">
        <v>1686.306</v>
      </c>
      <c r="S198" s="18" t="n">
        <v>2005.957</v>
      </c>
      <c r="T198" s="18" t="n">
        <v>1314.646</v>
      </c>
      <c r="U198" s="18" t="n">
        <v>1700.444</v>
      </c>
      <c r="V198" s="18" t="n">
        <v>775.316</v>
      </c>
      <c r="W198" s="18" t="n">
        <v>57774.307</v>
      </c>
    </row>
    <row r="199" customFormat="false" ht="11.4" hidden="false" customHeight="false" outlineLevel="0" collapsed="false">
      <c r="A199" s="19" t="n">
        <v>2020</v>
      </c>
      <c r="B199" s="20" t="n">
        <v>4</v>
      </c>
      <c r="C199" s="21" t="n">
        <v>833.149</v>
      </c>
      <c r="D199" s="21" t="n">
        <v>3190.007</v>
      </c>
      <c r="E199" s="21" t="n">
        <v>4841.235</v>
      </c>
      <c r="F199" s="21" t="n">
        <v>1003.608</v>
      </c>
      <c r="G199" s="21" t="n">
        <v>2053.787</v>
      </c>
      <c r="H199" s="21" t="n">
        <v>921.656</v>
      </c>
      <c r="I199" s="21" t="n">
        <v>436.063</v>
      </c>
      <c r="J199" s="21" t="n">
        <v>1094.606</v>
      </c>
      <c r="K199" s="21" t="n">
        <v>981.973</v>
      </c>
      <c r="L199" s="21" t="n">
        <v>3694.304</v>
      </c>
      <c r="M199" s="21" t="n">
        <v>14963.999</v>
      </c>
      <c r="N199" s="21" t="n">
        <v>1613.901</v>
      </c>
      <c r="O199" s="21" t="n">
        <v>760.222</v>
      </c>
      <c r="P199" s="21" t="n">
        <v>856.174</v>
      </c>
      <c r="Q199" s="21" t="n">
        <v>1182.247</v>
      </c>
      <c r="R199" s="21" t="n">
        <v>1523.971</v>
      </c>
      <c r="S199" s="21" t="n">
        <v>1590.685</v>
      </c>
      <c r="T199" s="21" t="n">
        <v>1003.618</v>
      </c>
      <c r="U199" s="21" t="n">
        <v>1326.29</v>
      </c>
      <c r="V199" s="21" t="n">
        <v>709.274</v>
      </c>
      <c r="W199" s="21" t="n">
        <v>44580.769</v>
      </c>
      <c r="X199" s="22"/>
    </row>
    <row r="200" customFormat="false" ht="11.4" hidden="false" customHeight="false" outlineLevel="0" collapsed="false">
      <c r="A200" s="16" t="n">
        <v>2020</v>
      </c>
      <c r="B200" s="17" t="n">
        <v>5</v>
      </c>
      <c r="C200" s="18" t="n">
        <v>803.343</v>
      </c>
      <c r="D200" s="18" t="n">
        <v>4062.825</v>
      </c>
      <c r="E200" s="18" t="n">
        <v>5644.114</v>
      </c>
      <c r="F200" s="18" t="n">
        <v>1068.264</v>
      </c>
      <c r="G200" s="18" t="n">
        <v>2440.344</v>
      </c>
      <c r="H200" s="18" t="n">
        <v>1052.634</v>
      </c>
      <c r="I200" s="18" t="n">
        <v>538.89</v>
      </c>
      <c r="J200" s="18" t="n">
        <v>1228.207</v>
      </c>
      <c r="K200" s="18" t="n">
        <v>1114.109</v>
      </c>
      <c r="L200" s="18" t="n">
        <v>4646.297</v>
      </c>
      <c r="M200" s="18" t="n">
        <v>18129.054</v>
      </c>
      <c r="N200" s="18" t="n">
        <v>1972.706</v>
      </c>
      <c r="O200" s="18" t="n">
        <v>985.277</v>
      </c>
      <c r="P200" s="18" t="n">
        <v>803.037</v>
      </c>
      <c r="Q200" s="18" t="n">
        <v>1372.765</v>
      </c>
      <c r="R200" s="18" t="n">
        <v>1762.779</v>
      </c>
      <c r="S200" s="18" t="n">
        <v>1903.926</v>
      </c>
      <c r="T200" s="18" t="n">
        <v>1305.098</v>
      </c>
      <c r="U200" s="18" t="n">
        <v>1615.872</v>
      </c>
      <c r="V200" s="18" t="n">
        <v>779.84</v>
      </c>
      <c r="W200" s="18" t="n">
        <v>53229.381</v>
      </c>
    </row>
    <row r="201" customFormat="false" ht="11.4" hidden="false" customHeight="false" outlineLevel="0" collapsed="false">
      <c r="A201" s="19" t="n">
        <v>2020</v>
      </c>
      <c r="B201" s="20" t="n">
        <v>6</v>
      </c>
      <c r="C201" s="21" t="n">
        <v>862.235</v>
      </c>
      <c r="D201" s="21" t="n">
        <v>4720.411</v>
      </c>
      <c r="E201" s="21" t="n">
        <v>6505.248</v>
      </c>
      <c r="F201" s="21" t="n">
        <v>1078.604</v>
      </c>
      <c r="G201" s="21" t="n">
        <v>2826.473</v>
      </c>
      <c r="H201" s="21" t="n">
        <v>1211.849</v>
      </c>
      <c r="I201" s="21" t="n">
        <v>592.629</v>
      </c>
      <c r="J201" s="21" t="n">
        <v>1404.489</v>
      </c>
      <c r="K201" s="21" t="n">
        <v>1280.582</v>
      </c>
      <c r="L201" s="21" t="n">
        <v>5165.961</v>
      </c>
      <c r="M201" s="21" t="n">
        <v>22127.757</v>
      </c>
      <c r="N201" s="21" t="n">
        <v>2287.97</v>
      </c>
      <c r="O201" s="21" t="n">
        <v>1121.591</v>
      </c>
      <c r="P201" s="21" t="n">
        <v>744.475</v>
      </c>
      <c r="Q201" s="21" t="n">
        <v>1460.34</v>
      </c>
      <c r="R201" s="21" t="n">
        <v>2015.466</v>
      </c>
      <c r="S201" s="21" t="n">
        <v>2206.608</v>
      </c>
      <c r="T201" s="21" t="n">
        <v>1392.992</v>
      </c>
      <c r="U201" s="21" t="n">
        <v>1770.153</v>
      </c>
      <c r="V201" s="21" t="n">
        <v>820.253</v>
      </c>
      <c r="W201" s="21" t="n">
        <v>61596.086</v>
      </c>
      <c r="X201" s="22"/>
    </row>
    <row r="202" customFormat="false" ht="10.5" hidden="false" customHeight="true" outlineLevel="0" collapsed="false">
      <c r="A202" s="16" t="n">
        <v>2020</v>
      </c>
      <c r="B202" s="17" t="n">
        <v>7</v>
      </c>
      <c r="C202" s="18" t="n">
        <v>959.034</v>
      </c>
      <c r="D202" s="18" t="n">
        <v>5313.849</v>
      </c>
      <c r="E202" s="18" t="n">
        <v>7290.186</v>
      </c>
      <c r="F202" s="18" t="n">
        <v>1234.95</v>
      </c>
      <c r="G202" s="18" t="n">
        <v>3230.746</v>
      </c>
      <c r="H202" s="18" t="n">
        <v>1387.166</v>
      </c>
      <c r="I202" s="18" t="n">
        <v>696.645</v>
      </c>
      <c r="J202" s="18" t="n">
        <v>1577.521</v>
      </c>
      <c r="K202" s="18" t="n">
        <v>1397.009</v>
      </c>
      <c r="L202" s="18" t="n">
        <v>5989.236</v>
      </c>
      <c r="M202" s="18" t="n">
        <v>25547.775</v>
      </c>
      <c r="N202" s="18" t="n">
        <v>2559.095</v>
      </c>
      <c r="O202" s="18" t="n">
        <v>1262.176</v>
      </c>
      <c r="P202" s="18" t="n">
        <v>974.803</v>
      </c>
      <c r="Q202" s="18" t="n">
        <v>1577.491</v>
      </c>
      <c r="R202" s="18" t="n">
        <v>2338.546</v>
      </c>
      <c r="S202" s="18" t="n">
        <v>2456.963</v>
      </c>
      <c r="T202" s="18" t="n">
        <v>1597.86</v>
      </c>
      <c r="U202" s="18" t="n">
        <v>2002.185</v>
      </c>
      <c r="V202" s="18" t="n">
        <v>841.962</v>
      </c>
      <c r="W202" s="18" t="n">
        <v>70235.198</v>
      </c>
    </row>
    <row r="203" customFormat="false" ht="11.4" hidden="false" customHeight="false" outlineLevel="0" collapsed="false">
      <c r="A203" s="19" t="n">
        <v>2020</v>
      </c>
      <c r="B203" s="20" t="n">
        <v>8</v>
      </c>
      <c r="C203" s="21" t="n">
        <v>926.494</v>
      </c>
      <c r="D203" s="21" t="n">
        <v>5305.618</v>
      </c>
      <c r="E203" s="21" t="n">
        <v>6985.149</v>
      </c>
      <c r="F203" s="21" t="n">
        <v>1161.174</v>
      </c>
      <c r="G203" s="21" t="n">
        <v>3100.104</v>
      </c>
      <c r="H203" s="21" t="n">
        <v>1269.342</v>
      </c>
      <c r="I203" s="21" t="n">
        <v>682.449</v>
      </c>
      <c r="J203" s="21" t="n">
        <v>1477.272</v>
      </c>
      <c r="K203" s="21" t="n">
        <v>1336.214</v>
      </c>
      <c r="L203" s="21" t="n">
        <v>6020.861</v>
      </c>
      <c r="M203" s="21" t="n">
        <v>23852.299</v>
      </c>
      <c r="N203" s="21" t="n">
        <v>2450.425</v>
      </c>
      <c r="O203" s="21" t="n">
        <v>1202.986</v>
      </c>
      <c r="P203" s="21" t="n">
        <v>908.729</v>
      </c>
      <c r="Q203" s="21" t="n">
        <v>1680.934</v>
      </c>
      <c r="R203" s="21" t="n">
        <v>2147.764</v>
      </c>
      <c r="S203" s="21" t="n">
        <v>2376.172</v>
      </c>
      <c r="T203" s="21" t="n">
        <v>1457.84</v>
      </c>
      <c r="U203" s="21" t="n">
        <v>1893.376</v>
      </c>
      <c r="V203" s="21" t="n">
        <v>894.224</v>
      </c>
      <c r="W203" s="21" t="n">
        <v>67129.426</v>
      </c>
      <c r="X203" s="22"/>
    </row>
    <row r="204" customFormat="false" ht="11.4" hidden="false" customHeight="false" outlineLevel="0" collapsed="false">
      <c r="A204" s="16" t="n">
        <v>2020</v>
      </c>
      <c r="B204" s="17" t="n">
        <v>9</v>
      </c>
      <c r="C204" s="18" t="n">
        <v>960.584</v>
      </c>
      <c r="D204" s="18" t="n">
        <v>5511.596</v>
      </c>
      <c r="E204" s="18" t="n">
        <v>7246.327</v>
      </c>
      <c r="F204" s="18" t="n">
        <v>1301.844</v>
      </c>
      <c r="G204" s="18" t="n">
        <v>3204.207</v>
      </c>
      <c r="H204" s="18" t="n">
        <v>1333.875</v>
      </c>
      <c r="I204" s="18" t="n">
        <v>704.17</v>
      </c>
      <c r="J204" s="18" t="n">
        <v>1609.311</v>
      </c>
      <c r="K204" s="18" t="n">
        <v>1469.174</v>
      </c>
      <c r="L204" s="18" t="n">
        <v>6403.533</v>
      </c>
      <c r="M204" s="18" t="n">
        <v>25224.289</v>
      </c>
      <c r="N204" s="18" t="n">
        <v>2586.396</v>
      </c>
      <c r="O204" s="18" t="n">
        <v>1310.322</v>
      </c>
      <c r="P204" s="18" t="n">
        <v>938.575</v>
      </c>
      <c r="Q204" s="18" t="n">
        <v>1794.969</v>
      </c>
      <c r="R204" s="18" t="n">
        <v>2409.324</v>
      </c>
      <c r="S204" s="18" t="n">
        <v>2450.799</v>
      </c>
      <c r="T204" s="18" t="n">
        <v>1543.613</v>
      </c>
      <c r="U204" s="18" t="n">
        <v>1927.404</v>
      </c>
      <c r="V204" s="18" t="n">
        <v>925.135</v>
      </c>
      <c r="W204" s="18" t="n">
        <v>70855.447</v>
      </c>
    </row>
    <row r="205" customFormat="false" ht="11.4" hidden="false" customHeight="false" outlineLevel="0" collapsed="false">
      <c r="A205" s="19" t="n">
        <v>2020</v>
      </c>
      <c r="B205" s="20" t="n">
        <v>10</v>
      </c>
      <c r="C205" s="21" t="n">
        <v>1028.703</v>
      </c>
      <c r="D205" s="21" t="n">
        <v>5936.303</v>
      </c>
      <c r="E205" s="21" t="n">
        <v>7768.073</v>
      </c>
      <c r="F205" s="21" t="n">
        <v>1319.238</v>
      </c>
      <c r="G205" s="21" t="n">
        <v>3383.095</v>
      </c>
      <c r="H205" s="21" t="n">
        <v>1431.7</v>
      </c>
      <c r="I205" s="21" t="n">
        <v>741.498</v>
      </c>
      <c r="J205" s="21" t="n">
        <v>1691.134</v>
      </c>
      <c r="K205" s="21" t="n">
        <v>1505.721</v>
      </c>
      <c r="L205" s="21" t="n">
        <v>6888.249</v>
      </c>
      <c r="M205" s="21" t="n">
        <v>26760.116</v>
      </c>
      <c r="N205" s="21" t="n">
        <v>2795.322</v>
      </c>
      <c r="O205" s="21" t="n">
        <v>1414.156</v>
      </c>
      <c r="P205" s="21" t="n">
        <v>923.986</v>
      </c>
      <c r="Q205" s="21" t="n">
        <v>1987.782</v>
      </c>
      <c r="R205" s="21" t="n">
        <v>2512.306</v>
      </c>
      <c r="S205" s="21" t="n">
        <v>2629.136</v>
      </c>
      <c r="T205" s="21" t="n">
        <v>1625.019</v>
      </c>
      <c r="U205" s="21" t="n">
        <v>2061.439</v>
      </c>
      <c r="V205" s="21" t="n">
        <v>994.153</v>
      </c>
      <c r="W205" s="21" t="n">
        <v>75397.129</v>
      </c>
      <c r="X205" s="22"/>
    </row>
    <row r="206" customFormat="false" ht="11.4" hidden="false" customHeight="false" outlineLevel="0" collapsed="false">
      <c r="A206" s="16" t="n">
        <v>2020</v>
      </c>
      <c r="B206" s="17" t="n">
        <v>11</v>
      </c>
      <c r="C206" s="18" t="n">
        <v>912.498</v>
      </c>
      <c r="D206" s="18" t="n">
        <v>5615.703</v>
      </c>
      <c r="E206" s="18" t="n">
        <v>7276.764</v>
      </c>
      <c r="F206" s="18" t="n">
        <v>1073.141</v>
      </c>
      <c r="G206" s="18" t="n">
        <v>3248.551</v>
      </c>
      <c r="H206" s="18" t="n">
        <v>1352.399</v>
      </c>
      <c r="I206" s="18" t="n">
        <v>673.963</v>
      </c>
      <c r="J206" s="18" t="n">
        <v>1494.544</v>
      </c>
      <c r="K206" s="18" t="n">
        <v>1400.848</v>
      </c>
      <c r="L206" s="18" t="n">
        <v>6789.721</v>
      </c>
      <c r="M206" s="18" t="n">
        <v>24441.035</v>
      </c>
      <c r="N206" s="18" t="n">
        <v>2436.752</v>
      </c>
      <c r="O206" s="18" t="n">
        <v>1262.5</v>
      </c>
      <c r="P206" s="18" t="n">
        <v>865.26</v>
      </c>
      <c r="Q206" s="18" t="n">
        <v>1966.427</v>
      </c>
      <c r="R206" s="18" t="n">
        <v>2318.97</v>
      </c>
      <c r="S206" s="18" t="n">
        <v>2537.73</v>
      </c>
      <c r="T206" s="18" t="n">
        <v>1505.007</v>
      </c>
      <c r="U206" s="18" t="n">
        <v>1926.652</v>
      </c>
      <c r="V206" s="18" t="n">
        <v>880.133</v>
      </c>
      <c r="W206" s="18" t="n">
        <v>69978.598</v>
      </c>
    </row>
    <row r="207" customFormat="false" ht="11.4" hidden="false" customHeight="false" outlineLevel="0" collapsed="false">
      <c r="A207" s="19" t="n">
        <v>2020</v>
      </c>
      <c r="B207" s="20" t="n">
        <v>12</v>
      </c>
      <c r="C207" s="21" t="n">
        <v>1121.359</v>
      </c>
      <c r="D207" s="21" t="n">
        <v>6494.042</v>
      </c>
      <c r="E207" s="21" t="n">
        <v>8134.397</v>
      </c>
      <c r="F207" s="21" t="n">
        <v>1516.83</v>
      </c>
      <c r="G207" s="21" t="n">
        <v>3766.461</v>
      </c>
      <c r="H207" s="21" t="n">
        <v>1538.207</v>
      </c>
      <c r="I207" s="21" t="n">
        <v>755.112</v>
      </c>
      <c r="J207" s="21" t="n">
        <v>1807.344</v>
      </c>
      <c r="K207" s="21" t="n">
        <v>1632.319</v>
      </c>
      <c r="L207" s="21" t="n">
        <v>8369.83</v>
      </c>
      <c r="M207" s="21" t="n">
        <v>27391.477</v>
      </c>
      <c r="N207" s="21" t="n">
        <v>2854.347</v>
      </c>
      <c r="O207" s="21" t="n">
        <v>1484.056</v>
      </c>
      <c r="P207" s="21" t="n">
        <v>1104.097</v>
      </c>
      <c r="Q207" s="21" t="n">
        <v>2559.847</v>
      </c>
      <c r="R207" s="21" t="n">
        <v>2675.463</v>
      </c>
      <c r="S207" s="21" t="n">
        <v>2824.545</v>
      </c>
      <c r="T207" s="21" t="n">
        <v>1751.37</v>
      </c>
      <c r="U207" s="21" t="n">
        <v>2234.803</v>
      </c>
      <c r="V207" s="21" t="n">
        <v>1123.72</v>
      </c>
      <c r="W207" s="21" t="n">
        <v>81139.626</v>
      </c>
      <c r="X207" s="22"/>
    </row>
    <row r="208" customFormat="false" ht="11.4" hidden="false" customHeight="false" outlineLevel="0" collapsed="false">
      <c r="A208" s="16" t="n">
        <v>2021</v>
      </c>
      <c r="B208" s="17" t="n">
        <v>1</v>
      </c>
      <c r="C208" s="18" t="n">
        <v>836.075</v>
      </c>
      <c r="D208" s="18" t="n">
        <v>5546.133</v>
      </c>
      <c r="E208" s="18" t="n">
        <v>6283.163</v>
      </c>
      <c r="F208" s="18" t="n">
        <v>1206.683</v>
      </c>
      <c r="G208" s="18" t="n">
        <v>2954.078</v>
      </c>
      <c r="H208" s="18" t="n">
        <v>1073.975</v>
      </c>
      <c r="I208" s="18" t="n">
        <v>612.312</v>
      </c>
      <c r="J208" s="18" t="n">
        <v>1240.938</v>
      </c>
      <c r="K208" s="18" t="n">
        <v>1250.934</v>
      </c>
      <c r="L208" s="18" t="n">
        <v>8504.257</v>
      </c>
      <c r="M208" s="18" t="n">
        <v>18531.901</v>
      </c>
      <c r="N208" s="18" t="n">
        <v>2312.228</v>
      </c>
      <c r="O208" s="18" t="n">
        <v>1083.374</v>
      </c>
      <c r="P208" s="18" t="n">
        <v>791.638</v>
      </c>
      <c r="Q208" s="18" t="n">
        <v>2862.037</v>
      </c>
      <c r="R208" s="18" t="n">
        <v>2121.033</v>
      </c>
      <c r="S208" s="18" t="n">
        <v>2190.473</v>
      </c>
      <c r="T208" s="18" t="n">
        <v>1351.449</v>
      </c>
      <c r="U208" s="18" t="n">
        <v>1773.156</v>
      </c>
      <c r="V208" s="18" t="n">
        <v>793.365</v>
      </c>
      <c r="W208" s="18" t="n">
        <v>63319.202</v>
      </c>
    </row>
    <row r="209" customFormat="false" ht="11.4" hidden="false" customHeight="false" outlineLevel="0" collapsed="false">
      <c r="A209" s="19" t="n">
        <v>2021</v>
      </c>
      <c r="B209" s="20" t="n">
        <v>2</v>
      </c>
      <c r="C209" s="21" t="n">
        <v>857.833</v>
      </c>
      <c r="D209" s="21" t="n">
        <v>5463.055</v>
      </c>
      <c r="E209" s="21" t="n">
        <v>6563.655</v>
      </c>
      <c r="F209" s="21" t="n">
        <v>1153.404</v>
      </c>
      <c r="G209" s="21" t="n">
        <v>3041.633</v>
      </c>
      <c r="H209" s="21" t="n">
        <v>1236</v>
      </c>
      <c r="I209" s="21" t="n">
        <v>646.905</v>
      </c>
      <c r="J209" s="21" t="n">
        <v>1423.512</v>
      </c>
      <c r="K209" s="21" t="n">
        <v>1251.315</v>
      </c>
      <c r="L209" s="21" t="n">
        <v>7441.172</v>
      </c>
      <c r="M209" s="21" t="n">
        <v>21065.056</v>
      </c>
      <c r="N209" s="21" t="n">
        <v>2252.877</v>
      </c>
      <c r="O209" s="21" t="n">
        <v>1155.157</v>
      </c>
      <c r="P209" s="21" t="n">
        <v>900.668</v>
      </c>
      <c r="Q209" s="21" t="n">
        <v>2546.675</v>
      </c>
      <c r="R209" s="21" t="n">
        <v>2113.115</v>
      </c>
      <c r="S209" s="21" t="n">
        <v>2287.903</v>
      </c>
      <c r="T209" s="21" t="n">
        <v>1420.206</v>
      </c>
      <c r="U209" s="21" t="n">
        <v>1855.68</v>
      </c>
      <c r="V209" s="21" t="n">
        <v>853.708</v>
      </c>
      <c r="W209" s="21" t="n">
        <v>65529.529</v>
      </c>
      <c r="X209" s="22"/>
    </row>
    <row r="210" customFormat="false" ht="11.4" hidden="false" customHeight="false" outlineLevel="0" collapsed="false">
      <c r="A210" s="16" t="n">
        <v>2021</v>
      </c>
      <c r="B210" s="17" t="n">
        <v>3</v>
      </c>
      <c r="C210" s="18" t="n">
        <v>1046.993</v>
      </c>
      <c r="D210" s="18" t="n">
        <v>6080.949</v>
      </c>
      <c r="E210" s="18" t="n">
        <v>7992.154</v>
      </c>
      <c r="F210" s="18" t="n">
        <v>1352.498</v>
      </c>
      <c r="G210" s="18" t="n">
        <v>3649.386</v>
      </c>
      <c r="H210" s="18" t="n">
        <v>1439.781</v>
      </c>
      <c r="I210" s="18" t="n">
        <v>755.487</v>
      </c>
      <c r="J210" s="18" t="n">
        <v>1660.315</v>
      </c>
      <c r="K210" s="18" t="n">
        <v>1528.142</v>
      </c>
      <c r="L210" s="18" t="n">
        <v>7623.748</v>
      </c>
      <c r="M210" s="18" t="n">
        <v>26225.03</v>
      </c>
      <c r="N210" s="18" t="n">
        <v>2651.532</v>
      </c>
      <c r="O210" s="18" t="n">
        <v>1246.069</v>
      </c>
      <c r="P210" s="18" t="n">
        <v>1113.847</v>
      </c>
      <c r="Q210" s="18" t="n">
        <v>2408.584</v>
      </c>
      <c r="R210" s="18" t="n">
        <v>2442.167</v>
      </c>
      <c r="S210" s="18" t="n">
        <v>2658.152</v>
      </c>
      <c r="T210" s="18" t="n">
        <v>1662.608</v>
      </c>
      <c r="U210" s="18" t="n">
        <v>2146.468</v>
      </c>
      <c r="V210" s="18" t="n">
        <v>1000.902</v>
      </c>
      <c r="W210" s="18" t="n">
        <v>76684.812</v>
      </c>
    </row>
    <row r="211" customFormat="false" ht="11.4" hidden="false" customHeight="false" outlineLevel="0" collapsed="false">
      <c r="A211" s="19" t="n">
        <v>2021</v>
      </c>
      <c r="B211" s="20" t="n">
        <v>4</v>
      </c>
      <c r="C211" s="21" t="n">
        <v>900.161</v>
      </c>
      <c r="D211" s="21" t="n">
        <v>4659.172</v>
      </c>
      <c r="E211" s="21" t="n">
        <v>6126.141</v>
      </c>
      <c r="F211" s="21" t="n">
        <v>1127.24</v>
      </c>
      <c r="G211" s="21" t="n">
        <v>2784.097</v>
      </c>
      <c r="H211" s="21" t="n">
        <v>1214.952</v>
      </c>
      <c r="I211" s="21" t="n">
        <v>543.99</v>
      </c>
      <c r="J211" s="21" t="n">
        <v>1319.39</v>
      </c>
      <c r="K211" s="21" t="n">
        <v>1232.185</v>
      </c>
      <c r="L211" s="21" t="n">
        <v>6028.051</v>
      </c>
      <c r="M211" s="21" t="n">
        <v>19325.436</v>
      </c>
      <c r="N211" s="21" t="n">
        <v>2088.037</v>
      </c>
      <c r="O211" s="21" t="n">
        <v>1011.934</v>
      </c>
      <c r="P211" s="21" t="n">
        <v>982.473</v>
      </c>
      <c r="Q211" s="21" t="n">
        <v>1852.144</v>
      </c>
      <c r="R211" s="21" t="n">
        <v>1933.689</v>
      </c>
      <c r="S211" s="21" t="n">
        <v>2023.531</v>
      </c>
      <c r="T211" s="21" t="n">
        <v>1303.674</v>
      </c>
      <c r="U211" s="21" t="n">
        <v>1766.908</v>
      </c>
      <c r="V211" s="21" t="n">
        <v>826.851</v>
      </c>
      <c r="W211" s="21" t="n">
        <v>59050.056</v>
      </c>
      <c r="X211" s="22"/>
    </row>
    <row r="212" customFormat="false" ht="11.4" hidden="false" customHeight="false" outlineLevel="0" collapsed="false">
      <c r="A212" s="16" t="n">
        <v>2021</v>
      </c>
      <c r="B212" s="17" t="n">
        <v>5</v>
      </c>
      <c r="C212" s="18" t="n">
        <v>1003.141</v>
      </c>
      <c r="D212" s="18" t="n">
        <v>5141.44</v>
      </c>
      <c r="E212" s="18" t="n">
        <v>6652.271</v>
      </c>
      <c r="F212" s="18" t="n">
        <v>1315.34</v>
      </c>
      <c r="G212" s="18" t="n">
        <v>2970.321</v>
      </c>
      <c r="H212" s="18" t="n">
        <v>1276.782</v>
      </c>
      <c r="I212" s="18" t="n">
        <v>611.263</v>
      </c>
      <c r="J212" s="18" t="n">
        <v>1428.137</v>
      </c>
      <c r="K212" s="18" t="n">
        <v>1316.142</v>
      </c>
      <c r="L212" s="18" t="n">
        <v>6019.135</v>
      </c>
      <c r="M212" s="18" t="n">
        <v>22003.966</v>
      </c>
      <c r="N212" s="18" t="n">
        <v>2262.736</v>
      </c>
      <c r="O212" s="18" t="n">
        <v>1191.135</v>
      </c>
      <c r="P212" s="18" t="n">
        <v>1117.839</v>
      </c>
      <c r="Q212" s="18" t="n">
        <v>2024.163</v>
      </c>
      <c r="R212" s="18" t="n">
        <v>1975.959</v>
      </c>
      <c r="S212" s="18" t="n">
        <v>2207.183</v>
      </c>
      <c r="T212" s="18" t="n">
        <v>1421.431</v>
      </c>
      <c r="U212" s="18" t="n">
        <v>1885.047</v>
      </c>
      <c r="V212" s="18" t="n">
        <v>874.199</v>
      </c>
      <c r="W212" s="18" t="n">
        <v>64697.63</v>
      </c>
    </row>
    <row r="213" customFormat="false" ht="11.4" hidden="false" customHeight="false" outlineLevel="0" collapsed="false">
      <c r="A213" s="19" t="n">
        <v>2021</v>
      </c>
      <c r="B213" s="20" t="n">
        <v>6</v>
      </c>
      <c r="C213" s="21" t="n">
        <v>994.664</v>
      </c>
      <c r="D213" s="21" t="n">
        <v>4837.773</v>
      </c>
      <c r="E213" s="21" t="n">
        <v>6544.45</v>
      </c>
      <c r="F213" s="21" t="n">
        <v>1231.777</v>
      </c>
      <c r="G213" s="21" t="n">
        <v>3000.861</v>
      </c>
      <c r="H213" s="21" t="n">
        <v>1305.786</v>
      </c>
      <c r="I213" s="21" t="n">
        <v>617.552</v>
      </c>
      <c r="J213" s="21" t="n">
        <v>1371.239</v>
      </c>
      <c r="K213" s="21" t="n">
        <v>1328.74</v>
      </c>
      <c r="L213" s="21" t="n">
        <v>5567.151</v>
      </c>
      <c r="M213" s="21" t="n">
        <v>21928.225</v>
      </c>
      <c r="N213" s="21" t="n">
        <v>2182.49</v>
      </c>
      <c r="O213" s="21" t="n">
        <v>1099.069</v>
      </c>
      <c r="P213" s="21" t="n">
        <v>1191.935</v>
      </c>
      <c r="Q213" s="21" t="n">
        <v>1747.792</v>
      </c>
      <c r="R213" s="21" t="n">
        <v>2103.125</v>
      </c>
      <c r="S213" s="21" t="n">
        <v>2208.759</v>
      </c>
      <c r="T213" s="21" t="n">
        <v>1295.374</v>
      </c>
      <c r="U213" s="21" t="n">
        <v>1889.841</v>
      </c>
      <c r="V213" s="21" t="n">
        <v>819.792</v>
      </c>
      <c r="W213" s="21" t="n">
        <v>63266.395</v>
      </c>
      <c r="X213" s="22"/>
    </row>
    <row r="214" customFormat="false" ht="11.4" hidden="false" customHeight="false" outlineLevel="0" collapsed="false">
      <c r="A214" s="16" t="n">
        <v>2021</v>
      </c>
      <c r="B214" s="17" t="n">
        <v>7</v>
      </c>
      <c r="C214" s="18" t="n">
        <v>1205.264</v>
      </c>
      <c r="D214" s="18" t="n">
        <v>6040.407</v>
      </c>
      <c r="E214" s="18" t="n">
        <v>7739.814</v>
      </c>
      <c r="F214" s="18" t="n">
        <v>1415.663</v>
      </c>
      <c r="G214" s="18" t="n">
        <v>3479.4</v>
      </c>
      <c r="H214" s="18" t="n">
        <v>1457.194</v>
      </c>
      <c r="I214" s="18" t="n">
        <v>769.447</v>
      </c>
      <c r="J214" s="18" t="n">
        <v>1750.009</v>
      </c>
      <c r="K214" s="18" t="n">
        <v>1463.584</v>
      </c>
      <c r="L214" s="18" t="n">
        <v>6882.954</v>
      </c>
      <c r="M214" s="18" t="n">
        <v>26235.039</v>
      </c>
      <c r="N214" s="18" t="n">
        <v>2804.871</v>
      </c>
      <c r="O214" s="18" t="n">
        <v>1455.099</v>
      </c>
      <c r="P214" s="18" t="n">
        <v>1366.72</v>
      </c>
      <c r="Q214" s="18" t="n">
        <v>2195.237</v>
      </c>
      <c r="R214" s="18" t="n">
        <v>2566.094</v>
      </c>
      <c r="S214" s="18" t="n">
        <v>2630.542</v>
      </c>
      <c r="T214" s="18" t="n">
        <v>1666.552</v>
      </c>
      <c r="U214" s="18" t="n">
        <v>2062.848</v>
      </c>
      <c r="V214" s="18" t="n">
        <v>1010.46</v>
      </c>
      <c r="W214" s="18" t="n">
        <v>76197.198</v>
      </c>
    </row>
    <row r="215" customFormat="false" ht="11.4" hidden="false" customHeight="false" outlineLevel="0" collapsed="false">
      <c r="A215" s="19" t="n">
        <v>2021</v>
      </c>
      <c r="B215" s="20" t="n">
        <v>8</v>
      </c>
      <c r="C215" s="21" t="n">
        <v>1076.903</v>
      </c>
      <c r="D215" s="21" t="n">
        <v>5253.312</v>
      </c>
      <c r="E215" s="21" t="n">
        <v>7010.396</v>
      </c>
      <c r="F215" s="21" t="n">
        <v>1234.692</v>
      </c>
      <c r="G215" s="21" t="n">
        <v>3119.86</v>
      </c>
      <c r="H215" s="21" t="n">
        <v>1281.662</v>
      </c>
      <c r="I215" s="21" t="n">
        <v>708.804</v>
      </c>
      <c r="J215" s="21" t="n">
        <v>1430.542</v>
      </c>
      <c r="K215" s="21" t="n">
        <v>1353.98</v>
      </c>
      <c r="L215" s="21" t="n">
        <v>5913.094</v>
      </c>
      <c r="M215" s="21" t="n">
        <v>23729.807</v>
      </c>
      <c r="N215" s="21" t="n">
        <v>2543.37</v>
      </c>
      <c r="O215" s="21" t="n">
        <v>1225.192</v>
      </c>
      <c r="P215" s="21" t="n">
        <v>1200.989</v>
      </c>
      <c r="Q215" s="21" t="n">
        <v>1692.68</v>
      </c>
      <c r="R215" s="21" t="n">
        <v>2355.974</v>
      </c>
      <c r="S215" s="21" t="n">
        <v>2316.569</v>
      </c>
      <c r="T215" s="21" t="n">
        <v>1392.867</v>
      </c>
      <c r="U215" s="21" t="n">
        <v>2095.278</v>
      </c>
      <c r="V215" s="21" t="n">
        <v>786.887</v>
      </c>
      <c r="W215" s="21" t="n">
        <v>67722.858</v>
      </c>
      <c r="X215" s="22"/>
    </row>
    <row r="216" customFormat="false" ht="11.4" hidden="false" customHeight="false" outlineLevel="0" collapsed="false">
      <c r="A216" s="16" t="n">
        <v>2021</v>
      </c>
      <c r="B216" s="17" t="n">
        <v>9</v>
      </c>
      <c r="C216" s="18" t="n">
        <v>1153.373</v>
      </c>
      <c r="D216" s="18" t="n">
        <v>6109.607</v>
      </c>
      <c r="E216" s="18" t="n">
        <v>7698.987</v>
      </c>
      <c r="F216" s="18" t="n">
        <v>1290.74</v>
      </c>
      <c r="G216" s="18" t="n">
        <v>3534.111</v>
      </c>
      <c r="H216" s="18" t="n">
        <v>1466.608</v>
      </c>
      <c r="I216" s="18" t="n">
        <v>771.194</v>
      </c>
      <c r="J216" s="18" t="n">
        <v>1693.646</v>
      </c>
      <c r="K216" s="18" t="n">
        <v>1508.057</v>
      </c>
      <c r="L216" s="18" t="n">
        <v>6959.679</v>
      </c>
      <c r="M216" s="18" t="n">
        <v>26881.205</v>
      </c>
      <c r="N216" s="18" t="n">
        <v>2794.372</v>
      </c>
      <c r="O216" s="18" t="n">
        <v>1449.817</v>
      </c>
      <c r="P216" s="18" t="n">
        <v>1308.805</v>
      </c>
      <c r="Q216" s="18" t="n">
        <v>2383.19</v>
      </c>
      <c r="R216" s="18" t="n">
        <v>2668.899</v>
      </c>
      <c r="S216" s="18" t="n">
        <v>2654.753</v>
      </c>
      <c r="T216" s="18" t="n">
        <v>1601.605</v>
      </c>
      <c r="U216" s="18" t="n">
        <v>2063.176</v>
      </c>
      <c r="V216" s="18" t="n">
        <v>949.869</v>
      </c>
      <c r="W216" s="18" t="n">
        <v>76941.693</v>
      </c>
    </row>
    <row r="217" customFormat="false" ht="11.4" hidden="false" customHeight="false" outlineLevel="0" collapsed="false">
      <c r="A217" s="19" t="n">
        <v>2021</v>
      </c>
      <c r="B217" s="20" t="n">
        <v>10</v>
      </c>
      <c r="C217" s="21" t="n">
        <v>1200.489</v>
      </c>
      <c r="D217" s="21" t="n">
        <v>6068.684</v>
      </c>
      <c r="E217" s="21" t="n">
        <v>7829.902</v>
      </c>
      <c r="F217" s="21" t="n">
        <v>1355.805</v>
      </c>
      <c r="G217" s="21" t="n">
        <v>3455.857</v>
      </c>
      <c r="H217" s="21" t="n">
        <v>1476.906</v>
      </c>
      <c r="I217" s="21" t="n">
        <v>766.929</v>
      </c>
      <c r="J217" s="21" t="n">
        <v>1671.85</v>
      </c>
      <c r="K217" s="21" t="n">
        <v>1462.976</v>
      </c>
      <c r="L217" s="21" t="n">
        <v>7331.825</v>
      </c>
      <c r="M217" s="21" t="n">
        <v>26368.64</v>
      </c>
      <c r="N217" s="21" t="n">
        <v>2926.747</v>
      </c>
      <c r="O217" s="21" t="n">
        <v>1470.79</v>
      </c>
      <c r="P217" s="21" t="n">
        <v>1328.388</v>
      </c>
      <c r="Q217" s="21" t="n">
        <v>2340.794</v>
      </c>
      <c r="R217" s="21" t="n">
        <v>2567.34</v>
      </c>
      <c r="S217" s="21" t="n">
        <v>2634.455</v>
      </c>
      <c r="T217" s="21" t="n">
        <v>1623.71</v>
      </c>
      <c r="U217" s="21" t="n">
        <v>2168.306</v>
      </c>
      <c r="V217" s="21" t="n">
        <v>970.904</v>
      </c>
      <c r="W217" s="21" t="n">
        <v>77021.297</v>
      </c>
      <c r="X217" s="22"/>
    </row>
    <row r="218" customFormat="false" ht="11.4" hidden="false" customHeight="false" outlineLevel="0" collapsed="false">
      <c r="A218" s="16" t="n">
        <v>2021</v>
      </c>
      <c r="B218" s="17" t="n">
        <v>11</v>
      </c>
      <c r="C218" s="18" t="n">
        <v>1242.695</v>
      </c>
      <c r="D218" s="18" t="n">
        <v>6337.319</v>
      </c>
      <c r="E218" s="18" t="n">
        <v>7940.731</v>
      </c>
      <c r="F218" s="18" t="n">
        <v>1540.98</v>
      </c>
      <c r="G218" s="18" t="n">
        <v>3493.045</v>
      </c>
      <c r="H218" s="18" t="n">
        <v>1498.921</v>
      </c>
      <c r="I218" s="18" t="n">
        <v>729.911</v>
      </c>
      <c r="J218" s="18" t="n">
        <v>1699.236</v>
      </c>
      <c r="K218" s="18" t="n">
        <v>1506.548</v>
      </c>
      <c r="L218" s="18" t="n">
        <v>7573.88</v>
      </c>
      <c r="M218" s="18" t="n">
        <v>26668.691</v>
      </c>
      <c r="N218" s="18" t="n">
        <v>2888.5</v>
      </c>
      <c r="O218" s="18" t="n">
        <v>1448.328</v>
      </c>
      <c r="P218" s="18" t="n">
        <v>1456.419</v>
      </c>
      <c r="Q218" s="18" t="n">
        <v>2550.048</v>
      </c>
      <c r="R218" s="18" t="n">
        <v>2689.757</v>
      </c>
      <c r="S218" s="18" t="n">
        <v>2717.2</v>
      </c>
      <c r="T218" s="18" t="n">
        <v>1583.384</v>
      </c>
      <c r="U218" s="18" t="n">
        <v>2260.472</v>
      </c>
      <c r="V218" s="18" t="n">
        <v>1001.837</v>
      </c>
      <c r="W218" s="18" t="n">
        <v>78827.902</v>
      </c>
    </row>
    <row r="219" customFormat="false" ht="11.4" hidden="false" customHeight="false" outlineLevel="0" collapsed="false">
      <c r="A219" s="19" t="n">
        <v>2021</v>
      </c>
      <c r="B219" s="20" t="n">
        <v>12</v>
      </c>
      <c r="C219" s="21" t="n">
        <v>1486.377</v>
      </c>
      <c r="D219" s="21" t="n">
        <v>7400.948</v>
      </c>
      <c r="E219" s="21" t="n">
        <v>9168.727</v>
      </c>
      <c r="F219" s="21" t="n">
        <v>1699.8</v>
      </c>
      <c r="G219" s="21" t="n">
        <v>4147.043</v>
      </c>
      <c r="H219" s="21" t="n">
        <v>1639.33</v>
      </c>
      <c r="I219" s="21" t="n">
        <v>891.974</v>
      </c>
      <c r="J219" s="21" t="n">
        <v>1926.355</v>
      </c>
      <c r="K219" s="21" t="n">
        <v>1682.299</v>
      </c>
      <c r="L219" s="21" t="n">
        <v>9885.179</v>
      </c>
      <c r="M219" s="21" t="n">
        <v>30068.398</v>
      </c>
      <c r="N219" s="21" t="n">
        <v>3275.188</v>
      </c>
      <c r="O219" s="21" t="n">
        <v>1600.078</v>
      </c>
      <c r="P219" s="21" t="n">
        <v>1710.663</v>
      </c>
      <c r="Q219" s="21" t="n">
        <v>3265.712</v>
      </c>
      <c r="R219" s="21" t="n">
        <v>2882.636</v>
      </c>
      <c r="S219" s="21" t="n">
        <v>3138.655</v>
      </c>
      <c r="T219" s="21" t="n">
        <v>1908.534</v>
      </c>
      <c r="U219" s="21" t="n">
        <v>2493.836</v>
      </c>
      <c r="V219" s="21" t="n">
        <v>1141.846</v>
      </c>
      <c r="W219" s="21" t="n">
        <v>91413.578</v>
      </c>
      <c r="X219" s="22"/>
    </row>
    <row r="220" customFormat="false" ht="11.4" hidden="false" customHeight="false" outlineLevel="0" collapsed="false">
      <c r="A220" s="16" t="n">
        <v>2022</v>
      </c>
      <c r="B220" s="17" t="n">
        <v>1</v>
      </c>
      <c r="C220" s="18" t="n">
        <v>1115.889</v>
      </c>
      <c r="D220" s="18" t="n">
        <v>6139.506</v>
      </c>
      <c r="E220" s="18" t="n">
        <v>6991.419</v>
      </c>
      <c r="F220" s="18" t="n">
        <v>1474.914</v>
      </c>
      <c r="G220" s="18" t="n">
        <v>3309.27</v>
      </c>
      <c r="H220" s="18" t="n">
        <v>1269.467</v>
      </c>
      <c r="I220" s="18" t="n">
        <v>651.785</v>
      </c>
      <c r="J220" s="18" t="n">
        <v>1404.442</v>
      </c>
      <c r="K220" s="18" t="n">
        <v>1345.231</v>
      </c>
      <c r="L220" s="18" t="n">
        <v>10666.974</v>
      </c>
      <c r="M220" s="18" t="n">
        <v>21032.515</v>
      </c>
      <c r="N220" s="18" t="n">
        <v>2337.708</v>
      </c>
      <c r="O220" s="18" t="n">
        <v>1301.588</v>
      </c>
      <c r="P220" s="18" t="n">
        <v>1274.008</v>
      </c>
      <c r="Q220" s="18" t="n">
        <v>4217.183</v>
      </c>
      <c r="R220" s="18" t="n">
        <v>2203.777</v>
      </c>
      <c r="S220" s="18" t="n">
        <v>2458.002</v>
      </c>
      <c r="T220" s="18" t="n">
        <v>1429.316</v>
      </c>
      <c r="U220" s="18" t="n">
        <v>2032.906</v>
      </c>
      <c r="V220" s="18" t="n">
        <v>829.244</v>
      </c>
      <c r="W220" s="18" t="n">
        <v>73485.144</v>
      </c>
    </row>
    <row r="221" customFormat="false" ht="11.4" hidden="false" customHeight="false" outlineLevel="0" collapsed="false">
      <c r="A221" s="19" t="n">
        <v>2022</v>
      </c>
      <c r="B221" s="20" t="n">
        <v>2</v>
      </c>
      <c r="C221" s="21" t="n">
        <v>1049.108</v>
      </c>
      <c r="D221" s="21" t="n">
        <v>5719.702</v>
      </c>
      <c r="E221" s="21" t="n">
        <v>6583.785</v>
      </c>
      <c r="F221" s="21" t="n">
        <v>1294.732</v>
      </c>
      <c r="G221" s="21" t="n">
        <v>3050.44</v>
      </c>
      <c r="H221" s="21" t="n">
        <v>1247.968</v>
      </c>
      <c r="I221" s="21" t="n">
        <v>675.019</v>
      </c>
      <c r="J221" s="21" t="n">
        <v>1433.372</v>
      </c>
      <c r="K221" s="21" t="n">
        <v>1276.133</v>
      </c>
      <c r="L221" s="21" t="n">
        <v>8438.286</v>
      </c>
      <c r="M221" s="21" t="n">
        <v>21101.171</v>
      </c>
      <c r="N221" s="21" t="n">
        <v>2426.324</v>
      </c>
      <c r="O221" s="21" t="n">
        <v>1278.852</v>
      </c>
      <c r="P221" s="21" t="n">
        <v>1224.95</v>
      </c>
      <c r="Q221" s="21" t="n">
        <v>3135.896</v>
      </c>
      <c r="R221" s="21" t="n">
        <v>2225.035</v>
      </c>
      <c r="S221" s="21" t="n">
        <v>2290.369</v>
      </c>
      <c r="T221" s="21" t="n">
        <v>1400.725</v>
      </c>
      <c r="U221" s="21" t="n">
        <v>1931.297</v>
      </c>
      <c r="V221" s="21" t="n">
        <v>842.402</v>
      </c>
      <c r="W221" s="21" t="n">
        <v>68625.566</v>
      </c>
      <c r="X221" s="22"/>
    </row>
    <row r="222" customFormat="false" ht="11.4" hidden="false" customHeight="false" outlineLevel="0" collapsed="false">
      <c r="A222" s="16" t="n">
        <v>2022</v>
      </c>
      <c r="B222" s="17" t="n">
        <v>3</v>
      </c>
      <c r="C222" s="18" t="n">
        <v>1322.132</v>
      </c>
      <c r="D222" s="18" t="n">
        <v>6725.028</v>
      </c>
      <c r="E222" s="18" t="n">
        <v>8486.474</v>
      </c>
      <c r="F222" s="18" t="n">
        <v>1616.693</v>
      </c>
      <c r="G222" s="18" t="n">
        <v>3934.903</v>
      </c>
      <c r="H222" s="18" t="n">
        <v>1582.191</v>
      </c>
      <c r="I222" s="18" t="n">
        <v>804.804</v>
      </c>
      <c r="J222" s="18" t="n">
        <v>1809.656</v>
      </c>
      <c r="K222" s="18" t="n">
        <v>1565.577</v>
      </c>
      <c r="L222" s="18" t="n">
        <v>8604.642</v>
      </c>
      <c r="M222" s="18" t="n">
        <v>28340.994</v>
      </c>
      <c r="N222" s="18" t="n">
        <v>3001.062</v>
      </c>
      <c r="O222" s="18" t="n">
        <v>1551.206</v>
      </c>
      <c r="P222" s="18" t="n">
        <v>1644.259</v>
      </c>
      <c r="Q222" s="18" t="n">
        <v>3030.287</v>
      </c>
      <c r="R222" s="18" t="n">
        <v>2658.88</v>
      </c>
      <c r="S222" s="18" t="n">
        <v>2935.152</v>
      </c>
      <c r="T222" s="18" t="n">
        <v>1781.872</v>
      </c>
      <c r="U222" s="18" t="n">
        <v>2400.92</v>
      </c>
      <c r="V222" s="18" t="n">
        <v>1044.92</v>
      </c>
      <c r="W222" s="18" t="n">
        <v>84841.652</v>
      </c>
    </row>
    <row r="223" customFormat="false" ht="11.4" hidden="false" customHeight="false" outlineLevel="0" collapsed="false">
      <c r="A223" s="19" t="n">
        <v>2022</v>
      </c>
      <c r="B223" s="20" t="n">
        <v>4</v>
      </c>
      <c r="C223" s="21" t="n">
        <v>1180.778</v>
      </c>
      <c r="D223" s="21" t="n">
        <v>5749.845</v>
      </c>
      <c r="E223" s="21" t="n">
        <v>7289.796</v>
      </c>
      <c r="F223" s="21" t="n">
        <v>1585.855</v>
      </c>
      <c r="G223" s="21" t="n">
        <v>3394.94</v>
      </c>
      <c r="H223" s="21" t="n">
        <v>1399.617</v>
      </c>
      <c r="I223" s="21" t="n">
        <v>745.658</v>
      </c>
      <c r="J223" s="21" t="n">
        <v>1491.876</v>
      </c>
      <c r="K223" s="21" t="n">
        <v>1516.635</v>
      </c>
      <c r="L223" s="21" t="n">
        <v>6362.301</v>
      </c>
      <c r="M223" s="21" t="n">
        <v>23201.792</v>
      </c>
      <c r="N223" s="21" t="n">
        <v>2419.663</v>
      </c>
      <c r="O223" s="21" t="n">
        <v>1372.817</v>
      </c>
      <c r="P223" s="21" t="n">
        <v>1511.765</v>
      </c>
      <c r="Q223" s="21" t="n">
        <v>2820.558</v>
      </c>
      <c r="R223" s="21" t="n">
        <v>1948.496</v>
      </c>
      <c r="S223" s="21" t="n">
        <v>2517.012</v>
      </c>
      <c r="T223" s="21" t="n">
        <v>1450.446</v>
      </c>
      <c r="U223" s="21" t="n">
        <v>2131.229</v>
      </c>
      <c r="V223" s="21" t="n">
        <v>1032.4</v>
      </c>
      <c r="W223" s="21" t="n">
        <v>71123.479</v>
      </c>
      <c r="X223" s="22"/>
    </row>
    <row r="224" customFormat="false" ht="11.4" hidden="false" customHeight="false" outlineLevel="0" collapsed="false">
      <c r="A224" s="16" t="n">
        <v>2022</v>
      </c>
      <c r="B224" s="17" t="n">
        <v>5</v>
      </c>
      <c r="C224" s="18" t="n">
        <v>1120.173</v>
      </c>
      <c r="D224" s="18" t="n">
        <v>5931.443</v>
      </c>
      <c r="E224" s="18" t="n">
        <v>7359.724</v>
      </c>
      <c r="F224" s="18" t="n">
        <v>1495.827</v>
      </c>
      <c r="G224" s="18" t="n">
        <v>3272.617</v>
      </c>
      <c r="H224" s="18" t="n">
        <v>1413.617</v>
      </c>
      <c r="I224" s="18" t="n">
        <v>699.896</v>
      </c>
      <c r="J224" s="18" t="n">
        <v>1666.818</v>
      </c>
      <c r="K224" s="18" t="n">
        <v>1428.378</v>
      </c>
      <c r="L224" s="18" t="n">
        <v>6283.467</v>
      </c>
      <c r="M224" s="18" t="n">
        <v>25249.596</v>
      </c>
      <c r="N224" s="18" t="n">
        <v>2155.875</v>
      </c>
      <c r="O224" s="18" t="n">
        <v>1330.903</v>
      </c>
      <c r="P224" s="18" t="n">
        <v>1443.377</v>
      </c>
      <c r="Q224" s="18" t="n">
        <v>2320.974</v>
      </c>
      <c r="R224" s="18" t="n">
        <v>1986.991</v>
      </c>
      <c r="S224" s="18" t="n">
        <v>2438.526</v>
      </c>
      <c r="T224" s="18" t="n">
        <v>1540.566</v>
      </c>
      <c r="U224" s="18" t="n">
        <v>2058.368</v>
      </c>
      <c r="V224" s="18" t="n">
        <v>918.215</v>
      </c>
      <c r="W224" s="18" t="n">
        <v>72115.351</v>
      </c>
    </row>
    <row r="225" customFormat="false" ht="11.4" hidden="false" customHeight="false" outlineLevel="0" collapsed="false">
      <c r="A225" s="19" t="n">
        <v>2022</v>
      </c>
      <c r="B225" s="20" t="n">
        <v>6</v>
      </c>
      <c r="C225" s="21" t="n">
        <v>1096.655</v>
      </c>
      <c r="D225" s="21" t="n">
        <v>6149.784</v>
      </c>
      <c r="E225" s="21" t="n">
        <v>7796.488</v>
      </c>
      <c r="F225" s="21" t="n">
        <v>1337.649</v>
      </c>
      <c r="G225" s="21" t="n">
        <v>3503.554</v>
      </c>
      <c r="H225" s="21" t="n">
        <v>1393.377</v>
      </c>
      <c r="I225" s="21" t="n">
        <v>734.907</v>
      </c>
      <c r="J225" s="21" t="n">
        <v>1663.055</v>
      </c>
      <c r="K225" s="21" t="n">
        <v>1420.7</v>
      </c>
      <c r="L225" s="21" t="n">
        <v>6543.588</v>
      </c>
      <c r="M225" s="21" t="n">
        <v>26959.586</v>
      </c>
      <c r="N225" s="21" t="n">
        <v>2134.421</v>
      </c>
      <c r="O225" s="21" t="n">
        <v>1328.712</v>
      </c>
      <c r="P225" s="21" t="n">
        <v>1393.906</v>
      </c>
      <c r="Q225" s="21" t="n">
        <v>2184.907</v>
      </c>
      <c r="R225" s="21" t="n">
        <v>2017.181</v>
      </c>
      <c r="S225" s="21" t="n">
        <v>2669.975</v>
      </c>
      <c r="T225" s="21" t="n">
        <v>1517.326</v>
      </c>
      <c r="U225" s="21" t="n">
        <v>2038.403</v>
      </c>
      <c r="V225" s="21" t="n">
        <v>939.272</v>
      </c>
      <c r="W225" s="21" t="n">
        <v>74823.446</v>
      </c>
      <c r="X225" s="22"/>
    </row>
    <row r="226" customFormat="false" ht="11.4" hidden="false" customHeight="false" outlineLevel="0" collapsed="false">
      <c r="A226" s="16" t="n">
        <v>2022</v>
      </c>
      <c r="B226" s="17" t="n">
        <v>7</v>
      </c>
      <c r="C226" s="18" t="n">
        <v>978.662</v>
      </c>
      <c r="D226" s="18" t="n">
        <v>5272.678</v>
      </c>
      <c r="E226" s="18" t="n">
        <v>6836.917</v>
      </c>
      <c r="F226" s="18" t="n">
        <v>1168.757</v>
      </c>
      <c r="G226" s="18" t="n">
        <v>3141.402</v>
      </c>
      <c r="H226" s="18" t="n">
        <v>1327.561</v>
      </c>
      <c r="I226" s="18" t="n">
        <v>687.838</v>
      </c>
      <c r="J226" s="18" t="n">
        <v>1440.836</v>
      </c>
      <c r="K226" s="18" t="n">
        <v>1312</v>
      </c>
      <c r="L226" s="18" t="n">
        <v>5913.653</v>
      </c>
      <c r="M226" s="18" t="n">
        <v>22807.773</v>
      </c>
      <c r="N226" s="18" t="n">
        <v>1907.84</v>
      </c>
      <c r="O226" s="18" t="n">
        <v>1167.879</v>
      </c>
      <c r="P226" s="18" t="n">
        <v>1271.708</v>
      </c>
      <c r="Q226" s="18" t="n">
        <v>1850.173</v>
      </c>
      <c r="R226" s="18" t="n">
        <v>1879.511</v>
      </c>
      <c r="S226" s="18" t="n">
        <v>2304.212</v>
      </c>
      <c r="T226" s="18" t="n">
        <v>1373.581</v>
      </c>
      <c r="U226" s="18" t="n">
        <v>1983.097</v>
      </c>
      <c r="V226" s="18" t="n">
        <v>804.204</v>
      </c>
      <c r="W226" s="18" t="n">
        <v>65430.282</v>
      </c>
    </row>
    <row r="227" customFormat="false" ht="11.4" hidden="false" customHeight="false" outlineLevel="0" collapsed="false">
      <c r="A227" s="19" t="n">
        <v>2022</v>
      </c>
      <c r="B227" s="20" t="n">
        <v>8</v>
      </c>
      <c r="C227" s="21" t="n">
        <v>890.862</v>
      </c>
      <c r="D227" s="21" t="n">
        <v>5915.963</v>
      </c>
      <c r="E227" s="21" t="n">
        <v>7553.383</v>
      </c>
      <c r="F227" s="21" t="n">
        <v>1019.516</v>
      </c>
      <c r="G227" s="21" t="n">
        <v>3389.792</v>
      </c>
      <c r="H227" s="21" t="n">
        <v>1379.18</v>
      </c>
      <c r="I227" s="21" t="n">
        <v>726.58</v>
      </c>
      <c r="J227" s="21" t="n">
        <v>1603.916</v>
      </c>
      <c r="K227" s="21" t="n">
        <v>1393.584</v>
      </c>
      <c r="L227" s="21" t="n">
        <v>6690.277</v>
      </c>
      <c r="M227" s="21" t="n">
        <v>25428.487</v>
      </c>
      <c r="N227" s="21" t="n">
        <v>1987.055</v>
      </c>
      <c r="O227" s="21" t="n">
        <v>1238.266</v>
      </c>
      <c r="P227" s="21" t="n">
        <v>944.394</v>
      </c>
      <c r="Q227" s="21" t="n">
        <v>1633.529</v>
      </c>
      <c r="R227" s="21" t="n">
        <v>1715.219</v>
      </c>
      <c r="S227" s="21" t="n">
        <v>2518.694</v>
      </c>
      <c r="T227" s="21" t="n">
        <v>1488.572</v>
      </c>
      <c r="U227" s="21" t="n">
        <v>2076.434</v>
      </c>
      <c r="V227" s="21" t="n">
        <v>863.255</v>
      </c>
      <c r="W227" s="21" t="n">
        <v>70456.958</v>
      </c>
      <c r="X227" s="22"/>
    </row>
    <row r="228" customFormat="false" ht="11.4" hidden="false" customHeight="false" outlineLevel="0" collapsed="false">
      <c r="A228" s="16" t="n">
        <v>2022</v>
      </c>
      <c r="B228" s="17" t="n">
        <v>9</v>
      </c>
      <c r="C228" s="18" t="n">
        <v>779.981</v>
      </c>
      <c r="D228" s="18" t="n">
        <v>6213.168</v>
      </c>
      <c r="E228" s="18" t="n">
        <v>7925.218</v>
      </c>
      <c r="F228" s="18" t="n">
        <v>950.792</v>
      </c>
      <c r="G228" s="18" t="n">
        <v>3576.727</v>
      </c>
      <c r="H228" s="18" t="n">
        <v>1457.516</v>
      </c>
      <c r="I228" s="18" t="n">
        <v>768.596</v>
      </c>
      <c r="J228" s="18" t="n">
        <v>1659.846</v>
      </c>
      <c r="K228" s="18" t="n">
        <v>1482.563</v>
      </c>
      <c r="L228" s="18" t="n">
        <v>7031.936</v>
      </c>
      <c r="M228" s="18" t="n">
        <v>25808</v>
      </c>
      <c r="N228" s="18" t="n">
        <v>2122.833</v>
      </c>
      <c r="O228" s="18" t="n">
        <v>1224.969</v>
      </c>
      <c r="P228" s="18" t="n">
        <v>886.889</v>
      </c>
      <c r="Q228" s="18" t="n">
        <v>1773.716</v>
      </c>
      <c r="R228" s="18" t="n">
        <v>1814.394</v>
      </c>
      <c r="S228" s="18" t="n">
        <v>2678.649</v>
      </c>
      <c r="T228" s="18" t="n">
        <v>1517.812</v>
      </c>
      <c r="U228" s="18" t="n">
        <v>2141.62</v>
      </c>
      <c r="V228" s="18" t="n">
        <v>946.496</v>
      </c>
      <c r="W228" s="18" t="n">
        <v>72761.721</v>
      </c>
    </row>
    <row r="229" customFormat="false" ht="11.4" hidden="false" customHeight="false" outlineLevel="0" collapsed="false">
      <c r="A229" s="19" t="n">
        <v>2022</v>
      </c>
      <c r="B229" s="20" t="n">
        <v>10</v>
      </c>
      <c r="C229" s="21" t="n">
        <v>777.068</v>
      </c>
      <c r="D229" s="21" t="n">
        <v>6574.585</v>
      </c>
      <c r="E229" s="21" t="n">
        <v>7886.363</v>
      </c>
      <c r="F229" s="21" t="n">
        <v>918.566</v>
      </c>
      <c r="G229" s="21" t="n">
        <v>3631.097</v>
      </c>
      <c r="H229" s="21" t="n">
        <v>1540.205</v>
      </c>
      <c r="I229" s="21" t="n">
        <v>756.932</v>
      </c>
      <c r="J229" s="21" t="n">
        <v>1739.153</v>
      </c>
      <c r="K229" s="21" t="n">
        <v>1529.063</v>
      </c>
      <c r="L229" s="21" t="n">
        <v>7725.512</v>
      </c>
      <c r="M229" s="21" t="n">
        <v>27010.24</v>
      </c>
      <c r="N229" s="21" t="n">
        <v>2088.732</v>
      </c>
      <c r="O229" s="21" t="n">
        <v>1390.142</v>
      </c>
      <c r="P229" s="21" t="n">
        <v>867.006</v>
      </c>
      <c r="Q229" s="21" t="n">
        <v>2081.405</v>
      </c>
      <c r="R229" s="21" t="n">
        <v>1764.132</v>
      </c>
      <c r="S229" s="21" t="n">
        <v>2765.899</v>
      </c>
      <c r="T229" s="21" t="n">
        <v>1608.975</v>
      </c>
      <c r="U229" s="21" t="n">
        <v>2137.121</v>
      </c>
      <c r="V229" s="21" t="n">
        <v>936.42</v>
      </c>
      <c r="W229" s="21" t="n">
        <v>75728.616</v>
      </c>
      <c r="X229" s="22"/>
    </row>
    <row r="230" customFormat="false" ht="11.4" hidden="false" customHeight="false" outlineLevel="0" collapsed="false">
      <c r="A230" s="16" t="n">
        <v>2022</v>
      </c>
      <c r="B230" s="17" t="n">
        <v>11</v>
      </c>
      <c r="C230" s="18" t="n">
        <v>686.308</v>
      </c>
      <c r="D230" s="18" t="n">
        <v>6220.661</v>
      </c>
      <c r="E230" s="18" t="n">
        <v>7956.565</v>
      </c>
      <c r="F230" s="18" t="n">
        <v>871.077</v>
      </c>
      <c r="G230" s="18" t="n">
        <v>3535.523</v>
      </c>
      <c r="H230" s="18" t="n">
        <v>1437.871</v>
      </c>
      <c r="I230" s="18" t="n">
        <v>727.963</v>
      </c>
      <c r="J230" s="18" t="n">
        <v>1656.201</v>
      </c>
      <c r="K230" s="18" t="n">
        <v>1448.66</v>
      </c>
      <c r="L230" s="18" t="n">
        <v>7567.019</v>
      </c>
      <c r="M230" s="18" t="n">
        <v>25658.089</v>
      </c>
      <c r="N230" s="18" t="n">
        <v>1968.386</v>
      </c>
      <c r="O230" s="18" t="n">
        <v>1120.565</v>
      </c>
      <c r="P230" s="18" t="n">
        <v>746.459</v>
      </c>
      <c r="Q230" s="18" t="n">
        <v>1942.568</v>
      </c>
      <c r="R230" s="18" t="n">
        <v>1701.776</v>
      </c>
      <c r="S230" s="18" t="n">
        <v>2660.816</v>
      </c>
      <c r="T230" s="18" t="n">
        <v>1510.107</v>
      </c>
      <c r="U230" s="18" t="n">
        <v>2128.584</v>
      </c>
      <c r="V230" s="18" t="n">
        <v>894.631</v>
      </c>
      <c r="W230" s="18" t="n">
        <v>72439.829</v>
      </c>
    </row>
    <row r="231" customFormat="false" ht="11.4" hidden="false" customHeight="false" outlineLevel="0" collapsed="false">
      <c r="A231" s="19" t="n">
        <v>2022</v>
      </c>
      <c r="B231" s="20" t="n">
        <v>12</v>
      </c>
      <c r="C231" s="21" t="n">
        <v>731.964</v>
      </c>
      <c r="D231" s="21" t="n">
        <v>7096.45</v>
      </c>
      <c r="E231" s="21" t="n">
        <v>8449.28</v>
      </c>
      <c r="F231" s="21" t="n">
        <v>992.752</v>
      </c>
      <c r="G231" s="21" t="n">
        <v>3793.594</v>
      </c>
      <c r="H231" s="21" t="n">
        <v>1486.516</v>
      </c>
      <c r="I231" s="21" t="n">
        <v>804.328</v>
      </c>
      <c r="J231" s="21" t="n">
        <v>1803.748</v>
      </c>
      <c r="K231" s="21" t="n">
        <v>1561.206</v>
      </c>
      <c r="L231" s="21" t="n">
        <v>9083.083</v>
      </c>
      <c r="M231" s="21" t="n">
        <v>27632.452</v>
      </c>
      <c r="N231" s="21" t="n">
        <v>2098.745</v>
      </c>
      <c r="O231" s="21" t="n">
        <v>1285.86</v>
      </c>
      <c r="P231" s="21" t="n">
        <v>860.728</v>
      </c>
      <c r="Q231" s="21" t="n">
        <v>2269.595</v>
      </c>
      <c r="R231" s="21" t="n">
        <v>1779.385</v>
      </c>
      <c r="S231" s="21" t="n">
        <v>3004.173</v>
      </c>
      <c r="T231" s="21" t="n">
        <v>1643.556</v>
      </c>
      <c r="U231" s="21" t="n">
        <v>2294.145</v>
      </c>
      <c r="V231" s="21" t="n">
        <v>950.665</v>
      </c>
      <c r="W231" s="21" t="n">
        <v>79622.225</v>
      </c>
      <c r="X231" s="22"/>
    </row>
    <row r="232" customFormat="false" ht="11.4" hidden="false" customHeight="false" outlineLevel="0" collapsed="false">
      <c r="A232" s="16" t="n">
        <v>2023</v>
      </c>
      <c r="B232" s="17" t="n">
        <v>1</v>
      </c>
      <c r="C232" s="18" t="n">
        <v>712.678</v>
      </c>
      <c r="D232" s="18" t="n">
        <v>7217.756</v>
      </c>
      <c r="E232" s="18" t="n">
        <v>8041.58</v>
      </c>
      <c r="F232" s="18" t="n">
        <v>975.033</v>
      </c>
      <c r="G232" s="18" t="n">
        <v>3738.205</v>
      </c>
      <c r="H232" s="18" t="n">
        <v>1445.74</v>
      </c>
      <c r="I232" s="18" t="n">
        <v>779.75</v>
      </c>
      <c r="J232" s="18" t="n">
        <v>1601.426</v>
      </c>
      <c r="K232" s="18" t="n">
        <v>1533.662</v>
      </c>
      <c r="L232" s="18" t="n">
        <v>12445.844</v>
      </c>
      <c r="M232" s="18" t="n">
        <v>23774.397</v>
      </c>
      <c r="N232" s="18" t="n">
        <v>2018.614</v>
      </c>
      <c r="O232" s="18" t="n">
        <v>1266.658</v>
      </c>
      <c r="P232" s="18" t="n">
        <v>742.595</v>
      </c>
      <c r="Q232" s="18" t="n">
        <v>3949.793</v>
      </c>
      <c r="R232" s="18" t="n">
        <v>1694.591</v>
      </c>
      <c r="S232" s="18" t="n">
        <v>2799.797</v>
      </c>
      <c r="T232" s="18" t="n">
        <v>1573.886</v>
      </c>
      <c r="U232" s="18" t="n">
        <v>2134.833</v>
      </c>
      <c r="V232" s="18" t="n">
        <v>884.338</v>
      </c>
      <c r="W232" s="18" t="n">
        <v>79331.176</v>
      </c>
    </row>
    <row r="233" customFormat="false" ht="11.4" hidden="false" customHeight="false" outlineLevel="0" collapsed="false">
      <c r="A233" s="19" t="n">
        <v>2023</v>
      </c>
      <c r="B233" s="20" t="n">
        <v>2</v>
      </c>
      <c r="C233" s="21" t="n">
        <v>649.212</v>
      </c>
      <c r="D233" s="21" t="n">
        <v>6300.552</v>
      </c>
      <c r="E233" s="21" t="n">
        <v>7517.939</v>
      </c>
      <c r="F233" s="21" t="n">
        <v>874.912</v>
      </c>
      <c r="G233" s="21" t="n">
        <v>3314.652</v>
      </c>
      <c r="H233" s="21" t="n">
        <v>1362.826</v>
      </c>
      <c r="I233" s="21" t="n">
        <v>726.834</v>
      </c>
      <c r="J233" s="21" t="n">
        <v>1530.472</v>
      </c>
      <c r="K233" s="21" t="n">
        <v>1355.838</v>
      </c>
      <c r="L233" s="21" t="n">
        <v>9162.29</v>
      </c>
      <c r="M233" s="21" t="n">
        <v>23251.564</v>
      </c>
      <c r="N233" s="21" t="n">
        <v>1621.234</v>
      </c>
      <c r="O233" s="21" t="n">
        <v>1037.576</v>
      </c>
      <c r="P233" s="21" t="n">
        <v>739.402</v>
      </c>
      <c r="Q233" s="21" t="n">
        <v>2750.82</v>
      </c>
      <c r="R233" s="21" t="n">
        <v>1480.071</v>
      </c>
      <c r="S233" s="21" t="n">
        <v>2598.692</v>
      </c>
      <c r="T233" s="21" t="n">
        <v>1398.897</v>
      </c>
      <c r="U233" s="21" t="n">
        <v>2059.073</v>
      </c>
      <c r="V233" s="21" t="n">
        <v>846.007</v>
      </c>
      <c r="W233" s="21" t="n">
        <v>70578.863</v>
      </c>
      <c r="X233" s="22"/>
    </row>
    <row r="234" customFormat="false" ht="11.4" hidden="false" customHeight="false" outlineLevel="0" collapsed="false">
      <c r="A234" s="16" t="n">
        <v>2023</v>
      </c>
      <c r="B234" s="17" t="n">
        <v>3</v>
      </c>
      <c r="C234" s="18" t="n">
        <v>722.823</v>
      </c>
      <c r="D234" s="18" t="n">
        <v>6797.021</v>
      </c>
      <c r="E234" s="18" t="n">
        <v>8317.929</v>
      </c>
      <c r="F234" s="18" t="n">
        <v>959.803</v>
      </c>
      <c r="G234" s="18" t="n">
        <v>3629.477</v>
      </c>
      <c r="H234" s="18" t="n">
        <v>1491.438</v>
      </c>
      <c r="I234" s="18" t="n">
        <v>752.813</v>
      </c>
      <c r="J234" s="18" t="n">
        <v>1744.118</v>
      </c>
      <c r="K234" s="18" t="n">
        <v>1542.134</v>
      </c>
      <c r="L234" s="18" t="n">
        <v>7971.886</v>
      </c>
      <c r="M234" s="18" t="n">
        <v>27726.321</v>
      </c>
      <c r="N234" s="18" t="n">
        <v>1883.65</v>
      </c>
      <c r="O234" s="18" t="n">
        <v>1176.339</v>
      </c>
      <c r="P234" s="18" t="n">
        <v>831.937</v>
      </c>
      <c r="Q234" s="18" t="n">
        <v>2000.669</v>
      </c>
      <c r="R234" s="18" t="n">
        <v>1567.115</v>
      </c>
      <c r="S234" s="18" t="n">
        <v>2765.68</v>
      </c>
      <c r="T234" s="18" t="n">
        <v>1591.921</v>
      </c>
      <c r="U234" s="18" t="n">
        <v>2239.601</v>
      </c>
      <c r="V234" s="18" t="n">
        <v>918.374</v>
      </c>
      <c r="W234" s="18" t="n">
        <v>76631.049</v>
      </c>
    </row>
    <row r="235" customFormat="false" ht="11.4" hidden="false" customHeight="false" outlineLevel="0" collapsed="false">
      <c r="A235" s="19" t="n">
        <v>2023</v>
      </c>
      <c r="B235" s="20" t="n">
        <v>4</v>
      </c>
      <c r="C235" s="21" t="n">
        <v>679.314</v>
      </c>
      <c r="D235" s="21" t="n">
        <v>5880.218</v>
      </c>
      <c r="E235" s="21" t="n">
        <v>7443.045</v>
      </c>
      <c r="F235" s="21" t="n">
        <v>924.551</v>
      </c>
      <c r="G235" s="21" t="n">
        <v>3418.971</v>
      </c>
      <c r="H235" s="21" t="n">
        <v>1357.443</v>
      </c>
      <c r="I235" s="21" t="n">
        <v>696.191</v>
      </c>
      <c r="J235" s="21" t="n">
        <v>1604.1</v>
      </c>
      <c r="K235" s="21" t="n">
        <v>1538.125</v>
      </c>
      <c r="L235" s="21" t="n">
        <v>7112.4</v>
      </c>
      <c r="M235" s="21" t="n">
        <v>23647.82</v>
      </c>
      <c r="N235" s="21" t="n">
        <v>1792.581</v>
      </c>
      <c r="O235" s="21" t="n">
        <v>1126.987</v>
      </c>
      <c r="P235" s="21" t="n">
        <v>855.873</v>
      </c>
      <c r="Q235" s="21" t="n">
        <v>2188.422</v>
      </c>
      <c r="R235" s="21" t="n">
        <v>1476.029</v>
      </c>
      <c r="S235" s="21" t="n">
        <v>2593.881</v>
      </c>
      <c r="T235" s="21" t="n">
        <v>1409.251</v>
      </c>
      <c r="U235" s="21" t="n">
        <v>1994.781</v>
      </c>
      <c r="V235" s="21" t="n">
        <v>1019.53</v>
      </c>
      <c r="W235" s="21" t="n">
        <v>68759.513</v>
      </c>
      <c r="X235" s="22"/>
    </row>
    <row r="236" customFormat="false" ht="11.4" hidden="false" customHeight="false" outlineLevel="0" collapsed="false">
      <c r="A236" s="16" t="n">
        <v>2023</v>
      </c>
      <c r="B236" s="17" t="n">
        <v>5</v>
      </c>
      <c r="C236" s="18" t="n">
        <v>641.929</v>
      </c>
      <c r="D236" s="18" t="n">
        <v>5736.828</v>
      </c>
      <c r="E236" s="18" t="n">
        <v>7564.644</v>
      </c>
      <c r="F236" s="18" t="n">
        <v>799.894</v>
      </c>
      <c r="G236" s="18" t="n">
        <v>3181.703</v>
      </c>
      <c r="H236" s="18" t="n">
        <v>1367.792</v>
      </c>
      <c r="I236" s="18" t="n">
        <v>686.474</v>
      </c>
      <c r="J236" s="18" t="n">
        <v>1565.782</v>
      </c>
      <c r="K236" s="18" t="n">
        <v>1372.674</v>
      </c>
      <c r="L236" s="18" t="n">
        <v>6470.881</v>
      </c>
      <c r="M236" s="18" t="n">
        <v>24738.723</v>
      </c>
      <c r="N236" s="18" t="n">
        <v>1602.199</v>
      </c>
      <c r="O236" s="18" t="n">
        <v>1016.401</v>
      </c>
      <c r="P236" s="18" t="n">
        <v>764.271</v>
      </c>
      <c r="Q236" s="18" t="n">
        <v>1677.534</v>
      </c>
      <c r="R236" s="18" t="n">
        <v>1455.187</v>
      </c>
      <c r="S236" s="18" t="n">
        <v>2413.144</v>
      </c>
      <c r="T236" s="18" t="n">
        <v>1323.136</v>
      </c>
      <c r="U236" s="18" t="n">
        <v>2027.219</v>
      </c>
      <c r="V236" s="18" t="n">
        <v>823.446</v>
      </c>
      <c r="W236" s="18" t="n">
        <v>67229.861</v>
      </c>
    </row>
    <row r="237" customFormat="false" ht="11.4" hidden="false" customHeight="false" outlineLevel="0" collapsed="false">
      <c r="A237" s="19" t="n">
        <v>2023</v>
      </c>
      <c r="B237" s="20" t="n">
        <v>6</v>
      </c>
      <c r="C237" s="21" t="n">
        <v>683.031</v>
      </c>
      <c r="D237" s="21" t="n">
        <v>6160.794</v>
      </c>
      <c r="E237" s="21" t="n">
        <v>8150.413</v>
      </c>
      <c r="F237" s="21" t="n">
        <v>902.132</v>
      </c>
      <c r="G237" s="21" t="n">
        <v>3603.111</v>
      </c>
      <c r="H237" s="21" t="n">
        <v>1455.217</v>
      </c>
      <c r="I237" s="21" t="n">
        <v>730.611</v>
      </c>
      <c r="J237" s="21" t="n">
        <v>1706.213</v>
      </c>
      <c r="K237" s="21" t="n">
        <v>1475.818</v>
      </c>
      <c r="L237" s="21" t="n">
        <v>6839.123</v>
      </c>
      <c r="M237" s="21" t="n">
        <v>26858.264</v>
      </c>
      <c r="N237" s="21" t="n">
        <v>1770.598</v>
      </c>
      <c r="O237" s="21" t="n">
        <v>1193.218</v>
      </c>
      <c r="P237" s="21" t="n">
        <v>858.979</v>
      </c>
      <c r="Q237" s="21" t="n">
        <v>1718.16</v>
      </c>
      <c r="R237" s="21" t="n">
        <v>1671.222</v>
      </c>
      <c r="S237" s="21" t="n">
        <v>2739.677</v>
      </c>
      <c r="T237" s="21" t="n">
        <v>1533.977</v>
      </c>
      <c r="U237" s="21" t="n">
        <v>2003.395</v>
      </c>
      <c r="V237" s="21" t="n">
        <v>923.926</v>
      </c>
      <c r="W237" s="21" t="n">
        <v>72977.879</v>
      </c>
      <c r="X237" s="22"/>
    </row>
    <row r="238" customFormat="false" ht="11.4" hidden="false" customHeight="false" outlineLevel="0" collapsed="false">
      <c r="A238" s="16" t="n">
        <v>2023</v>
      </c>
      <c r="B238" s="17" t="n">
        <v>7</v>
      </c>
      <c r="C238" s="18" t="n">
        <v>713.328</v>
      </c>
      <c r="D238" s="18" t="n">
        <v>6410.274</v>
      </c>
      <c r="E238" s="18" t="n">
        <v>7770.985</v>
      </c>
      <c r="F238" s="18" t="n">
        <v>878.793</v>
      </c>
      <c r="G238" s="18" t="n">
        <v>3450.339</v>
      </c>
      <c r="H238" s="18" t="n">
        <v>1385.511</v>
      </c>
      <c r="I238" s="18" t="n">
        <v>710.362</v>
      </c>
      <c r="J238" s="18" t="n">
        <v>1623.533</v>
      </c>
      <c r="K238" s="18" t="n">
        <v>1466.696</v>
      </c>
      <c r="L238" s="18" t="n">
        <v>6848.915</v>
      </c>
      <c r="M238" s="18" t="n">
        <v>25247.955</v>
      </c>
      <c r="N238" s="18" t="n">
        <v>1821.433</v>
      </c>
      <c r="O238" s="18" t="n">
        <v>1107.989</v>
      </c>
      <c r="P238" s="18" t="n">
        <v>863.949</v>
      </c>
      <c r="Q238" s="18" t="n">
        <v>2102.407</v>
      </c>
      <c r="R238" s="18" t="n">
        <v>1668.503</v>
      </c>
      <c r="S238" s="18" t="n">
        <v>2719.062</v>
      </c>
      <c r="T238" s="18" t="n">
        <v>1349.16</v>
      </c>
      <c r="U238" s="18" t="n">
        <v>1929.167</v>
      </c>
      <c r="V238" s="18" t="n">
        <v>932.557</v>
      </c>
      <c r="W238" s="18" t="n">
        <v>71000.918</v>
      </c>
    </row>
    <row r="239" customFormat="false" ht="11.4" hidden="false" customHeight="false" outlineLevel="0" collapsed="false">
      <c r="A239" s="19" t="n">
        <v>2023</v>
      </c>
      <c r="B239" s="20" t="n">
        <v>8</v>
      </c>
      <c r="C239" s="21" t="n">
        <v>790.921</v>
      </c>
      <c r="D239" s="21" t="n">
        <v>6379.885</v>
      </c>
      <c r="E239" s="21" t="n">
        <v>8274.988</v>
      </c>
      <c r="F239" s="21" t="n">
        <v>1008.287</v>
      </c>
      <c r="G239" s="21" t="n">
        <v>3674.304</v>
      </c>
      <c r="H239" s="21" t="n">
        <v>1514.994</v>
      </c>
      <c r="I239" s="21" t="n">
        <v>742.641</v>
      </c>
      <c r="J239" s="21" t="n">
        <v>1768.773</v>
      </c>
      <c r="K239" s="21" t="n">
        <v>1583.017</v>
      </c>
      <c r="L239" s="21" t="n">
        <v>7520.12</v>
      </c>
      <c r="M239" s="21" t="n">
        <v>27395.734</v>
      </c>
      <c r="N239" s="21" t="n">
        <v>1944.371</v>
      </c>
      <c r="O239" s="21" t="n">
        <v>1320.956</v>
      </c>
      <c r="P239" s="21" t="n">
        <v>991.743</v>
      </c>
      <c r="Q239" s="21" t="n">
        <v>2145.671</v>
      </c>
      <c r="R239" s="21" t="n">
        <v>1884.38</v>
      </c>
      <c r="S239" s="21" t="n">
        <v>2781.896</v>
      </c>
      <c r="T239" s="21" t="n">
        <v>1480.54</v>
      </c>
      <c r="U239" s="21" t="n">
        <v>2069.444</v>
      </c>
      <c r="V239" s="21" t="n">
        <v>955.561</v>
      </c>
      <c r="W239" s="21" t="n">
        <v>76228.226</v>
      </c>
      <c r="X239" s="22"/>
    </row>
    <row r="240" customFormat="false" ht="11.4" hidden="false" customHeight="false" outlineLevel="0" collapsed="false">
      <c r="A240" s="16" t="n">
        <v>2023</v>
      </c>
      <c r="B240" s="17" t="n">
        <v>9</v>
      </c>
      <c r="C240" s="18" t="n">
        <v>646.817</v>
      </c>
      <c r="D240" s="18" t="n">
        <v>5975.512</v>
      </c>
      <c r="E240" s="18" t="n">
        <v>7657.412</v>
      </c>
      <c r="F240" s="18" t="n">
        <v>831.476</v>
      </c>
      <c r="G240" s="18" t="n">
        <v>3254.254</v>
      </c>
      <c r="H240" s="18" t="n">
        <v>1318.078</v>
      </c>
      <c r="I240" s="18" t="n">
        <v>676.218</v>
      </c>
      <c r="J240" s="18" t="n">
        <v>1544.738</v>
      </c>
      <c r="K240" s="18" t="n">
        <v>1399.712</v>
      </c>
      <c r="L240" s="18" t="n">
        <v>6668.68</v>
      </c>
      <c r="M240" s="18" t="n">
        <v>24705.646</v>
      </c>
      <c r="N240" s="18" t="n">
        <v>1649.977</v>
      </c>
      <c r="O240" s="18" t="n">
        <v>1070.915</v>
      </c>
      <c r="P240" s="18" t="n">
        <v>819.953</v>
      </c>
      <c r="Q240" s="18" t="n">
        <v>1782.217</v>
      </c>
      <c r="R240" s="18" t="n">
        <v>1560.282</v>
      </c>
      <c r="S240" s="18" t="n">
        <v>2562.665</v>
      </c>
      <c r="T240" s="18" t="n">
        <v>1312.921</v>
      </c>
      <c r="U240" s="18" t="n">
        <v>1786.16</v>
      </c>
      <c r="V240" s="18" t="n">
        <v>854.683</v>
      </c>
      <c r="W240" s="18" t="n">
        <v>68078.316</v>
      </c>
    </row>
    <row r="241" customFormat="false" ht="11.4" hidden="false" customHeight="false" outlineLevel="0" collapsed="false">
      <c r="A241" s="19" t="n">
        <v>2023</v>
      </c>
      <c r="B241" s="20" t="n">
        <v>10</v>
      </c>
      <c r="C241" s="21" t="n">
        <v>726.674</v>
      </c>
      <c r="D241" s="21" t="n">
        <v>6392.303</v>
      </c>
      <c r="E241" s="21" t="n">
        <v>8327.951</v>
      </c>
      <c r="F241" s="21" t="n">
        <v>912.252</v>
      </c>
      <c r="G241" s="21" t="n">
        <v>3469.841</v>
      </c>
      <c r="H241" s="21" t="n">
        <v>1428.84</v>
      </c>
      <c r="I241" s="21" t="n">
        <v>742.493</v>
      </c>
      <c r="J241" s="21" t="n">
        <v>1630.372</v>
      </c>
      <c r="K241" s="21" t="n">
        <v>1512.97</v>
      </c>
      <c r="L241" s="21" t="n">
        <v>7714.474</v>
      </c>
      <c r="M241" s="21" t="n">
        <v>25890.005</v>
      </c>
      <c r="N241" s="21" t="n">
        <v>1781.552</v>
      </c>
      <c r="O241" s="21" t="n">
        <v>1142.34</v>
      </c>
      <c r="P241" s="21" t="n">
        <v>886.889</v>
      </c>
      <c r="Q241" s="21" t="n">
        <v>1817.021</v>
      </c>
      <c r="R241" s="21" t="n">
        <v>1655.023</v>
      </c>
      <c r="S241" s="21" t="n">
        <v>2640.09</v>
      </c>
      <c r="T241" s="21" t="n">
        <v>1403.69</v>
      </c>
      <c r="U241" s="21" t="n">
        <v>2043.665</v>
      </c>
      <c r="V241" s="21" t="n">
        <v>936.764</v>
      </c>
      <c r="W241" s="21" t="n">
        <v>73055.209</v>
      </c>
      <c r="X241" s="22"/>
    </row>
    <row r="242" customFormat="false" ht="11.4" hidden="false" customHeight="false" outlineLevel="0" collapsed="false">
      <c r="A242" s="16" t="n">
        <v>2023</v>
      </c>
      <c r="B242" s="17" t="n">
        <v>11</v>
      </c>
      <c r="C242" s="18" t="n">
        <v>669.859</v>
      </c>
      <c r="D242" s="18" t="n">
        <v>6065.914</v>
      </c>
      <c r="E242" s="18" t="n">
        <v>7632.471</v>
      </c>
      <c r="F242" s="18" t="n">
        <v>878.096</v>
      </c>
      <c r="G242" s="18" t="n">
        <v>3469.511</v>
      </c>
      <c r="H242" s="18" t="n">
        <v>1339.912</v>
      </c>
      <c r="I242" s="18" t="n">
        <v>694.995</v>
      </c>
      <c r="J242" s="18" t="n">
        <v>1559.459</v>
      </c>
      <c r="K242" s="18" t="n">
        <v>1381.455</v>
      </c>
      <c r="L242" s="18" t="n">
        <v>7513.339</v>
      </c>
      <c r="M242" s="18" t="n">
        <v>24882.621</v>
      </c>
      <c r="N242" s="18" t="n">
        <v>1761.863</v>
      </c>
      <c r="O242" s="18" t="n">
        <v>1164.786</v>
      </c>
      <c r="P242" s="18" t="n">
        <v>801.042</v>
      </c>
      <c r="Q242" s="18" t="n">
        <v>1930.75</v>
      </c>
      <c r="R242" s="18" t="n">
        <v>1703.671</v>
      </c>
      <c r="S242" s="18" t="n">
        <v>2617.396</v>
      </c>
      <c r="T242" s="18" t="n">
        <v>1338.377</v>
      </c>
      <c r="U242" s="18" t="n">
        <v>1885.129</v>
      </c>
      <c r="V242" s="18" t="n">
        <v>830.141</v>
      </c>
      <c r="W242" s="18" t="n">
        <v>70120.787</v>
      </c>
    </row>
    <row r="243" customFormat="false" ht="11.4" hidden="false" customHeight="false" outlineLevel="0" collapsed="false">
      <c r="A243" s="19" t="n">
        <v>2023</v>
      </c>
      <c r="B243" s="20" t="n">
        <v>12</v>
      </c>
      <c r="C243" s="21" t="n">
        <v>834.178</v>
      </c>
      <c r="D243" s="21" t="n">
        <v>7562.966</v>
      </c>
      <c r="E243" s="21" t="n">
        <v>9090.836</v>
      </c>
      <c r="F243" s="21" t="n">
        <v>1029.927</v>
      </c>
      <c r="G243" s="21" t="n">
        <v>3944.093</v>
      </c>
      <c r="H243" s="21" t="n">
        <v>1541.724</v>
      </c>
      <c r="I243" s="21" t="n">
        <v>790.984</v>
      </c>
      <c r="J243" s="21" t="n">
        <v>1818.832</v>
      </c>
      <c r="K243" s="21" t="n">
        <v>1613.329</v>
      </c>
      <c r="L243" s="21" t="n">
        <v>9570.132</v>
      </c>
      <c r="M243" s="21" t="n">
        <v>29073.941</v>
      </c>
      <c r="N243" s="21" t="n">
        <v>2197.568</v>
      </c>
      <c r="O243" s="21" t="n">
        <v>1407.535</v>
      </c>
      <c r="P243" s="21" t="n">
        <v>1029.376</v>
      </c>
      <c r="Q243" s="21" t="n">
        <v>2736.616</v>
      </c>
      <c r="R243" s="21" t="n">
        <v>2165.046</v>
      </c>
      <c r="S243" s="21" t="n">
        <v>3138.643</v>
      </c>
      <c r="T243" s="21" t="n">
        <v>1579.692</v>
      </c>
      <c r="U243" s="21" t="n">
        <v>2159.516</v>
      </c>
      <c r="V243" s="21" t="n">
        <v>1019.706</v>
      </c>
      <c r="W243" s="21" t="n">
        <v>84304.64</v>
      </c>
      <c r="X243" s="22"/>
    </row>
    <row r="244" customFormat="false" ht="11.4" hidden="false" customHeight="false" outlineLevel="0" collapsed="false">
      <c r="A244" s="16" t="n">
        <v>2024</v>
      </c>
      <c r="B244" s="17" t="n">
        <v>1</v>
      </c>
      <c r="C244" s="18" t="n">
        <v>766.716</v>
      </c>
      <c r="D244" s="18" t="n">
        <v>7316.196</v>
      </c>
      <c r="E244" s="18" t="n">
        <v>8348.566</v>
      </c>
      <c r="F244" s="18" t="n">
        <v>1021.511</v>
      </c>
      <c r="G244" s="18" t="n">
        <v>3722.144</v>
      </c>
      <c r="H244" s="18" t="n">
        <v>1402.171</v>
      </c>
      <c r="I244" s="18" t="n">
        <v>786.415</v>
      </c>
      <c r="J244" s="18" t="n">
        <v>1573.585</v>
      </c>
      <c r="K244" s="18" t="n">
        <v>1495.651</v>
      </c>
      <c r="L244" s="18" t="n">
        <v>12820.597</v>
      </c>
      <c r="M244" s="18" t="n">
        <v>23826.293</v>
      </c>
      <c r="N244" s="18" t="n">
        <v>2293.938</v>
      </c>
      <c r="O244" s="18" t="n">
        <v>1499.065</v>
      </c>
      <c r="P244" s="18" t="n">
        <v>918.485</v>
      </c>
      <c r="Q244" s="18" t="n">
        <v>3948.833</v>
      </c>
      <c r="R244" s="18" t="n">
        <v>2112.341</v>
      </c>
      <c r="S244" s="18" t="n">
        <v>2856.783</v>
      </c>
      <c r="T244" s="18" t="n">
        <v>1474.902</v>
      </c>
      <c r="U244" s="18" t="n">
        <v>2129.178</v>
      </c>
      <c r="V244" s="18" t="n">
        <v>952.905</v>
      </c>
      <c r="W244" s="18" t="n">
        <v>81266.275</v>
      </c>
    </row>
    <row r="245" customFormat="false" ht="11.4" hidden="false" customHeight="false" outlineLevel="0" collapsed="false">
      <c r="A245" s="19" t="n">
        <v>2024</v>
      </c>
      <c r="B245" s="20" t="n">
        <v>2</v>
      </c>
      <c r="C245" s="21" t="n">
        <v>806.782</v>
      </c>
      <c r="D245" s="21" t="n">
        <v>6671.041</v>
      </c>
      <c r="E245" s="21" t="n">
        <v>8075.693</v>
      </c>
      <c r="F245" s="21" t="n">
        <v>1036.028</v>
      </c>
      <c r="G245" s="21" t="n">
        <v>3623.706</v>
      </c>
      <c r="H245" s="21" t="n">
        <v>1346.693</v>
      </c>
      <c r="I245" s="21" t="n">
        <v>700.999</v>
      </c>
      <c r="J245" s="21" t="n">
        <v>1564.962</v>
      </c>
      <c r="K245" s="21" t="n">
        <v>1467.826</v>
      </c>
      <c r="L245" s="21" t="n">
        <v>9688.473</v>
      </c>
      <c r="M245" s="21" t="n">
        <v>24470.257</v>
      </c>
      <c r="N245" s="21" t="n">
        <v>2262.665</v>
      </c>
      <c r="O245" s="21" t="n">
        <v>1440.747</v>
      </c>
      <c r="P245" s="21" t="n">
        <v>899.142</v>
      </c>
      <c r="Q245" s="21" t="n">
        <v>3239.33</v>
      </c>
      <c r="R245" s="21" t="n">
        <v>2019.821</v>
      </c>
      <c r="S245" s="21" t="n">
        <v>2743.113</v>
      </c>
      <c r="T245" s="21" t="n">
        <v>1422.344</v>
      </c>
      <c r="U245" s="21" t="n">
        <v>2037.881</v>
      </c>
      <c r="V245" s="21" t="n">
        <v>871.865</v>
      </c>
      <c r="W245" s="21" t="n">
        <v>76389.368</v>
      </c>
      <c r="X245" s="22"/>
    </row>
    <row r="246" customFormat="false" ht="11.4" hidden="false" customHeight="false" outlineLevel="0" collapsed="false">
      <c r="A246" s="16" t="n">
        <v>2024</v>
      </c>
      <c r="B246" s="17" t="n">
        <v>3</v>
      </c>
      <c r="C246" s="18" t="n">
        <v>796.916</v>
      </c>
      <c r="D246" s="18" t="n">
        <v>6224.977</v>
      </c>
      <c r="E246" s="18" t="n">
        <v>7861.11</v>
      </c>
      <c r="F246" s="18" t="n">
        <v>1038.08</v>
      </c>
      <c r="G246" s="18" t="n">
        <v>3447.857</v>
      </c>
      <c r="H246" s="18" t="n">
        <v>1384.595</v>
      </c>
      <c r="I246" s="18" t="n">
        <v>759.56</v>
      </c>
      <c r="J246" s="18" t="n">
        <v>1595.667</v>
      </c>
      <c r="K246" s="18" t="n">
        <v>1482.014</v>
      </c>
      <c r="L246" s="18" t="n">
        <v>7801.054</v>
      </c>
      <c r="M246" s="18" t="n">
        <v>24715.965</v>
      </c>
      <c r="N246" s="18" t="n">
        <v>2680.382</v>
      </c>
      <c r="O246" s="18" t="n">
        <v>1546.323</v>
      </c>
      <c r="P246" s="18" t="n">
        <v>924.668</v>
      </c>
      <c r="Q246" s="18" t="n">
        <v>2483.46</v>
      </c>
      <c r="R246" s="18" t="n">
        <v>2360.76</v>
      </c>
      <c r="S246" s="18" t="n">
        <v>2692.606</v>
      </c>
      <c r="T246" s="18" t="n">
        <v>1403.751</v>
      </c>
      <c r="U246" s="18" t="n">
        <v>1994.176</v>
      </c>
      <c r="V246" s="18" t="n">
        <v>970.347</v>
      </c>
      <c r="W246" s="18" t="n">
        <v>74164.268</v>
      </c>
    </row>
    <row r="247" customFormat="false" ht="11.4" hidden="false" customHeight="false" outlineLevel="0" collapsed="false">
      <c r="A247" s="19" t="n">
        <v>2024</v>
      </c>
      <c r="B247" s="20" t="n">
        <v>4</v>
      </c>
      <c r="C247" s="21" t="n">
        <v>802.13</v>
      </c>
      <c r="D247" s="21" t="n">
        <v>6490.644</v>
      </c>
      <c r="E247" s="21" t="n">
        <v>8299.398</v>
      </c>
      <c r="F247" s="21" t="n">
        <v>978.706</v>
      </c>
      <c r="G247" s="21" t="n">
        <v>3637.637</v>
      </c>
      <c r="H247" s="21" t="n">
        <v>1469.323</v>
      </c>
      <c r="I247" s="21" t="n">
        <v>702.094</v>
      </c>
      <c r="J247" s="21" t="n">
        <v>1650.368</v>
      </c>
      <c r="K247" s="21" t="n">
        <v>1540.841</v>
      </c>
      <c r="L247" s="21" t="n">
        <v>7927.26</v>
      </c>
      <c r="M247" s="21" t="n">
        <v>27036.76</v>
      </c>
      <c r="N247" s="21" t="n">
        <v>2728.335</v>
      </c>
      <c r="O247" s="21" t="n">
        <v>1525.572</v>
      </c>
      <c r="P247" s="21" t="n">
        <v>998.922</v>
      </c>
      <c r="Q247" s="21" t="n">
        <v>2144.51</v>
      </c>
      <c r="R247" s="21" t="n">
        <v>2476.705</v>
      </c>
      <c r="S247" s="21" t="n">
        <v>2723.608</v>
      </c>
      <c r="T247" s="21" t="n">
        <v>1474.837</v>
      </c>
      <c r="U247" s="21" t="n">
        <v>2043.669</v>
      </c>
      <c r="V247" s="21" t="n">
        <v>976.596</v>
      </c>
      <c r="W247" s="21" t="n">
        <v>77627.915</v>
      </c>
      <c r="X247" s="22"/>
    </row>
    <row r="248" customFormat="false" ht="11.4" hidden="false" customHeight="false" outlineLevel="0" collapsed="false">
      <c r="A248" s="16" t="n">
        <v>2024</v>
      </c>
      <c r="B248" s="17" t="n">
        <v>5</v>
      </c>
      <c r="C248" s="18" t="n">
        <v>781.468</v>
      </c>
      <c r="D248" s="18" t="n">
        <v>5850.124</v>
      </c>
      <c r="E248" s="18" t="n">
        <v>7583.284</v>
      </c>
      <c r="F248" s="18" t="n">
        <v>862.99</v>
      </c>
      <c r="G248" s="18" t="n">
        <v>3307.993</v>
      </c>
      <c r="H248" s="18" t="n">
        <v>1275.924</v>
      </c>
      <c r="I248" s="18" t="n">
        <v>694.001</v>
      </c>
      <c r="J248" s="18" t="n">
        <v>1480.769</v>
      </c>
      <c r="K248" s="18" t="n">
        <v>1321.174</v>
      </c>
      <c r="L248" s="18" t="n">
        <v>6527.12</v>
      </c>
      <c r="M248" s="18" t="n">
        <v>24847.746</v>
      </c>
      <c r="N248" s="18" t="n">
        <v>2514.901</v>
      </c>
      <c r="O248" s="18" t="n">
        <v>1445.762</v>
      </c>
      <c r="P248" s="18" t="n">
        <v>909.903</v>
      </c>
      <c r="Q248" s="18" t="n">
        <v>1506.735</v>
      </c>
      <c r="R248" s="18" t="n">
        <v>2283.118</v>
      </c>
      <c r="S248" s="18" t="n">
        <v>2478.166</v>
      </c>
      <c r="T248" s="18" t="n">
        <v>1316.068</v>
      </c>
      <c r="U248" s="18" t="n">
        <v>1829.324</v>
      </c>
      <c r="V248" s="18" t="n">
        <v>817.59</v>
      </c>
      <c r="W248" s="18" t="n">
        <v>69634.16</v>
      </c>
    </row>
    <row r="249" customFormat="false" ht="11.4" hidden="false" customHeight="false" outlineLevel="0" collapsed="false">
      <c r="A249" s="19" t="n">
        <v>2024</v>
      </c>
      <c r="B249" s="20" t="n">
        <v>6</v>
      </c>
      <c r="C249" s="21" t="n">
        <v>719.712</v>
      </c>
      <c r="D249" s="21" t="n">
        <v>5950.129</v>
      </c>
      <c r="E249" s="21" t="n">
        <v>7389.268</v>
      </c>
      <c r="F249" s="21" t="n">
        <v>851.946</v>
      </c>
      <c r="G249" s="21" t="n">
        <v>3269.638</v>
      </c>
      <c r="H249" s="21" t="n">
        <v>1307.271</v>
      </c>
      <c r="I249" s="21" t="n">
        <v>653.458</v>
      </c>
      <c r="J249" s="21" t="n">
        <v>1432.017</v>
      </c>
      <c r="K249" s="21" t="n">
        <v>1366.201</v>
      </c>
      <c r="L249" s="21" t="n">
        <v>6538.389</v>
      </c>
      <c r="M249" s="21" t="n">
        <v>24048.719</v>
      </c>
      <c r="N249" s="21" t="n">
        <v>2431.879</v>
      </c>
      <c r="O249" s="21" t="n">
        <v>1385.981</v>
      </c>
      <c r="P249" s="21" t="n">
        <v>873.067</v>
      </c>
      <c r="Q249" s="21" t="n">
        <v>1667.415</v>
      </c>
      <c r="R249" s="21" t="n">
        <v>2173.999</v>
      </c>
      <c r="S249" s="21" t="n">
        <v>2472.644</v>
      </c>
      <c r="T249" s="21" t="n">
        <v>1364.236</v>
      </c>
      <c r="U249" s="21" t="n">
        <v>1845.855</v>
      </c>
      <c r="V249" s="21" t="n">
        <v>847.587</v>
      </c>
      <c r="W249" s="21" t="n">
        <v>68589.411</v>
      </c>
      <c r="X249" s="22"/>
    </row>
    <row r="250" customFormat="false" ht="11.4" hidden="false" customHeight="false" outlineLevel="0" collapsed="false">
      <c r="A250" s="16" t="n">
        <v>2024</v>
      </c>
      <c r="B250" s="17" t="n">
        <v>7</v>
      </c>
      <c r="C250" s="18" t="n">
        <v>802.169</v>
      </c>
      <c r="D250" s="18" t="n">
        <v>6875.52</v>
      </c>
      <c r="E250" s="18" t="n">
        <v>8711.527</v>
      </c>
      <c r="F250" s="18" t="n">
        <v>984.39</v>
      </c>
      <c r="G250" s="18" t="n">
        <v>3817.521</v>
      </c>
      <c r="H250" s="18" t="n">
        <v>1492.926</v>
      </c>
      <c r="I250" s="18" t="n">
        <v>824.334</v>
      </c>
      <c r="J250" s="18" t="n">
        <v>1625.426</v>
      </c>
      <c r="K250" s="18" t="n">
        <v>1584.261</v>
      </c>
      <c r="L250" s="18" t="n">
        <v>7679.463</v>
      </c>
      <c r="M250" s="18" t="n">
        <v>27672.71</v>
      </c>
      <c r="N250" s="18" t="n">
        <v>2754.02</v>
      </c>
      <c r="O250" s="18" t="n">
        <v>1579.968</v>
      </c>
      <c r="P250" s="18" t="n">
        <v>937.729</v>
      </c>
      <c r="Q250" s="18" t="n">
        <v>2099.047</v>
      </c>
      <c r="R250" s="18" t="n">
        <v>2442.434</v>
      </c>
      <c r="S250" s="18" t="n">
        <v>2795.331</v>
      </c>
      <c r="T250" s="18" t="n">
        <v>1535.548</v>
      </c>
      <c r="U250" s="18" t="n">
        <v>2066.058</v>
      </c>
      <c r="V250" s="18" t="n">
        <v>950.767</v>
      </c>
      <c r="W250" s="18" t="n">
        <v>79231.149</v>
      </c>
    </row>
    <row r="251" customFormat="false" ht="11.4" hidden="false" customHeight="false" outlineLevel="0" collapsed="false">
      <c r="A251" s="19" t="n">
        <v>2024</v>
      </c>
      <c r="B251" s="20" t="n">
        <v>8</v>
      </c>
      <c r="C251" s="21" t="n">
        <v>736.335</v>
      </c>
      <c r="D251" s="21" t="n">
        <v>6083.458</v>
      </c>
      <c r="E251" s="21" t="n">
        <v>7805.835</v>
      </c>
      <c r="F251" s="21" t="n">
        <v>872.673</v>
      </c>
      <c r="G251" s="21" t="n">
        <v>3405.278</v>
      </c>
      <c r="H251" s="21" t="n">
        <v>1303.138</v>
      </c>
      <c r="I251" s="21" t="n">
        <v>672.725</v>
      </c>
      <c r="J251" s="21" t="n">
        <v>1530.278</v>
      </c>
      <c r="K251" s="21" t="n">
        <v>1406.237</v>
      </c>
      <c r="L251" s="21" t="n">
        <v>7079.434</v>
      </c>
      <c r="M251" s="21" t="n">
        <v>25440.94</v>
      </c>
      <c r="N251" s="21" t="n">
        <v>2433.28</v>
      </c>
      <c r="O251" s="21" t="n">
        <v>1493.243</v>
      </c>
      <c r="P251" s="21" t="n">
        <v>903.005</v>
      </c>
      <c r="Q251" s="21" t="n">
        <v>1726.959</v>
      </c>
      <c r="R251" s="21" t="n">
        <v>2250.068</v>
      </c>
      <c r="S251" s="21" t="n">
        <v>2649.591</v>
      </c>
      <c r="T251" s="21" t="n">
        <v>1338.651</v>
      </c>
      <c r="U251" s="21" t="n">
        <v>1862.357</v>
      </c>
      <c r="V251" s="21" t="n">
        <v>856.093</v>
      </c>
      <c r="W251" s="21" t="n">
        <v>71849.578</v>
      </c>
      <c r="X251" s="22"/>
    </row>
    <row r="252" customFormat="false" ht="11.4" hidden="false" customHeight="false" outlineLevel="0" collapsed="false">
      <c r="A252" s="16" t="n">
        <v>2024</v>
      </c>
      <c r="B252" s="17" t="n">
        <v>9</v>
      </c>
      <c r="C252" s="18" t="n">
        <v>725.177</v>
      </c>
      <c r="D252" s="18" t="n">
        <v>6060.106</v>
      </c>
      <c r="E252" s="18" t="n">
        <v>7734.442</v>
      </c>
      <c r="F252" s="18" t="n">
        <v>871.226</v>
      </c>
      <c r="G252" s="18" t="n">
        <v>3345.342</v>
      </c>
      <c r="H252" s="18" t="n">
        <v>1296.201</v>
      </c>
      <c r="I252" s="18" t="n">
        <v>736.966</v>
      </c>
      <c r="J252" s="18" t="n">
        <v>1522.495</v>
      </c>
      <c r="K252" s="18" t="n">
        <v>1439.214</v>
      </c>
      <c r="L252" s="18" t="n">
        <v>7079.864</v>
      </c>
      <c r="M252" s="18" t="n">
        <v>24529.908</v>
      </c>
      <c r="N252" s="18" t="n">
        <v>2487.231</v>
      </c>
      <c r="O252" s="18" t="n">
        <v>1466.218</v>
      </c>
      <c r="P252" s="18" t="n">
        <v>837.225</v>
      </c>
      <c r="Q252" s="18" t="n">
        <v>1748.573</v>
      </c>
      <c r="R252" s="18" t="n">
        <v>2296.985</v>
      </c>
      <c r="S252" s="18" t="n">
        <v>2563.584</v>
      </c>
      <c r="T252" s="18" t="n">
        <v>1342.863</v>
      </c>
      <c r="U252" s="18" t="n">
        <v>1833.05</v>
      </c>
      <c r="V252" s="18" t="n">
        <v>829.251</v>
      </c>
      <c r="W252" s="18" t="n">
        <v>70745.921</v>
      </c>
    </row>
    <row r="253" customFormat="false" ht="11.4" hidden="false" customHeight="false" outlineLevel="0" collapsed="false">
      <c r="A253" s="19" t="n">
        <v>2024</v>
      </c>
      <c r="B253" s="20" t="n">
        <v>10</v>
      </c>
      <c r="C253" s="21" t="n">
        <v>905.701</v>
      </c>
      <c r="D253" s="21" t="n">
        <v>7334.598</v>
      </c>
      <c r="E253" s="21" t="n">
        <v>9040.678</v>
      </c>
      <c r="F253" s="21" t="n">
        <v>1131.622</v>
      </c>
      <c r="G253" s="21" t="n">
        <v>3965.566</v>
      </c>
      <c r="H253" s="21" t="n">
        <v>1560.357</v>
      </c>
      <c r="I253" s="21" t="n">
        <v>842.712</v>
      </c>
      <c r="J253" s="21" t="n">
        <v>1763.618</v>
      </c>
      <c r="K253" s="21" t="n">
        <v>1694.599</v>
      </c>
      <c r="L253" s="21" t="n">
        <v>8666.356</v>
      </c>
      <c r="M253" s="21" t="n">
        <v>28804.31</v>
      </c>
      <c r="N253" s="21" t="n">
        <v>3211.243</v>
      </c>
      <c r="O253" s="21" t="n">
        <v>1757.705</v>
      </c>
      <c r="P253" s="21" t="n">
        <v>1073.402</v>
      </c>
      <c r="Q253" s="21" t="n">
        <v>2396.763</v>
      </c>
      <c r="R253" s="21" t="n">
        <v>2893.778</v>
      </c>
      <c r="S253" s="21" t="n">
        <v>3084.178</v>
      </c>
      <c r="T253" s="21" t="n">
        <v>1611.367</v>
      </c>
      <c r="U253" s="21" t="n">
        <v>2242.03</v>
      </c>
      <c r="V253" s="21" t="n">
        <v>1039.667</v>
      </c>
      <c r="W253" s="21" t="n">
        <v>85020.25</v>
      </c>
      <c r="X253" s="22"/>
    </row>
    <row r="254" customFormat="false" ht="11.4" hidden="false" customHeight="false" outlineLevel="0" collapsed="false">
      <c r="A254" s="16" t="n">
        <v>2024</v>
      </c>
      <c r="B254" s="17" t="n">
        <v>11</v>
      </c>
      <c r="C254" s="18" t="n">
        <v>834.453</v>
      </c>
      <c r="D254" s="18" t="n">
        <v>6789.695</v>
      </c>
      <c r="E254" s="18" t="n">
        <v>8549.647</v>
      </c>
      <c r="F254" s="18" t="n">
        <v>1068.86</v>
      </c>
      <c r="G254" s="18" t="n">
        <v>3699.732</v>
      </c>
      <c r="H254" s="18" t="n">
        <v>1471.476</v>
      </c>
      <c r="I254" s="18" t="n">
        <v>776.957</v>
      </c>
      <c r="J254" s="18" t="n">
        <v>1686.709</v>
      </c>
      <c r="K254" s="18" t="n">
        <v>1546.594</v>
      </c>
      <c r="L254" s="18" t="n">
        <v>8698.28</v>
      </c>
      <c r="M254" s="18" t="n">
        <v>27326.157</v>
      </c>
      <c r="N254" s="18" t="n">
        <v>3184.608</v>
      </c>
      <c r="O254" s="18" t="n">
        <v>1699.74</v>
      </c>
      <c r="P254" s="18" t="n">
        <v>1018.589</v>
      </c>
      <c r="Q254" s="18" t="n">
        <v>2268.434</v>
      </c>
      <c r="R254" s="18" t="n">
        <v>2801.966</v>
      </c>
      <c r="S254" s="18" t="n">
        <v>2873.207</v>
      </c>
      <c r="T254" s="18" t="n">
        <v>1509.039</v>
      </c>
      <c r="U254" s="18" t="n">
        <v>2110.455</v>
      </c>
      <c r="V254" s="18" t="n">
        <v>1009.643</v>
      </c>
      <c r="W254" s="18" t="n">
        <v>80924.241</v>
      </c>
    </row>
    <row r="255" customFormat="false" ht="11.4" hidden="false" customHeight="false" outlineLevel="0" collapsed="false">
      <c r="A255" s="19" t="n">
        <v>2024</v>
      </c>
      <c r="B255" s="20" t="n">
        <v>12</v>
      </c>
      <c r="C255" s="21" t="n">
        <v>990.538</v>
      </c>
      <c r="D255" s="21" t="n">
        <v>7790.716</v>
      </c>
      <c r="E255" s="21" t="n">
        <v>9487.982</v>
      </c>
      <c r="F255" s="21" t="n">
        <v>1203.096</v>
      </c>
      <c r="G255" s="21" t="n">
        <v>4156.889</v>
      </c>
      <c r="H255" s="21" t="n">
        <v>1605.702</v>
      </c>
      <c r="I255" s="21" t="n">
        <v>839.944</v>
      </c>
      <c r="J255" s="21" t="n">
        <v>1863.977</v>
      </c>
      <c r="K255" s="21" t="n">
        <v>1708.358</v>
      </c>
      <c r="L255" s="21" t="n">
        <v>10385.466</v>
      </c>
      <c r="M255" s="21" t="n">
        <v>29519.404</v>
      </c>
      <c r="N255" s="21" t="n">
        <v>3671.714</v>
      </c>
      <c r="O255" s="21" t="n">
        <v>1909.157</v>
      </c>
      <c r="P255" s="21" t="n">
        <v>1167.758</v>
      </c>
      <c r="Q255" s="21" t="n">
        <v>2915.031</v>
      </c>
      <c r="R255" s="21" t="n">
        <v>3237.139</v>
      </c>
      <c r="S255" s="21" t="n">
        <v>3264.374</v>
      </c>
      <c r="T255" s="21" t="n">
        <v>1752.159</v>
      </c>
      <c r="U255" s="21" t="n">
        <v>2372.083</v>
      </c>
      <c r="V255" s="21" t="n">
        <v>1047.392</v>
      </c>
      <c r="W255" s="21" t="n">
        <v>90888.879</v>
      </c>
      <c r="X255" s="22"/>
    </row>
    <row r="256" customFormat="false" ht="11.4" hidden="false" customHeight="false" outlineLevel="0" collapsed="false">
      <c r="A256" s="16" t="n">
        <v>2025</v>
      </c>
      <c r="B256" s="17" t="n">
        <v>1</v>
      </c>
      <c r="C256" s="18" t="n">
        <v>815.289</v>
      </c>
      <c r="D256" s="18" t="n">
        <v>7351.996</v>
      </c>
      <c r="E256" s="18" t="n">
        <v>8482.059</v>
      </c>
      <c r="F256" s="18" t="n">
        <v>1106.793</v>
      </c>
      <c r="G256" s="18" t="n">
        <v>3836.857</v>
      </c>
      <c r="H256" s="18" t="n">
        <v>1371.756</v>
      </c>
      <c r="I256" s="18" t="n">
        <v>809.332</v>
      </c>
      <c r="J256" s="18" t="n">
        <v>1587.99</v>
      </c>
      <c r="K256" s="18" t="n">
        <v>1562.369</v>
      </c>
      <c r="L256" s="18" t="n">
        <v>13712.469</v>
      </c>
      <c r="M256" s="18" t="n">
        <v>23433.221</v>
      </c>
      <c r="N256" s="18" t="n">
        <v>3141.468</v>
      </c>
      <c r="O256" s="18" t="n">
        <v>1779.37</v>
      </c>
      <c r="P256" s="18" t="n">
        <v>915.237</v>
      </c>
      <c r="Q256" s="18" t="n">
        <v>4180.368</v>
      </c>
      <c r="R256" s="18" t="n">
        <v>2757.849</v>
      </c>
      <c r="S256" s="18" t="n">
        <v>2895.605</v>
      </c>
      <c r="T256" s="18" t="n">
        <v>1483.853</v>
      </c>
      <c r="U256" s="18" t="n">
        <v>2223.847</v>
      </c>
      <c r="V256" s="18" t="n">
        <v>934.709</v>
      </c>
      <c r="W256" s="18" t="n">
        <v>84382.437</v>
      </c>
    </row>
    <row r="257" customFormat="false" ht="11.4" hidden="false" customHeight="false" outlineLevel="0" collapsed="false">
      <c r="A257" s="19" t="n">
        <v>2025</v>
      </c>
      <c r="B257" s="20" t="n">
        <v>2</v>
      </c>
      <c r="C257" s="21" t="n">
        <v>788.151</v>
      </c>
      <c r="D257" s="21" t="n">
        <v>6663.871</v>
      </c>
      <c r="E257" s="21" t="n">
        <v>7921.955</v>
      </c>
      <c r="F257" s="21" t="n">
        <v>1029.196</v>
      </c>
      <c r="G257" s="21" t="n">
        <v>3448.885</v>
      </c>
      <c r="H257" s="21" t="n">
        <v>1326.631</v>
      </c>
      <c r="I257" s="21" t="n">
        <v>739.135</v>
      </c>
      <c r="J257" s="21" t="n">
        <v>1545.481</v>
      </c>
      <c r="K257" s="21" t="n">
        <v>1491.184</v>
      </c>
      <c r="L257" s="21" t="n">
        <v>9969.536</v>
      </c>
      <c r="M257" s="21" t="n">
        <v>23871.437</v>
      </c>
      <c r="N257" s="21" t="n">
        <v>2923.544</v>
      </c>
      <c r="O257" s="21" t="n">
        <v>1566.65</v>
      </c>
      <c r="P257" s="21" t="n">
        <v>933.352</v>
      </c>
      <c r="Q257" s="21" t="n">
        <v>3136.696</v>
      </c>
      <c r="R257" s="21" t="n">
        <v>2517.498</v>
      </c>
      <c r="S257" s="21" t="n">
        <v>2691.921</v>
      </c>
      <c r="T257" s="21" t="n">
        <v>1338.381</v>
      </c>
      <c r="U257" s="21" t="n">
        <v>1926.599</v>
      </c>
      <c r="V257" s="21" t="n">
        <v>830.918</v>
      </c>
      <c r="W257" s="21" t="n">
        <v>76661.021</v>
      </c>
      <c r="X257" s="22"/>
    </row>
    <row r="258" customFormat="false" ht="11.4" hidden="false" customHeight="false" outlineLevel="0" collapsed="false">
      <c r="A258" s="16" t="n">
        <v>2025</v>
      </c>
      <c r="B258" s="17" t="n">
        <v>3</v>
      </c>
      <c r="C258" s="18" t="n">
        <v>830.717</v>
      </c>
      <c r="D258" s="18" t="n">
        <v>6700.591</v>
      </c>
      <c r="E258" s="18" t="n">
        <v>8181.754</v>
      </c>
      <c r="F258" s="18" t="n">
        <v>1025.159</v>
      </c>
      <c r="G258" s="18" t="n">
        <v>3529.058</v>
      </c>
      <c r="H258" s="18" t="n">
        <v>1439.145</v>
      </c>
      <c r="I258" s="18" t="n">
        <v>689.902</v>
      </c>
      <c r="J258" s="18" t="n">
        <v>1582.937</v>
      </c>
      <c r="K258" s="18" t="n">
        <v>1508.405</v>
      </c>
      <c r="L258" s="18" t="n">
        <v>8495.334</v>
      </c>
      <c r="M258" s="18" t="n">
        <v>25261.519</v>
      </c>
      <c r="N258" s="18" t="n">
        <v>3100.697</v>
      </c>
      <c r="O258" s="18" t="n">
        <v>1639.102</v>
      </c>
      <c r="P258" s="18" t="n">
        <v>953.255</v>
      </c>
      <c r="Q258" s="18" t="n">
        <v>2393.002</v>
      </c>
      <c r="R258" s="18" t="n">
        <v>2751.219</v>
      </c>
      <c r="S258" s="18" t="n">
        <v>2667.55</v>
      </c>
      <c r="T258" s="18" t="n">
        <v>1484.554</v>
      </c>
      <c r="U258" s="18" t="n">
        <v>2138.242</v>
      </c>
      <c r="V258" s="18" t="n">
        <v>952.869</v>
      </c>
      <c r="W258" s="18" t="n">
        <v>77325.011</v>
      </c>
    </row>
    <row r="259" customFormat="false" ht="11.4" hidden="false" customHeight="false" outlineLevel="0" collapsed="false">
      <c r="A259" s="19" t="n">
        <v>2025</v>
      </c>
      <c r="B259" s="20" t="n">
        <v>4</v>
      </c>
      <c r="C259" s="21" t="n">
        <v>811.508</v>
      </c>
      <c r="D259" s="21" t="n">
        <v>6367.675</v>
      </c>
      <c r="E259" s="21" t="n">
        <v>8245.153</v>
      </c>
      <c r="F259" s="21" t="n">
        <v>1154.525</v>
      </c>
      <c r="G259" s="21" t="n">
        <v>3730.474</v>
      </c>
      <c r="H259" s="21" t="n">
        <v>1478.557</v>
      </c>
      <c r="I259" s="21" t="n">
        <v>816.884</v>
      </c>
      <c r="J259" s="21" t="n">
        <v>1666.455</v>
      </c>
      <c r="K259" s="21" t="n">
        <v>1664.342</v>
      </c>
      <c r="L259" s="21" t="n">
        <v>8245.59</v>
      </c>
      <c r="M259" s="21" t="n">
        <v>25445.459</v>
      </c>
      <c r="N259" s="21" t="n">
        <v>3404.752</v>
      </c>
      <c r="O259" s="21" t="n">
        <v>1778.431</v>
      </c>
      <c r="P259" s="21" t="n">
        <v>1024.503</v>
      </c>
      <c r="Q259" s="21" t="n">
        <v>2404.849</v>
      </c>
      <c r="R259" s="21" t="n">
        <v>3023.989</v>
      </c>
      <c r="S259" s="21" t="n">
        <v>2839.513</v>
      </c>
      <c r="T259" s="21" t="n">
        <v>1482.928</v>
      </c>
      <c r="U259" s="21" t="n">
        <v>2074.048</v>
      </c>
      <c r="V259" s="21" t="n">
        <v>1021.227</v>
      </c>
      <c r="W259" s="21" t="n">
        <v>78680.862</v>
      </c>
      <c r="X25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26" activeCellId="0" sqref="A226:H257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88"/>
    <col collapsed="false" customWidth="true" hidden="false" outlineLevel="0" max="7" min="7" style="0" width="15.99"/>
    <col collapsed="false" customWidth="true" hidden="false" outlineLevel="0" max="8" min="8" style="0" width="15.55"/>
  </cols>
  <sheetData>
    <row r="1" customFormat="false" ht="39.6" hidden="false" customHeight="false" outlineLevel="0" collapsed="false">
      <c r="B1" s="23" t="s">
        <v>27</v>
      </c>
      <c r="C1" s="23" t="s">
        <v>38</v>
      </c>
      <c r="D1" s="23" t="s">
        <v>26</v>
      </c>
      <c r="E1" s="23" t="s">
        <v>31</v>
      </c>
      <c r="F1" s="24" t="s">
        <v>39</v>
      </c>
      <c r="G1" s="24" t="s">
        <v>40</v>
      </c>
      <c r="H1" s="24" t="s">
        <v>41</v>
      </c>
    </row>
    <row r="2" customFormat="false" ht="13.2" hidden="false" customHeight="false" outlineLevel="0" collapsed="false">
      <c r="A2" s="25" t="n">
        <v>37987</v>
      </c>
      <c r="B2" s="26" t="n">
        <f aca="false">+'vta gasolinas por depto'!M4</f>
        <v>9211.167</v>
      </c>
      <c r="C2" s="26" t="n">
        <f aca="false">+'vta gasolinas por depto'!D4+'vta gasolinas por depto'!E4</f>
        <v>3594.39</v>
      </c>
      <c r="D2" s="26" t="n">
        <f aca="false">+'vta gasolinas por depto'!L4</f>
        <v>5461.464</v>
      </c>
      <c r="E2" s="26" t="n">
        <f aca="false">+'vta gasolinas por depto'!Q4</f>
        <v>1046.197</v>
      </c>
      <c r="F2" s="26" t="n">
        <f aca="false">+'vta gasolinas por depto'!C4+'vta gasolinas por depto'!P4+'vta gasolinas por depto'!F4+'vta gasolinas por depto'!U4</f>
        <v>1589.333</v>
      </c>
      <c r="G2" s="26" t="n">
        <f aca="false">+'vta gasolinas por depto'!R4+'vta gasolinas por depto'!N4+'vta gasolinas por depto'!O4+'vta gasolinas por depto'!T4+'vta gasolinas por depto'!G4+'vta gasolinas por depto'!S4</f>
        <v>3735.461</v>
      </c>
      <c r="H2" s="26" t="n">
        <f aca="false">+'vta gasolinas por depto'!K4+'vta gasolinas por depto'!I4+'vta gasolinas por depto'!J4+'vta gasolinas por depto'!H4+'vta gasolinas por depto'!V4</f>
        <v>1473.219</v>
      </c>
      <c r="I2" s="26"/>
      <c r="J2" s="26"/>
      <c r="K2" s="26"/>
      <c r="L2" s="25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customFormat="false" ht="13.2" hidden="false" customHeight="false" outlineLevel="0" collapsed="false">
      <c r="A3" s="25" t="n">
        <v>38018</v>
      </c>
      <c r="B3" s="26" t="n">
        <f aca="false">+'vta gasolinas por depto'!M5</f>
        <v>9435.249</v>
      </c>
      <c r="C3" s="26" t="n">
        <f aca="false">+'vta gasolinas por depto'!D5+'vta gasolinas por depto'!E5</f>
        <v>3355.866</v>
      </c>
      <c r="D3" s="26" t="n">
        <f aca="false">+'vta gasolinas por depto'!L5</f>
        <v>3631.048</v>
      </c>
      <c r="E3" s="26" t="n">
        <f aca="false">+'vta gasolinas por depto'!Q5</f>
        <v>824.637</v>
      </c>
      <c r="F3" s="26" t="n">
        <f aca="false">+'vta gasolinas por depto'!C5+'vta gasolinas por depto'!P5+'vta gasolinas por depto'!F5+'vta gasolinas por depto'!U5</f>
        <v>1532.767</v>
      </c>
      <c r="G3" s="26" t="n">
        <f aca="false">+'vta gasolinas por depto'!R5+'vta gasolinas por depto'!N5+'vta gasolinas por depto'!O5+'vta gasolinas por depto'!T5+'vta gasolinas por depto'!G5+'vta gasolinas por depto'!S5</f>
        <v>3558.424</v>
      </c>
      <c r="H3" s="26" t="n">
        <f aca="false">+'vta gasolinas por depto'!K5+'vta gasolinas por depto'!I5+'vta gasolinas por depto'!J5+'vta gasolinas por depto'!H5+'vta gasolinas por depto'!V5</f>
        <v>1422.458</v>
      </c>
      <c r="I3" s="26"/>
      <c r="J3" s="25"/>
      <c r="K3" s="25"/>
      <c r="L3" s="25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customFormat="false" ht="13.2" hidden="false" customHeight="false" outlineLevel="0" collapsed="false">
      <c r="A4" s="25" t="n">
        <v>38047</v>
      </c>
      <c r="B4" s="26" t="n">
        <f aca="false">+'vta gasolinas por depto'!M6</f>
        <v>10726.426</v>
      </c>
      <c r="C4" s="26" t="n">
        <f aca="false">+'vta gasolinas por depto'!D6+'vta gasolinas por depto'!E6</f>
        <v>3086.958</v>
      </c>
      <c r="D4" s="26" t="n">
        <f aca="false">+'vta gasolinas por depto'!L6</f>
        <v>2099.197</v>
      </c>
      <c r="E4" s="26" t="n">
        <f aca="false">+'vta gasolinas por depto'!Q6</f>
        <v>468.838</v>
      </c>
      <c r="F4" s="26" t="n">
        <f aca="false">+'vta gasolinas por depto'!C6+'vta gasolinas por depto'!P6+'vta gasolinas por depto'!F6+'vta gasolinas por depto'!U6</f>
        <v>1514.116</v>
      </c>
      <c r="G4" s="26" t="n">
        <f aca="false">+'vta gasolinas por depto'!R6+'vta gasolinas por depto'!N6+'vta gasolinas por depto'!O6+'vta gasolinas por depto'!T6+'vta gasolinas por depto'!G6+'vta gasolinas por depto'!S6</f>
        <v>3620.967</v>
      </c>
      <c r="H4" s="26" t="n">
        <f aca="false">+'vta gasolinas por depto'!K6+'vta gasolinas por depto'!I6+'vta gasolinas por depto'!J6+'vta gasolinas por depto'!H6+'vta gasolinas por depto'!V6</f>
        <v>1452.853</v>
      </c>
      <c r="I4" s="26"/>
      <c r="J4" s="25"/>
      <c r="K4" s="25"/>
      <c r="L4" s="25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</row>
    <row r="5" customFormat="false" ht="13.2" hidden="false" customHeight="false" outlineLevel="0" collapsed="false">
      <c r="A5" s="25" t="n">
        <v>38078</v>
      </c>
      <c r="B5" s="26" t="n">
        <f aca="false">+'vta gasolinas por depto'!M7</f>
        <v>10821.18</v>
      </c>
      <c r="C5" s="26" t="n">
        <f aca="false">+'vta gasolinas por depto'!D7+'vta gasolinas por depto'!E7</f>
        <v>3191.454</v>
      </c>
      <c r="D5" s="26" t="n">
        <f aca="false">+'vta gasolinas por depto'!L7</f>
        <v>2243.863</v>
      </c>
      <c r="E5" s="26" t="n">
        <f aca="false">+'vta gasolinas por depto'!Q7</f>
        <v>557.001</v>
      </c>
      <c r="F5" s="26" t="n">
        <f aca="false">+'vta gasolinas por depto'!C7+'vta gasolinas por depto'!P7+'vta gasolinas por depto'!F7+'vta gasolinas por depto'!U7</f>
        <v>1618.168</v>
      </c>
      <c r="G5" s="26" t="n">
        <f aca="false">+'vta gasolinas por depto'!R7+'vta gasolinas por depto'!N7+'vta gasolinas por depto'!O7+'vta gasolinas por depto'!T7+'vta gasolinas por depto'!G7+'vta gasolinas por depto'!S7</f>
        <v>3940.295</v>
      </c>
      <c r="H5" s="26" t="n">
        <f aca="false">+'vta gasolinas por depto'!K7+'vta gasolinas por depto'!I7+'vta gasolinas por depto'!J7+'vta gasolinas por depto'!H7+'vta gasolinas por depto'!V7</f>
        <v>1646.606</v>
      </c>
      <c r="I5" s="26"/>
      <c r="J5" s="25"/>
      <c r="K5" s="25"/>
      <c r="L5" s="25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customFormat="false" ht="13.2" hidden="false" customHeight="false" outlineLevel="0" collapsed="false">
      <c r="A6" s="25" t="n">
        <v>38108</v>
      </c>
      <c r="B6" s="26" t="n">
        <f aca="false">+'vta gasolinas por depto'!M8</f>
        <v>11659.427</v>
      </c>
      <c r="C6" s="26" t="n">
        <f aca="false">+'vta gasolinas por depto'!D8+'vta gasolinas por depto'!E8</f>
        <v>3070.724</v>
      </c>
      <c r="D6" s="26" t="n">
        <f aca="false">+'vta gasolinas por depto'!L8</f>
        <v>1562.379</v>
      </c>
      <c r="E6" s="26" t="n">
        <f aca="false">+'vta gasolinas por depto'!Q8</f>
        <v>381.263</v>
      </c>
      <c r="F6" s="26" t="n">
        <f aca="false">+'vta gasolinas por depto'!C8+'vta gasolinas por depto'!P8+'vta gasolinas por depto'!F8+'vta gasolinas por depto'!U8</f>
        <v>1460.343</v>
      </c>
      <c r="G6" s="26" t="n">
        <f aca="false">+'vta gasolinas por depto'!R8+'vta gasolinas por depto'!N8+'vta gasolinas por depto'!O8+'vta gasolinas por depto'!T8+'vta gasolinas por depto'!G8+'vta gasolinas por depto'!S8</f>
        <v>3626.245</v>
      </c>
      <c r="H6" s="26" t="n">
        <f aca="false">+'vta gasolinas por depto'!K8+'vta gasolinas por depto'!I8+'vta gasolinas por depto'!J8+'vta gasolinas por depto'!H8+'vta gasolinas por depto'!V8</f>
        <v>1466.282</v>
      </c>
      <c r="I6" s="26"/>
      <c r="J6" s="25"/>
      <c r="K6" s="25"/>
      <c r="L6" s="2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customFormat="false" ht="13.2" hidden="false" customHeight="false" outlineLevel="0" collapsed="false">
      <c r="A7" s="25" t="n">
        <v>38139</v>
      </c>
      <c r="B7" s="26" t="n">
        <f aca="false">+'vta gasolinas por depto'!M9</f>
        <v>10413.005</v>
      </c>
      <c r="C7" s="26" t="n">
        <f aca="false">+'vta gasolinas por depto'!D9+'vta gasolinas por depto'!E9</f>
        <v>2572.462</v>
      </c>
      <c r="D7" s="26" t="n">
        <f aca="false">+'vta gasolinas por depto'!L9</f>
        <v>1579.981</v>
      </c>
      <c r="E7" s="26" t="n">
        <f aca="false">+'vta gasolinas por depto'!Q9</f>
        <v>351.796</v>
      </c>
      <c r="F7" s="26" t="n">
        <f aca="false">+'vta gasolinas por depto'!C9+'vta gasolinas por depto'!P9+'vta gasolinas por depto'!F9+'vta gasolinas por depto'!U9</f>
        <v>1370.769</v>
      </c>
      <c r="G7" s="26" t="n">
        <f aca="false">+'vta gasolinas por depto'!R9+'vta gasolinas por depto'!N9+'vta gasolinas por depto'!O9+'vta gasolinas por depto'!T9+'vta gasolinas por depto'!G9+'vta gasolinas por depto'!S9</f>
        <v>3337.286</v>
      </c>
      <c r="H7" s="26" t="n">
        <f aca="false">+'vta gasolinas por depto'!K9+'vta gasolinas por depto'!I9+'vta gasolinas por depto'!J9+'vta gasolinas por depto'!H9+'vta gasolinas por depto'!V9</f>
        <v>1358.95</v>
      </c>
      <c r="I7" s="26"/>
      <c r="J7" s="25"/>
      <c r="K7" s="25"/>
      <c r="L7" s="25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customFormat="false" ht="13.2" hidden="false" customHeight="false" outlineLevel="0" collapsed="false">
      <c r="A8" s="25" t="n">
        <v>38169</v>
      </c>
      <c r="B8" s="26" t="n">
        <f aca="false">+'vta gasolinas por depto'!M10</f>
        <v>10100.391</v>
      </c>
      <c r="C8" s="26" t="n">
        <f aca="false">+'vta gasolinas por depto'!D10+'vta gasolinas por depto'!E10</f>
        <v>2785.358</v>
      </c>
      <c r="D8" s="26" t="n">
        <f aca="false">+'vta gasolinas por depto'!L10</f>
        <v>1804.441</v>
      </c>
      <c r="E8" s="26" t="n">
        <f aca="false">+'vta gasolinas por depto'!Q10</f>
        <v>376.464</v>
      </c>
      <c r="F8" s="26" t="n">
        <f aca="false">+'vta gasolinas por depto'!C10+'vta gasolinas por depto'!P10+'vta gasolinas por depto'!F10+'vta gasolinas por depto'!U10</f>
        <v>1378.536</v>
      </c>
      <c r="G8" s="26" t="n">
        <f aca="false">+'vta gasolinas por depto'!R10+'vta gasolinas por depto'!N10+'vta gasolinas por depto'!O10+'vta gasolinas por depto'!T10+'vta gasolinas por depto'!G10+'vta gasolinas por depto'!S10</f>
        <v>3407.054</v>
      </c>
      <c r="H8" s="26" t="n">
        <f aca="false">+'vta gasolinas por depto'!K10+'vta gasolinas por depto'!I10+'vta gasolinas por depto'!J10+'vta gasolinas por depto'!H10+'vta gasolinas por depto'!V10</f>
        <v>1447.287</v>
      </c>
      <c r="I8" s="26"/>
      <c r="J8" s="25"/>
      <c r="K8" s="25"/>
      <c r="L8" s="25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customFormat="false" ht="13.2" hidden="false" customHeight="false" outlineLevel="0" collapsed="false">
      <c r="A9" s="25" t="n">
        <v>38200</v>
      </c>
      <c r="B9" s="26" t="n">
        <f aca="false">+'vta gasolinas por depto'!M11</f>
        <v>10343.12</v>
      </c>
      <c r="C9" s="26" t="n">
        <f aca="false">+'vta gasolinas por depto'!D11+'vta gasolinas por depto'!E11</f>
        <v>2688.355</v>
      </c>
      <c r="D9" s="26" t="n">
        <f aca="false">+'vta gasolinas por depto'!L11</f>
        <v>1663.418</v>
      </c>
      <c r="E9" s="26" t="n">
        <f aca="false">+'vta gasolinas por depto'!Q11</f>
        <v>348.036</v>
      </c>
      <c r="F9" s="26" t="n">
        <f aca="false">+'vta gasolinas por depto'!C11+'vta gasolinas por depto'!P11+'vta gasolinas por depto'!F11+'vta gasolinas por depto'!U11</f>
        <v>1248.715</v>
      </c>
      <c r="G9" s="26" t="n">
        <f aca="false">+'vta gasolinas por depto'!R11+'vta gasolinas por depto'!N11+'vta gasolinas por depto'!O11+'vta gasolinas por depto'!T11+'vta gasolinas por depto'!G11+'vta gasolinas por depto'!S11</f>
        <v>3327.787</v>
      </c>
      <c r="H9" s="26" t="n">
        <f aca="false">+'vta gasolinas por depto'!K11+'vta gasolinas por depto'!I11+'vta gasolinas por depto'!J11+'vta gasolinas por depto'!H11+'vta gasolinas por depto'!V11</f>
        <v>1368.769</v>
      </c>
      <c r="I9" s="26"/>
      <c r="J9" s="25"/>
      <c r="K9" s="25"/>
      <c r="L9" s="25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customFormat="false" ht="13.2" hidden="false" customHeight="false" outlineLevel="0" collapsed="false">
      <c r="A10" s="25" t="n">
        <v>38231</v>
      </c>
      <c r="B10" s="26" t="n">
        <f aca="false">+'vta gasolinas por depto'!M12</f>
        <v>10650.267</v>
      </c>
      <c r="C10" s="26" t="n">
        <f aca="false">+'vta gasolinas por depto'!D12+'vta gasolinas por depto'!E12</f>
        <v>2901.231</v>
      </c>
      <c r="D10" s="26" t="n">
        <f aca="false">+'vta gasolinas por depto'!L12</f>
        <v>1778.463</v>
      </c>
      <c r="E10" s="26" t="n">
        <f aca="false">+'vta gasolinas por depto'!Q12</f>
        <v>374.717</v>
      </c>
      <c r="F10" s="26" t="n">
        <f aca="false">+'vta gasolinas por depto'!C12+'vta gasolinas por depto'!P12+'vta gasolinas por depto'!F12+'vta gasolinas por depto'!U12</f>
        <v>1261.22</v>
      </c>
      <c r="G10" s="26" t="n">
        <f aca="false">+'vta gasolinas por depto'!R12+'vta gasolinas por depto'!N12+'vta gasolinas por depto'!O12+'vta gasolinas por depto'!T12+'vta gasolinas por depto'!G12+'vta gasolinas por depto'!S12</f>
        <v>3491.907</v>
      </c>
      <c r="H10" s="26" t="n">
        <f aca="false">+'vta gasolinas por depto'!K12+'vta gasolinas por depto'!I12+'vta gasolinas por depto'!J12+'vta gasolinas por depto'!H12+'vta gasolinas por depto'!V12</f>
        <v>1471.807</v>
      </c>
      <c r="I10" s="26"/>
      <c r="J10" s="25"/>
      <c r="K10" s="25"/>
      <c r="L10" s="25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customFormat="false" ht="13.2" hidden="false" customHeight="false" outlineLevel="0" collapsed="false">
      <c r="A11" s="25" t="n">
        <v>38261</v>
      </c>
      <c r="B11" s="26" t="n">
        <f aca="false">+'vta gasolinas por depto'!M13</f>
        <v>11227.052</v>
      </c>
      <c r="C11" s="26" t="n">
        <f aca="false">+'vta gasolinas por depto'!D13+'vta gasolinas por depto'!E13</f>
        <v>3114.045</v>
      </c>
      <c r="D11" s="26" t="n">
        <f aca="false">+'vta gasolinas por depto'!L13</f>
        <v>2037.758</v>
      </c>
      <c r="E11" s="26" t="n">
        <f aca="false">+'vta gasolinas por depto'!Q13</f>
        <v>423.203</v>
      </c>
      <c r="F11" s="26" t="n">
        <f aca="false">+'vta gasolinas por depto'!C13+'vta gasolinas por depto'!P13+'vta gasolinas por depto'!F13+'vta gasolinas por depto'!U13</f>
        <v>1397.793</v>
      </c>
      <c r="G11" s="26" t="n">
        <f aca="false">+'vta gasolinas por depto'!R13+'vta gasolinas por depto'!N13+'vta gasolinas por depto'!O13+'vta gasolinas por depto'!T13+'vta gasolinas por depto'!G13+'vta gasolinas por depto'!S13</f>
        <v>3714.679</v>
      </c>
      <c r="H11" s="26" t="n">
        <f aca="false">+'vta gasolinas por depto'!K13+'vta gasolinas por depto'!I13+'vta gasolinas por depto'!J13+'vta gasolinas por depto'!H13+'vta gasolinas por depto'!V13</f>
        <v>1574.985</v>
      </c>
      <c r="I11" s="26"/>
      <c r="J11" s="25"/>
      <c r="K11" s="25"/>
      <c r="L11" s="25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customFormat="false" ht="13.2" hidden="false" customHeight="false" outlineLevel="0" collapsed="false">
      <c r="A12" s="25" t="n">
        <v>38292</v>
      </c>
      <c r="B12" s="26" t="n">
        <f aca="false">+'vta gasolinas por depto'!M14</f>
        <v>10681.079</v>
      </c>
      <c r="C12" s="26" t="n">
        <f aca="false">+'vta gasolinas por depto'!D14+'vta gasolinas por depto'!E14</f>
        <v>2994.493</v>
      </c>
      <c r="D12" s="26" t="n">
        <f aca="false">+'vta gasolinas por depto'!L14</f>
        <v>2078.273</v>
      </c>
      <c r="E12" s="26" t="n">
        <f aca="false">+'vta gasolinas por depto'!Q14</f>
        <v>418.078</v>
      </c>
      <c r="F12" s="26" t="n">
        <f aca="false">+'vta gasolinas por depto'!C14+'vta gasolinas por depto'!P14+'vta gasolinas por depto'!F14+'vta gasolinas por depto'!U14</f>
        <v>1318.083</v>
      </c>
      <c r="G12" s="26" t="n">
        <f aca="false">+'vta gasolinas por depto'!R14+'vta gasolinas por depto'!N14+'vta gasolinas por depto'!O14+'vta gasolinas por depto'!T14+'vta gasolinas por depto'!G14+'vta gasolinas por depto'!S14</f>
        <v>3483.717</v>
      </c>
      <c r="H12" s="26" t="n">
        <f aca="false">+'vta gasolinas por depto'!K14+'vta gasolinas por depto'!I14+'vta gasolinas por depto'!J14+'vta gasolinas por depto'!H14+'vta gasolinas por depto'!V14</f>
        <v>1485.991</v>
      </c>
      <c r="I12" s="26"/>
      <c r="J12" s="25"/>
      <c r="K12" s="25"/>
      <c r="L12" s="25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</row>
    <row r="13" customFormat="false" ht="13.2" hidden="false" customHeight="false" outlineLevel="0" collapsed="false">
      <c r="A13" s="25" t="n">
        <v>38322</v>
      </c>
      <c r="B13" s="26" t="n">
        <f aca="false">+'vta gasolinas por depto'!M15</f>
        <v>12944.47</v>
      </c>
      <c r="C13" s="26" t="n">
        <f aca="false">+'vta gasolinas por depto'!D15+'vta gasolinas por depto'!E15</f>
        <v>3982.558</v>
      </c>
      <c r="D13" s="26" t="n">
        <f aca="false">+'vta gasolinas por depto'!L15</f>
        <v>3457.026</v>
      </c>
      <c r="E13" s="26" t="n">
        <f aca="false">+'vta gasolinas por depto'!Q15</f>
        <v>635.692</v>
      </c>
      <c r="F13" s="26" t="n">
        <f aca="false">+'vta gasolinas por depto'!C15+'vta gasolinas por depto'!P15+'vta gasolinas por depto'!F15+'vta gasolinas por depto'!U15</f>
        <v>1641.512</v>
      </c>
      <c r="G13" s="26" t="n">
        <f aca="false">+'vta gasolinas por depto'!R15+'vta gasolinas por depto'!N15+'vta gasolinas por depto'!O15+'vta gasolinas por depto'!T15+'vta gasolinas por depto'!G15+'vta gasolinas por depto'!S15</f>
        <v>4381.426</v>
      </c>
      <c r="H13" s="26" t="n">
        <f aca="false">+'vta gasolinas por depto'!K15+'vta gasolinas por depto'!I15+'vta gasolinas por depto'!J15+'vta gasolinas por depto'!H15+'vta gasolinas por depto'!V15</f>
        <v>1814.184</v>
      </c>
      <c r="I13" s="26"/>
      <c r="J13" s="25"/>
      <c r="K13" s="25"/>
      <c r="L13" s="25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</row>
    <row r="14" customFormat="false" ht="13.2" hidden="false" customHeight="false" outlineLevel="0" collapsed="false">
      <c r="A14" s="25" t="n">
        <v>38353</v>
      </c>
      <c r="B14" s="26" t="n">
        <f aca="false">+'vta gasolinas por depto'!M16</f>
        <v>9199.61</v>
      </c>
      <c r="C14" s="26" t="n">
        <f aca="false">+'vta gasolinas por depto'!D16+'vta gasolinas por depto'!E16</f>
        <v>3875.556</v>
      </c>
      <c r="D14" s="26" t="n">
        <f aca="false">+'vta gasolinas por depto'!L16</f>
        <v>5787.73</v>
      </c>
      <c r="E14" s="26" t="n">
        <f aca="false">+'vta gasolinas por depto'!Q16</f>
        <v>1195.296</v>
      </c>
      <c r="F14" s="26" t="n">
        <f aca="false">+'vta gasolinas por depto'!C16+'vta gasolinas por depto'!P16+'vta gasolinas por depto'!F16+'vta gasolinas por depto'!U16</f>
        <v>1476.063</v>
      </c>
      <c r="G14" s="26" t="n">
        <f aca="false">+'vta gasolinas por depto'!R16+'vta gasolinas por depto'!N16+'vta gasolinas por depto'!O16+'vta gasolinas por depto'!T16+'vta gasolinas por depto'!G16+'vta gasolinas por depto'!S16</f>
        <v>3862.805</v>
      </c>
      <c r="H14" s="26" t="n">
        <f aca="false">+'vta gasolinas por depto'!K16+'vta gasolinas por depto'!I16+'vta gasolinas por depto'!J16+'vta gasolinas por depto'!H16+'vta gasolinas por depto'!V16</f>
        <v>1579.681</v>
      </c>
      <c r="I14" s="26"/>
      <c r="J14" s="25"/>
      <c r="K14" s="25"/>
      <c r="L14" s="25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</row>
    <row r="15" customFormat="false" ht="13.2" hidden="false" customHeight="false" outlineLevel="0" collapsed="false">
      <c r="A15" s="25" t="n">
        <v>38384</v>
      </c>
      <c r="B15" s="26" t="n">
        <f aca="false">+'vta gasolinas por depto'!M17</f>
        <v>9778.222</v>
      </c>
      <c r="C15" s="26" t="n">
        <f aca="false">+'vta gasolinas por depto'!D17+'vta gasolinas por depto'!E17</f>
        <v>3561.437</v>
      </c>
      <c r="D15" s="26" t="n">
        <f aca="false">+'vta gasolinas por depto'!L17</f>
        <v>3840.691</v>
      </c>
      <c r="E15" s="26" t="n">
        <f aca="false">+'vta gasolinas por depto'!Q17</f>
        <v>836.139</v>
      </c>
      <c r="F15" s="26" t="n">
        <f aca="false">+'vta gasolinas por depto'!C17+'vta gasolinas por depto'!P17+'vta gasolinas por depto'!F17+'vta gasolinas por depto'!U17</f>
        <v>1424.498</v>
      </c>
      <c r="G15" s="26" t="n">
        <f aca="false">+'vta gasolinas por depto'!R17+'vta gasolinas por depto'!N17+'vta gasolinas por depto'!O17+'vta gasolinas por depto'!T17+'vta gasolinas por depto'!G17+'vta gasolinas por depto'!S17</f>
        <v>3644.574</v>
      </c>
      <c r="H15" s="26" t="n">
        <f aca="false">+'vta gasolinas por depto'!K17+'vta gasolinas por depto'!I17+'vta gasolinas por depto'!J17+'vta gasolinas por depto'!H17+'vta gasolinas por depto'!V17</f>
        <v>1559.329</v>
      </c>
      <c r="I15" s="26"/>
      <c r="J15" s="25"/>
      <c r="K15" s="25"/>
      <c r="L15" s="25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</row>
    <row r="16" customFormat="false" ht="13.2" hidden="false" customHeight="false" outlineLevel="0" collapsed="false">
      <c r="A16" s="25" t="n">
        <v>38412</v>
      </c>
      <c r="B16" s="26" t="n">
        <f aca="false">+'vta gasolinas por depto'!M18</f>
        <v>12519.334</v>
      </c>
      <c r="C16" s="26" t="n">
        <f aca="false">+'vta gasolinas por depto'!D18+'vta gasolinas por depto'!E18</f>
        <v>4054.214</v>
      </c>
      <c r="D16" s="26" t="n">
        <f aca="false">+'vta gasolinas por depto'!L18</f>
        <v>2923.544</v>
      </c>
      <c r="E16" s="26" t="n">
        <f aca="false">+'vta gasolinas por depto'!Q18</f>
        <v>827.152</v>
      </c>
      <c r="F16" s="26" t="n">
        <f aca="false">+'vta gasolinas por depto'!C18+'vta gasolinas por depto'!P18+'vta gasolinas por depto'!F18+'vta gasolinas por depto'!U18</f>
        <v>1733.861</v>
      </c>
      <c r="G16" s="26" t="n">
        <f aca="false">+'vta gasolinas por depto'!R18+'vta gasolinas por depto'!N18+'vta gasolinas por depto'!O18+'vta gasolinas por depto'!T18+'vta gasolinas por depto'!G18+'vta gasolinas por depto'!S18</f>
        <v>4545.294</v>
      </c>
      <c r="H16" s="26" t="n">
        <f aca="false">+'vta gasolinas por depto'!K18+'vta gasolinas por depto'!I18+'vta gasolinas por depto'!J18+'vta gasolinas por depto'!H18+'vta gasolinas por depto'!V18</f>
        <v>1983.328</v>
      </c>
      <c r="I16" s="26"/>
      <c r="J16" s="25"/>
      <c r="K16" s="25"/>
      <c r="L16" s="25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3.2" hidden="false" customHeight="false" outlineLevel="0" collapsed="false">
      <c r="A17" s="25" t="n">
        <v>38443</v>
      </c>
      <c r="B17" s="26" t="n">
        <f aca="false">+'vta gasolinas por depto'!M19</f>
        <v>9142.341</v>
      </c>
      <c r="C17" s="26" t="n">
        <f aca="false">+'vta gasolinas por depto'!D19+'vta gasolinas por depto'!E19</f>
        <v>2403.12</v>
      </c>
      <c r="D17" s="26" t="n">
        <f aca="false">+'vta gasolinas por depto'!L19</f>
        <v>1594.443</v>
      </c>
      <c r="E17" s="26" t="n">
        <f aca="false">+'vta gasolinas por depto'!Q19</f>
        <v>252.58</v>
      </c>
      <c r="F17" s="26" t="n">
        <f aca="false">+'vta gasolinas por depto'!C19+'vta gasolinas por depto'!P19+'vta gasolinas por depto'!F19+'vta gasolinas por depto'!U19</f>
        <v>1264.933</v>
      </c>
      <c r="G17" s="26" t="n">
        <f aca="false">+'vta gasolinas por depto'!R19+'vta gasolinas por depto'!N19+'vta gasolinas por depto'!O19+'vta gasolinas por depto'!T19+'vta gasolinas por depto'!G19+'vta gasolinas por depto'!S19</f>
        <v>2890.621</v>
      </c>
      <c r="H17" s="26" t="n">
        <f aca="false">+'vta gasolinas por depto'!K19+'vta gasolinas por depto'!I19+'vta gasolinas por depto'!J19+'vta gasolinas por depto'!H19+'vta gasolinas por depto'!V19</f>
        <v>1297.979</v>
      </c>
      <c r="I17" s="26"/>
      <c r="J17" s="25"/>
      <c r="K17" s="25"/>
      <c r="L17" s="25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</row>
    <row r="18" customFormat="false" ht="13.2" hidden="false" customHeight="false" outlineLevel="0" collapsed="false">
      <c r="A18" s="25" t="n">
        <v>38473</v>
      </c>
      <c r="B18" s="26" t="n">
        <f aca="false">+'vta gasolinas por depto'!M20</f>
        <v>10665.622</v>
      </c>
      <c r="C18" s="26" t="n">
        <f aca="false">+'vta gasolinas por depto'!D20+'vta gasolinas por depto'!E20</f>
        <v>2865.1</v>
      </c>
      <c r="D18" s="26" t="n">
        <f aca="false">+'vta gasolinas por depto'!L20</f>
        <v>1744.862</v>
      </c>
      <c r="E18" s="26" t="n">
        <f aca="false">+'vta gasolinas por depto'!Q20</f>
        <v>381.253</v>
      </c>
      <c r="F18" s="26" t="n">
        <f aca="false">+'vta gasolinas por depto'!C20+'vta gasolinas por depto'!P20+'vta gasolinas por depto'!F20+'vta gasolinas por depto'!U20</f>
        <v>1419.712</v>
      </c>
      <c r="G18" s="26" t="n">
        <f aca="false">+'vta gasolinas por depto'!R20+'vta gasolinas por depto'!N20+'vta gasolinas por depto'!O20+'vta gasolinas por depto'!T20+'vta gasolinas por depto'!G20+'vta gasolinas por depto'!S20</f>
        <v>3440.49</v>
      </c>
      <c r="H18" s="26" t="n">
        <f aca="false">+'vta gasolinas por depto'!K20+'vta gasolinas por depto'!I20+'vta gasolinas por depto'!J20+'vta gasolinas por depto'!H20+'vta gasolinas por depto'!V20</f>
        <v>1508.263</v>
      </c>
      <c r="I18" s="26"/>
      <c r="J18" s="25"/>
      <c r="K18" s="25"/>
      <c r="L18" s="25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3.2" hidden="false" customHeight="false" outlineLevel="0" collapsed="false">
      <c r="A19" s="25" t="n">
        <v>38504</v>
      </c>
      <c r="B19" s="26" t="n">
        <f aca="false">+'vta gasolinas por depto'!M21</f>
        <v>10867.283</v>
      </c>
      <c r="C19" s="26" t="n">
        <f aca="false">+'vta gasolinas por depto'!D21+'vta gasolinas por depto'!E21</f>
        <v>2827.156</v>
      </c>
      <c r="D19" s="26" t="n">
        <f aca="false">+'vta gasolinas por depto'!L21</f>
        <v>1686.457</v>
      </c>
      <c r="E19" s="26" t="n">
        <f aca="false">+'vta gasolinas por depto'!Q21</f>
        <v>360.095</v>
      </c>
      <c r="F19" s="26" t="n">
        <f aca="false">+'vta gasolinas por depto'!C21+'vta gasolinas por depto'!P21+'vta gasolinas por depto'!F21+'vta gasolinas por depto'!U21</f>
        <v>1354.866</v>
      </c>
      <c r="G19" s="26" t="n">
        <f aca="false">+'vta gasolinas por depto'!R21+'vta gasolinas por depto'!N21+'vta gasolinas por depto'!O21+'vta gasolinas por depto'!T21+'vta gasolinas por depto'!G21+'vta gasolinas por depto'!S21</f>
        <v>3362.28</v>
      </c>
      <c r="H19" s="26" t="n">
        <f aca="false">+'vta gasolinas por depto'!K21+'vta gasolinas por depto'!I21+'vta gasolinas por depto'!J21+'vta gasolinas por depto'!H21+'vta gasolinas por depto'!V21</f>
        <v>1431.206</v>
      </c>
      <c r="I19" s="26"/>
      <c r="J19" s="25"/>
      <c r="K19" s="25"/>
      <c r="L19" s="2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</row>
    <row r="20" customFormat="false" ht="13.2" hidden="false" customHeight="false" outlineLevel="0" collapsed="false">
      <c r="A20" s="25" t="n">
        <v>38534</v>
      </c>
      <c r="B20" s="26" t="n">
        <f aca="false">+'vta gasolinas por depto'!M22</f>
        <v>10685.299</v>
      </c>
      <c r="C20" s="26" t="n">
        <f aca="false">+'vta gasolinas por depto'!D22+'vta gasolinas por depto'!E22</f>
        <v>3029.878</v>
      </c>
      <c r="D20" s="26" t="n">
        <f aca="false">+'vta gasolinas por depto'!L22</f>
        <v>1886.076</v>
      </c>
      <c r="E20" s="26" t="n">
        <f aca="false">+'vta gasolinas por depto'!Q22</f>
        <v>437.561</v>
      </c>
      <c r="F20" s="26" t="n">
        <f aca="false">+'vta gasolinas por depto'!C22+'vta gasolinas por depto'!P22+'vta gasolinas por depto'!F22+'vta gasolinas por depto'!U22</f>
        <v>1463.52</v>
      </c>
      <c r="G20" s="26" t="n">
        <f aca="false">+'vta gasolinas por depto'!R22+'vta gasolinas por depto'!N22+'vta gasolinas por depto'!O22+'vta gasolinas por depto'!T22+'vta gasolinas por depto'!G22+'vta gasolinas por depto'!S22</f>
        <v>3617.232</v>
      </c>
      <c r="H20" s="26" t="n">
        <f aca="false">+'vta gasolinas por depto'!K22+'vta gasolinas por depto'!I22+'vta gasolinas por depto'!J22+'vta gasolinas por depto'!H22+'vta gasolinas por depto'!V22</f>
        <v>1545.723</v>
      </c>
      <c r="I20" s="26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3.2" hidden="false" customHeight="false" outlineLevel="0" collapsed="false">
      <c r="A21" s="25" t="n">
        <v>38565</v>
      </c>
      <c r="B21" s="26" t="n">
        <f aca="false">+'vta gasolinas por depto'!M23</f>
        <v>10794.509</v>
      </c>
      <c r="C21" s="26" t="n">
        <f aca="false">+'vta gasolinas por depto'!D23+'vta gasolinas por depto'!E23</f>
        <v>2980.896</v>
      </c>
      <c r="D21" s="26" t="n">
        <f aca="false">+'vta gasolinas por depto'!L23</f>
        <v>1888.362</v>
      </c>
      <c r="E21" s="26" t="n">
        <f aca="false">+'vta gasolinas por depto'!Q23</f>
        <v>389.22</v>
      </c>
      <c r="F21" s="26" t="n">
        <f aca="false">+'vta gasolinas por depto'!C23+'vta gasolinas por depto'!P23+'vta gasolinas por depto'!F23+'vta gasolinas por depto'!U23</f>
        <v>1371.75</v>
      </c>
      <c r="G21" s="26" t="n">
        <f aca="false">+'vta gasolinas por depto'!R23+'vta gasolinas por depto'!N23+'vta gasolinas por depto'!O23+'vta gasolinas por depto'!T23+'vta gasolinas por depto'!G23+'vta gasolinas por depto'!S23</f>
        <v>3552.348</v>
      </c>
      <c r="H21" s="26" t="n">
        <f aca="false">+'vta gasolinas por depto'!K23+'vta gasolinas por depto'!I23+'vta gasolinas por depto'!J23+'vta gasolinas por depto'!H23+'vta gasolinas por depto'!V23</f>
        <v>1518.79</v>
      </c>
      <c r="I21" s="26"/>
      <c r="J21" s="25"/>
      <c r="K21" s="25"/>
      <c r="L21" s="25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</row>
    <row r="22" customFormat="false" ht="13.2" hidden="false" customHeight="false" outlineLevel="0" collapsed="false">
      <c r="A22" s="25" t="n">
        <v>38596</v>
      </c>
      <c r="B22" s="26" t="n">
        <f aca="false">+'vta gasolinas por depto'!M24</f>
        <v>11359.567</v>
      </c>
      <c r="C22" s="26" t="n">
        <f aca="false">+'vta gasolinas por depto'!D24+'vta gasolinas por depto'!E24</f>
        <v>3157.084</v>
      </c>
      <c r="D22" s="26" t="n">
        <f aca="false">+'vta gasolinas por depto'!L24</f>
        <v>1982.407</v>
      </c>
      <c r="E22" s="26" t="n">
        <f aca="false">+'vta gasolinas por depto'!Q24</f>
        <v>457.761</v>
      </c>
      <c r="F22" s="26" t="n">
        <f aca="false">+'vta gasolinas por depto'!C24+'vta gasolinas por depto'!P24+'vta gasolinas por depto'!F24+'vta gasolinas por depto'!U24</f>
        <v>1455.198</v>
      </c>
      <c r="G22" s="26" t="n">
        <f aca="false">+'vta gasolinas por depto'!R24+'vta gasolinas por depto'!N24+'vta gasolinas por depto'!O24+'vta gasolinas por depto'!T24+'vta gasolinas por depto'!G24+'vta gasolinas por depto'!S24</f>
        <v>3656.845</v>
      </c>
      <c r="H22" s="26" t="n">
        <f aca="false">+'vta gasolinas por depto'!K24+'vta gasolinas por depto'!I24+'vta gasolinas por depto'!J24+'vta gasolinas por depto'!H24+'vta gasolinas por depto'!V24</f>
        <v>1580.98</v>
      </c>
      <c r="I22" s="26"/>
      <c r="J22" s="25"/>
      <c r="K22" s="25"/>
      <c r="L22" s="25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3.2" hidden="false" customHeight="false" outlineLevel="0" collapsed="false">
      <c r="A23" s="25" t="n">
        <v>38626</v>
      </c>
      <c r="B23" s="26" t="n">
        <f aca="false">+'vta gasolinas por depto'!M25</f>
        <v>10335.306</v>
      </c>
      <c r="C23" s="26" t="n">
        <f aca="false">+'vta gasolinas por depto'!D25+'vta gasolinas por depto'!E25</f>
        <v>2990.726</v>
      </c>
      <c r="D23" s="26" t="n">
        <f aca="false">+'vta gasolinas por depto'!L25</f>
        <v>2052.452</v>
      </c>
      <c r="E23" s="26" t="n">
        <f aca="false">+'vta gasolinas por depto'!Q25</f>
        <v>400.008</v>
      </c>
      <c r="F23" s="26" t="n">
        <f aca="false">+'vta gasolinas por depto'!C25+'vta gasolinas por depto'!P25+'vta gasolinas por depto'!F25+'vta gasolinas por depto'!U25</f>
        <v>1377.204</v>
      </c>
      <c r="G23" s="26" t="n">
        <f aca="false">+'vta gasolinas por depto'!R25+'vta gasolinas por depto'!N25+'vta gasolinas por depto'!O25+'vta gasolinas por depto'!T25+'vta gasolinas por depto'!G25+'vta gasolinas por depto'!S25</f>
        <v>3442.352</v>
      </c>
      <c r="H23" s="26" t="n">
        <f aca="false">+'vta gasolinas por depto'!K25+'vta gasolinas por depto'!I25+'vta gasolinas por depto'!J25+'vta gasolinas por depto'!H25+'vta gasolinas por depto'!V25</f>
        <v>1475.033</v>
      </c>
      <c r="I23" s="26"/>
      <c r="J23" s="25"/>
      <c r="K23" s="25"/>
      <c r="L23" s="25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</row>
    <row r="24" customFormat="false" ht="13.2" hidden="false" customHeight="false" outlineLevel="0" collapsed="false">
      <c r="A24" s="25" t="n">
        <v>38657</v>
      </c>
      <c r="B24" s="26" t="n">
        <f aca="false">+'vta gasolinas por depto'!M26</f>
        <v>11052.597</v>
      </c>
      <c r="C24" s="26" t="n">
        <f aca="false">+'vta gasolinas por depto'!D26+'vta gasolinas por depto'!E26</f>
        <v>3140.002</v>
      </c>
      <c r="D24" s="26" t="n">
        <f aca="false">+'vta gasolinas por depto'!L26</f>
        <v>2263.276</v>
      </c>
      <c r="E24" s="26" t="n">
        <f aca="false">+'vta gasolinas por depto'!Q26</f>
        <v>476.887</v>
      </c>
      <c r="F24" s="26" t="n">
        <f aca="false">+'vta gasolinas por depto'!C26+'vta gasolinas por depto'!P26+'vta gasolinas por depto'!F26+'vta gasolinas por depto'!U26</f>
        <v>1549.242</v>
      </c>
      <c r="G24" s="26" t="n">
        <f aca="false">+'vta gasolinas por depto'!R26+'vta gasolinas por depto'!N26+'vta gasolinas por depto'!O26+'vta gasolinas por depto'!T26+'vta gasolinas por depto'!G26+'vta gasolinas por depto'!S26</f>
        <v>3671.785</v>
      </c>
      <c r="H24" s="26" t="n">
        <f aca="false">+'vta gasolinas por depto'!K26+'vta gasolinas por depto'!I26+'vta gasolinas por depto'!J26+'vta gasolinas por depto'!H26+'vta gasolinas por depto'!V26</f>
        <v>1584.271</v>
      </c>
      <c r="I24" s="26"/>
      <c r="J24" s="25"/>
      <c r="K24" s="25"/>
      <c r="L24" s="25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3.2" hidden="false" customHeight="false" outlineLevel="0" collapsed="false">
      <c r="A25" s="25" t="n">
        <v>38687</v>
      </c>
      <c r="B25" s="26" t="n">
        <f aca="false">+'vta gasolinas por depto'!M27</f>
        <v>13137.704</v>
      </c>
      <c r="C25" s="26" t="n">
        <f aca="false">+'vta gasolinas por depto'!D27+'vta gasolinas por depto'!E27</f>
        <v>4105.329</v>
      </c>
      <c r="D25" s="26" t="n">
        <f aca="false">+'vta gasolinas por depto'!L27</f>
        <v>3504.151</v>
      </c>
      <c r="E25" s="26" t="n">
        <f aca="false">+'vta gasolinas por depto'!Q27</f>
        <v>674.707</v>
      </c>
      <c r="F25" s="26" t="n">
        <f aca="false">+'vta gasolinas por depto'!C27+'vta gasolinas por depto'!P27+'vta gasolinas por depto'!F27+'vta gasolinas por depto'!U27</f>
        <v>1818.002</v>
      </c>
      <c r="G25" s="26" t="n">
        <f aca="false">+'vta gasolinas por depto'!R27+'vta gasolinas por depto'!N27+'vta gasolinas por depto'!O27+'vta gasolinas por depto'!T27+'vta gasolinas por depto'!G27+'vta gasolinas por depto'!S27</f>
        <v>4378.455</v>
      </c>
      <c r="H25" s="26" t="n">
        <f aca="false">+'vta gasolinas por depto'!K27+'vta gasolinas por depto'!I27+'vta gasolinas por depto'!J27+'vta gasolinas por depto'!H27+'vta gasolinas por depto'!V27</f>
        <v>1924.928</v>
      </c>
      <c r="I25" s="26"/>
      <c r="J25" s="25"/>
      <c r="K25" s="25"/>
      <c r="L25" s="25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</row>
    <row r="26" customFormat="false" ht="13.2" hidden="false" customHeight="false" outlineLevel="0" collapsed="false">
      <c r="A26" s="25" t="n">
        <v>38718</v>
      </c>
      <c r="B26" s="26" t="n">
        <f aca="false">+'vta gasolinas por depto'!M28</f>
        <v>9402.791</v>
      </c>
      <c r="C26" s="26" t="n">
        <f aca="false">+'vta gasolinas por depto'!D28+'vta gasolinas por depto'!E28</f>
        <v>3852.329</v>
      </c>
      <c r="D26" s="26" t="n">
        <f aca="false">+'vta gasolinas por depto'!L28</f>
        <v>5808.576</v>
      </c>
      <c r="E26" s="26" t="n">
        <f aca="false">+'vta gasolinas por depto'!Q28</f>
        <v>1283.184</v>
      </c>
      <c r="F26" s="26" t="n">
        <f aca="false">+'vta gasolinas por depto'!C28+'vta gasolinas por depto'!P28+'vta gasolinas por depto'!F28+'vta gasolinas por depto'!U28</f>
        <v>1633.342</v>
      </c>
      <c r="G26" s="26" t="n">
        <f aca="false">+'vta gasolinas por depto'!R28+'vta gasolinas por depto'!N28+'vta gasolinas por depto'!O28+'vta gasolinas por depto'!T28+'vta gasolinas por depto'!G28+'vta gasolinas por depto'!S28</f>
        <v>3802.662</v>
      </c>
      <c r="H26" s="26" t="n">
        <f aca="false">+'vta gasolinas por depto'!K28+'vta gasolinas por depto'!I28+'vta gasolinas por depto'!J28+'vta gasolinas por depto'!H28+'vta gasolinas por depto'!V28</f>
        <v>1625.043</v>
      </c>
      <c r="I26" s="26"/>
      <c r="J26" s="25"/>
      <c r="K26" s="25"/>
      <c r="L26" s="25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  <row r="27" customFormat="false" ht="13.2" hidden="false" customHeight="false" outlineLevel="0" collapsed="false">
      <c r="A27" s="25" t="n">
        <v>38749</v>
      </c>
      <c r="B27" s="26" t="n">
        <f aca="false">+'vta gasolinas por depto'!M29</f>
        <v>10009.555</v>
      </c>
      <c r="C27" s="26" t="n">
        <f aca="false">+'vta gasolinas por depto'!D29+'vta gasolinas por depto'!E29</f>
        <v>3642.247</v>
      </c>
      <c r="D27" s="26" t="n">
        <f aca="false">+'vta gasolinas por depto'!L29</f>
        <v>3664.156</v>
      </c>
      <c r="E27" s="26" t="n">
        <f aca="false">+'vta gasolinas por depto'!Q29</f>
        <v>871.458</v>
      </c>
      <c r="F27" s="26" t="n">
        <f aca="false">+'vta gasolinas por depto'!C29+'vta gasolinas por depto'!P29+'vta gasolinas por depto'!F29+'vta gasolinas por depto'!U29</f>
        <v>1569.811</v>
      </c>
      <c r="G27" s="26" t="n">
        <f aca="false">+'vta gasolinas por depto'!R29+'vta gasolinas por depto'!N29+'vta gasolinas por depto'!O29+'vta gasolinas por depto'!T29+'vta gasolinas por depto'!G29+'vta gasolinas por depto'!S29</f>
        <v>3636.116</v>
      </c>
      <c r="H27" s="26" t="n">
        <f aca="false">+'vta gasolinas por depto'!K29+'vta gasolinas por depto'!I29+'vta gasolinas por depto'!J29+'vta gasolinas por depto'!H29+'vta gasolinas por depto'!V29</f>
        <v>1622.679</v>
      </c>
      <c r="I27" s="26"/>
      <c r="J27" s="25"/>
      <c r="K27" s="25"/>
      <c r="L27" s="25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</row>
    <row r="28" customFormat="false" ht="13.2" hidden="false" customHeight="false" outlineLevel="0" collapsed="false">
      <c r="A28" s="25" t="n">
        <v>38777</v>
      </c>
      <c r="B28" s="26" t="n">
        <f aca="false">+'vta gasolinas por depto'!M30</f>
        <v>11796.757</v>
      </c>
      <c r="C28" s="26" t="n">
        <f aca="false">+'vta gasolinas por depto'!D30+'vta gasolinas por depto'!E30</f>
        <v>3649.632</v>
      </c>
      <c r="D28" s="26" t="n">
        <f aca="false">+'vta gasolinas por depto'!L30</f>
        <v>2763.81</v>
      </c>
      <c r="E28" s="26" t="n">
        <f aca="false">+'vta gasolinas por depto'!Q30</f>
        <v>705.628</v>
      </c>
      <c r="F28" s="26" t="n">
        <f aca="false">+'vta gasolinas por depto'!C30+'vta gasolinas por depto'!P30+'vta gasolinas por depto'!F30+'vta gasolinas por depto'!U30</f>
        <v>1970.364</v>
      </c>
      <c r="G28" s="26" t="n">
        <f aca="false">+'vta gasolinas por depto'!R30+'vta gasolinas por depto'!N30+'vta gasolinas por depto'!O30+'vta gasolinas por depto'!T30+'vta gasolinas por depto'!G30+'vta gasolinas por depto'!S30</f>
        <v>3981.112</v>
      </c>
      <c r="H28" s="26" t="n">
        <f aca="false">+'vta gasolinas por depto'!K30+'vta gasolinas por depto'!I30+'vta gasolinas por depto'!J30+'vta gasolinas por depto'!H30+'vta gasolinas por depto'!V30</f>
        <v>1821.103</v>
      </c>
      <c r="I28" s="26"/>
      <c r="J28" s="25"/>
      <c r="K28" s="25"/>
      <c r="L28" s="25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</row>
    <row r="29" customFormat="false" ht="13.2" hidden="false" customHeight="false" outlineLevel="0" collapsed="false">
      <c r="A29" s="25" t="n">
        <v>38808</v>
      </c>
      <c r="B29" s="26" t="n">
        <f aca="false">+'vta gasolinas por depto'!M31</f>
        <v>10603.995</v>
      </c>
      <c r="C29" s="26" t="n">
        <f aca="false">+'vta gasolinas por depto'!D31+'vta gasolinas por depto'!E31</f>
        <v>3285.884</v>
      </c>
      <c r="D29" s="26" t="n">
        <f aca="false">+'vta gasolinas por depto'!L31</f>
        <v>2301.836</v>
      </c>
      <c r="E29" s="26" t="n">
        <f aca="false">+'vta gasolinas por depto'!Q31</f>
        <v>688.027</v>
      </c>
      <c r="F29" s="26" t="n">
        <f aca="false">+'vta gasolinas por depto'!C31+'vta gasolinas por depto'!P31+'vta gasolinas por depto'!F31+'vta gasolinas por depto'!U31</f>
        <v>1857.34</v>
      </c>
      <c r="G29" s="26" t="n">
        <f aca="false">+'vta gasolinas por depto'!R31+'vta gasolinas por depto'!N31+'vta gasolinas por depto'!O31+'vta gasolinas por depto'!T31+'vta gasolinas por depto'!G31+'vta gasolinas por depto'!S31</f>
        <v>4014.168</v>
      </c>
      <c r="H29" s="26" t="n">
        <f aca="false">+'vta gasolinas por depto'!K31+'vta gasolinas por depto'!I31+'vta gasolinas por depto'!J31+'vta gasolinas por depto'!H31+'vta gasolinas por depto'!V31</f>
        <v>1833.295</v>
      </c>
      <c r="I29" s="26"/>
      <c r="J29" s="25"/>
      <c r="K29" s="25"/>
      <c r="L29" s="25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</row>
    <row r="30" customFormat="false" ht="13.2" hidden="false" customHeight="false" outlineLevel="0" collapsed="false">
      <c r="A30" s="25" t="n">
        <v>38838</v>
      </c>
      <c r="B30" s="26" t="n">
        <f aca="false">+'vta gasolinas por depto'!M32</f>
        <v>10579.706</v>
      </c>
      <c r="C30" s="26" t="n">
        <f aca="false">+'vta gasolinas por depto'!D32+'vta gasolinas por depto'!E32</f>
        <v>2872.897</v>
      </c>
      <c r="D30" s="26" t="n">
        <f aca="false">+'vta gasolinas por depto'!L32</f>
        <v>1772.841</v>
      </c>
      <c r="E30" s="26" t="n">
        <f aca="false">+'vta gasolinas por depto'!Q32</f>
        <v>386.886</v>
      </c>
      <c r="F30" s="26" t="n">
        <f aca="false">+'vta gasolinas por depto'!C32+'vta gasolinas por depto'!P32+'vta gasolinas por depto'!F32+'vta gasolinas por depto'!U32</f>
        <v>1607.917</v>
      </c>
      <c r="G30" s="26" t="n">
        <f aca="false">+'vta gasolinas por depto'!R32+'vta gasolinas por depto'!N32+'vta gasolinas por depto'!O32+'vta gasolinas por depto'!T32+'vta gasolinas por depto'!G32+'vta gasolinas por depto'!S32</f>
        <v>3419.944</v>
      </c>
      <c r="H30" s="26" t="n">
        <f aca="false">+'vta gasolinas por depto'!K32+'vta gasolinas por depto'!I32+'vta gasolinas por depto'!J32+'vta gasolinas por depto'!H32+'vta gasolinas por depto'!V32</f>
        <v>1519.769</v>
      </c>
      <c r="I30" s="26"/>
      <c r="J30" s="25"/>
      <c r="K30" s="25"/>
      <c r="L30" s="25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</row>
    <row r="31" customFormat="false" ht="13.2" hidden="false" customHeight="false" outlineLevel="0" collapsed="false">
      <c r="A31" s="25" t="n">
        <v>38869</v>
      </c>
      <c r="B31" s="26" t="n">
        <f aca="false">+'vta gasolinas por depto'!M33</f>
        <v>11403.547</v>
      </c>
      <c r="C31" s="26" t="n">
        <f aca="false">+'vta gasolinas por depto'!D33+'vta gasolinas por depto'!E33</f>
        <v>3123.836</v>
      </c>
      <c r="D31" s="26" t="n">
        <f aca="false">+'vta gasolinas por depto'!L33</f>
        <v>1862.16</v>
      </c>
      <c r="E31" s="26" t="n">
        <f aca="false">+'vta gasolinas por depto'!Q33</f>
        <v>450.095</v>
      </c>
      <c r="F31" s="26" t="n">
        <f aca="false">+'vta gasolinas por depto'!C33+'vta gasolinas por depto'!P33+'vta gasolinas por depto'!F33+'vta gasolinas por depto'!U33</f>
        <v>1595.678</v>
      </c>
      <c r="G31" s="26" t="n">
        <f aca="false">+'vta gasolinas por depto'!R33+'vta gasolinas por depto'!N33+'vta gasolinas por depto'!O33+'vta gasolinas por depto'!T33+'vta gasolinas por depto'!G33+'vta gasolinas por depto'!S33</f>
        <v>3549.221</v>
      </c>
      <c r="H31" s="26" t="n">
        <f aca="false">+'vta gasolinas por depto'!K33+'vta gasolinas por depto'!I33+'vta gasolinas por depto'!J33+'vta gasolinas por depto'!H33+'vta gasolinas por depto'!V33</f>
        <v>1602.631</v>
      </c>
      <c r="I31" s="26"/>
      <c r="J31" s="25"/>
      <c r="K31" s="25"/>
      <c r="L31" s="25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</row>
    <row r="32" customFormat="false" ht="13.2" hidden="false" customHeight="false" outlineLevel="0" collapsed="false">
      <c r="A32" s="25" t="n">
        <v>38899</v>
      </c>
      <c r="B32" s="26" t="n">
        <f aca="false">+'vta gasolinas por depto'!M34</f>
        <v>11128.764</v>
      </c>
      <c r="C32" s="26" t="n">
        <f aca="false">+'vta gasolinas por depto'!D34+'vta gasolinas por depto'!E34</f>
        <v>3304.572</v>
      </c>
      <c r="D32" s="26" t="n">
        <f aca="false">+'vta gasolinas por depto'!L34</f>
        <v>1880.933</v>
      </c>
      <c r="E32" s="26" t="n">
        <f aca="false">+'vta gasolinas por depto'!Q34</f>
        <v>504.121</v>
      </c>
      <c r="F32" s="26" t="n">
        <f aca="false">+'vta gasolinas por depto'!C34+'vta gasolinas por depto'!P34+'vta gasolinas por depto'!F34+'vta gasolinas por depto'!U34</f>
        <v>1667.726</v>
      </c>
      <c r="G32" s="26" t="n">
        <f aca="false">+'vta gasolinas por depto'!R34+'vta gasolinas por depto'!N34+'vta gasolinas por depto'!O34+'vta gasolinas por depto'!T34+'vta gasolinas por depto'!G34+'vta gasolinas por depto'!S34</f>
        <v>3605.109</v>
      </c>
      <c r="H32" s="26" t="n">
        <f aca="false">+'vta gasolinas por depto'!K34+'vta gasolinas por depto'!I34+'vta gasolinas por depto'!J34+'vta gasolinas por depto'!H34+'vta gasolinas por depto'!V34</f>
        <v>1615.264</v>
      </c>
      <c r="I32" s="26"/>
      <c r="J32" s="25"/>
      <c r="K32" s="25"/>
      <c r="L32" s="25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</row>
    <row r="33" customFormat="false" ht="13.2" hidden="false" customHeight="false" outlineLevel="0" collapsed="false">
      <c r="A33" s="25" t="n">
        <v>38930</v>
      </c>
      <c r="B33" s="26" t="n">
        <f aca="false">+'vta gasolinas por depto'!M35</f>
        <v>10134.848</v>
      </c>
      <c r="C33" s="26" t="n">
        <f aca="false">+'vta gasolinas por depto'!D35+'vta gasolinas por depto'!E35</f>
        <v>2679.285</v>
      </c>
      <c r="D33" s="26" t="n">
        <f aca="false">+'vta gasolinas por depto'!L35</f>
        <v>1858.354</v>
      </c>
      <c r="E33" s="26" t="n">
        <f aca="false">+'vta gasolinas por depto'!Q35</f>
        <v>354.115</v>
      </c>
      <c r="F33" s="26" t="n">
        <f aca="false">+'vta gasolinas por depto'!C35+'vta gasolinas por depto'!P35+'vta gasolinas por depto'!F35+'vta gasolinas por depto'!U35</f>
        <v>1434.963</v>
      </c>
      <c r="G33" s="26" t="n">
        <f aca="false">+'vta gasolinas por depto'!R35+'vta gasolinas por depto'!N35+'vta gasolinas por depto'!O35+'vta gasolinas por depto'!T35+'vta gasolinas por depto'!G35+'vta gasolinas por depto'!S35</f>
        <v>3344.801</v>
      </c>
      <c r="H33" s="26" t="n">
        <f aca="false">+'vta gasolinas por depto'!K35+'vta gasolinas por depto'!I35+'vta gasolinas por depto'!J35+'vta gasolinas por depto'!H35+'vta gasolinas por depto'!V35</f>
        <v>1528.632</v>
      </c>
      <c r="I33" s="26"/>
      <c r="J33" s="25"/>
      <c r="K33" s="25"/>
      <c r="L33" s="25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</row>
    <row r="34" customFormat="false" ht="13.2" hidden="false" customHeight="false" outlineLevel="0" collapsed="false">
      <c r="A34" s="25" t="n">
        <v>38961</v>
      </c>
      <c r="B34" s="26" t="n">
        <f aca="false">+'vta gasolinas por depto'!M36</f>
        <v>11251.66</v>
      </c>
      <c r="C34" s="26" t="n">
        <f aca="false">+'vta gasolinas por depto'!D36+'vta gasolinas por depto'!E36</f>
        <v>3296.522</v>
      </c>
      <c r="D34" s="26" t="n">
        <f aca="false">+'vta gasolinas por depto'!L36</f>
        <v>2031.7</v>
      </c>
      <c r="E34" s="26" t="n">
        <f aca="false">+'vta gasolinas por depto'!Q36</f>
        <v>460.357</v>
      </c>
      <c r="F34" s="26" t="n">
        <f aca="false">+'vta gasolinas por depto'!C36+'vta gasolinas por depto'!P36+'vta gasolinas por depto'!F36+'vta gasolinas por depto'!U36</f>
        <v>1652.9</v>
      </c>
      <c r="G34" s="26" t="n">
        <f aca="false">+'vta gasolinas por depto'!R36+'vta gasolinas por depto'!N36+'vta gasolinas por depto'!O36+'vta gasolinas por depto'!T36+'vta gasolinas por depto'!G36+'vta gasolinas por depto'!S36</f>
        <v>3690.508</v>
      </c>
      <c r="H34" s="26" t="n">
        <f aca="false">+'vta gasolinas por depto'!K36+'vta gasolinas por depto'!I36+'vta gasolinas por depto'!J36+'vta gasolinas por depto'!H36+'vta gasolinas por depto'!V36</f>
        <v>1678.007</v>
      </c>
      <c r="I34" s="26"/>
      <c r="J34" s="25"/>
      <c r="K34" s="25"/>
      <c r="L34" s="25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</row>
    <row r="35" customFormat="false" ht="13.2" hidden="false" customHeight="false" outlineLevel="0" collapsed="false">
      <c r="A35" s="25" t="n">
        <v>38991</v>
      </c>
      <c r="B35" s="26" t="n">
        <f aca="false">+'vta gasolinas por depto'!M37</f>
        <v>11432.346</v>
      </c>
      <c r="C35" s="26" t="n">
        <f aca="false">+'vta gasolinas por depto'!D37+'vta gasolinas por depto'!E37</f>
        <v>3330.571</v>
      </c>
      <c r="D35" s="26" t="n">
        <f aca="false">+'vta gasolinas por depto'!L37</f>
        <v>2287.668</v>
      </c>
      <c r="E35" s="26" t="n">
        <f aca="false">+'vta gasolinas por depto'!Q37</f>
        <v>522.168</v>
      </c>
      <c r="F35" s="26" t="n">
        <f aca="false">+'vta gasolinas por depto'!C37+'vta gasolinas por depto'!P37+'vta gasolinas por depto'!F37+'vta gasolinas por depto'!U37</f>
        <v>1878.51</v>
      </c>
      <c r="G35" s="26" t="n">
        <f aca="false">+'vta gasolinas por depto'!R37+'vta gasolinas por depto'!N37+'vta gasolinas por depto'!O37+'vta gasolinas por depto'!T37+'vta gasolinas por depto'!G37+'vta gasolinas por depto'!S37</f>
        <v>3838.049</v>
      </c>
      <c r="H35" s="26" t="n">
        <f aca="false">+'vta gasolinas por depto'!K37+'vta gasolinas por depto'!I37+'vta gasolinas por depto'!J37+'vta gasolinas por depto'!H37+'vta gasolinas por depto'!V37</f>
        <v>1791.29</v>
      </c>
      <c r="I35" s="26"/>
      <c r="J35" s="25"/>
      <c r="K35" s="25"/>
      <c r="L35" s="25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</row>
    <row r="36" customFormat="false" ht="13.2" hidden="false" customHeight="false" outlineLevel="0" collapsed="false">
      <c r="A36" s="25" t="n">
        <v>39022</v>
      </c>
      <c r="B36" s="26" t="n">
        <f aca="false">+'vta gasolinas por depto'!M38</f>
        <v>11951.904</v>
      </c>
      <c r="C36" s="26" t="n">
        <f aca="false">+'vta gasolinas por depto'!D38+'vta gasolinas por depto'!E38</f>
        <v>3571.373</v>
      </c>
      <c r="D36" s="26" t="n">
        <f aca="false">+'vta gasolinas por depto'!L38</f>
        <v>2456.675</v>
      </c>
      <c r="E36" s="26" t="n">
        <f aca="false">+'vta gasolinas por depto'!Q38</f>
        <v>640.438</v>
      </c>
      <c r="F36" s="26" t="n">
        <f aca="false">+'vta gasolinas por depto'!C38+'vta gasolinas por depto'!P38+'vta gasolinas por depto'!F38+'vta gasolinas por depto'!U38</f>
        <v>2043.905</v>
      </c>
      <c r="G36" s="26" t="n">
        <f aca="false">+'vta gasolinas por depto'!R38+'vta gasolinas por depto'!N38+'vta gasolinas por depto'!O38+'vta gasolinas por depto'!T38+'vta gasolinas por depto'!G38+'vta gasolinas por depto'!S38</f>
        <v>4136.798</v>
      </c>
      <c r="H36" s="26" t="n">
        <f aca="false">+'vta gasolinas por depto'!K38+'vta gasolinas por depto'!I38+'vta gasolinas por depto'!J38+'vta gasolinas por depto'!H38+'vta gasolinas por depto'!V38</f>
        <v>1846.504</v>
      </c>
      <c r="I36" s="26"/>
      <c r="J36" s="25"/>
      <c r="K36" s="25"/>
      <c r="L36" s="25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</row>
    <row r="37" customFormat="false" ht="13.2" hidden="false" customHeight="false" outlineLevel="0" collapsed="false">
      <c r="A37" s="25" t="n">
        <v>39052</v>
      </c>
      <c r="B37" s="26" t="n">
        <f aca="false">+'vta gasolinas por depto'!M39</f>
        <v>13443.054</v>
      </c>
      <c r="C37" s="26" t="n">
        <f aca="false">+'vta gasolinas por depto'!D39+'vta gasolinas por depto'!E39</f>
        <v>4449.855</v>
      </c>
      <c r="D37" s="26" t="n">
        <f aca="false">+'vta gasolinas por depto'!L39</f>
        <v>3692.551</v>
      </c>
      <c r="E37" s="26" t="n">
        <f aca="false">+'vta gasolinas por depto'!Q39</f>
        <v>851.163</v>
      </c>
      <c r="F37" s="26" t="n">
        <f aca="false">+'vta gasolinas por depto'!C39+'vta gasolinas por depto'!P39+'vta gasolinas por depto'!F39+'vta gasolinas por depto'!U39</f>
        <v>2335.008</v>
      </c>
      <c r="G37" s="26" t="n">
        <f aca="false">+'vta gasolinas por depto'!R39+'vta gasolinas por depto'!N39+'vta gasolinas por depto'!O39+'vta gasolinas por depto'!T39+'vta gasolinas por depto'!G39+'vta gasolinas por depto'!S39</f>
        <v>4628.684</v>
      </c>
      <c r="H37" s="26" t="n">
        <f aca="false">+'vta gasolinas por depto'!K39+'vta gasolinas por depto'!I39+'vta gasolinas por depto'!J39+'vta gasolinas por depto'!H39+'vta gasolinas por depto'!V39</f>
        <v>2085.891</v>
      </c>
      <c r="I37" s="26"/>
      <c r="J37" s="25"/>
      <c r="K37" s="25"/>
      <c r="L37" s="25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</row>
    <row r="38" customFormat="false" ht="13.2" hidden="false" customHeight="false" outlineLevel="0" collapsed="false">
      <c r="A38" s="25" t="n">
        <v>39083</v>
      </c>
      <c r="B38" s="26" t="n">
        <f aca="false">+'vta gasolinas por depto'!M40</f>
        <v>9395.175</v>
      </c>
      <c r="C38" s="26" t="n">
        <f aca="false">+'vta gasolinas por depto'!D40+'vta gasolinas por depto'!E40</f>
        <v>4190.177</v>
      </c>
      <c r="D38" s="26" t="n">
        <f aca="false">+'vta gasolinas por depto'!L40</f>
        <v>5917.832</v>
      </c>
      <c r="E38" s="26" t="n">
        <f aca="false">+'vta gasolinas por depto'!Q40</f>
        <v>1442.527</v>
      </c>
      <c r="F38" s="26" t="n">
        <f aca="false">+'vta gasolinas por depto'!C40+'vta gasolinas por depto'!P40+'vta gasolinas por depto'!F40+'vta gasolinas por depto'!U40</f>
        <v>2053.128</v>
      </c>
      <c r="G38" s="26" t="n">
        <f aca="false">+'vta gasolinas por depto'!R40+'vta gasolinas por depto'!N40+'vta gasolinas por depto'!O40+'vta gasolinas por depto'!T40+'vta gasolinas por depto'!G40+'vta gasolinas por depto'!S40</f>
        <v>4140.736</v>
      </c>
      <c r="H38" s="26" t="n">
        <f aca="false">+'vta gasolinas por depto'!K40+'vta gasolinas por depto'!I40+'vta gasolinas por depto'!J40+'vta gasolinas por depto'!H40+'vta gasolinas por depto'!V40</f>
        <v>1895.795</v>
      </c>
      <c r="I38" s="26"/>
      <c r="J38" s="25"/>
      <c r="K38" s="25"/>
      <c r="L38" s="25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</row>
    <row r="39" customFormat="false" ht="13.2" hidden="false" customHeight="false" outlineLevel="0" collapsed="false">
      <c r="A39" s="25" t="n">
        <v>39114</v>
      </c>
      <c r="B39" s="26" t="n">
        <f aca="false">+'vta gasolinas por depto'!M41</f>
        <v>12193.218</v>
      </c>
      <c r="C39" s="26" t="n">
        <f aca="false">+'vta gasolinas por depto'!D41+'vta gasolinas por depto'!E41</f>
        <v>4629.817</v>
      </c>
      <c r="D39" s="26" t="n">
        <f aca="false">+'vta gasolinas por depto'!L41</f>
        <v>4717.445</v>
      </c>
      <c r="E39" s="26" t="n">
        <f aca="false">+'vta gasolinas por depto'!Q41</f>
        <v>1325.618</v>
      </c>
      <c r="F39" s="26" t="n">
        <f aca="false">+'vta gasolinas por depto'!C41+'vta gasolinas por depto'!P41+'vta gasolinas por depto'!F41+'vta gasolinas por depto'!U41</f>
        <v>2253.086</v>
      </c>
      <c r="G39" s="26" t="n">
        <f aca="false">+'vta gasolinas por depto'!R41+'vta gasolinas por depto'!N41+'vta gasolinas por depto'!O41+'vta gasolinas por depto'!T41+'vta gasolinas por depto'!G41+'vta gasolinas por depto'!S41</f>
        <v>4651.618</v>
      </c>
      <c r="H39" s="26" t="n">
        <f aca="false">+'vta gasolinas por depto'!K41+'vta gasolinas por depto'!I41+'vta gasolinas por depto'!J41+'vta gasolinas por depto'!H41+'vta gasolinas por depto'!V41</f>
        <v>2036.807</v>
      </c>
      <c r="I39" s="26"/>
      <c r="J39" s="25"/>
      <c r="K39" s="25"/>
      <c r="L39" s="25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</row>
    <row r="40" customFormat="false" ht="13.2" hidden="false" customHeight="false" outlineLevel="0" collapsed="false">
      <c r="A40" s="25" t="n">
        <v>39142</v>
      </c>
      <c r="B40" s="26" t="n">
        <f aca="false">+'vta gasolinas por depto'!M42</f>
        <v>11303.224</v>
      </c>
      <c r="C40" s="26" t="n">
        <f aca="false">+'vta gasolinas por depto'!D42+'vta gasolinas por depto'!E42</f>
        <v>3660.081</v>
      </c>
      <c r="D40" s="26" t="n">
        <f aca="false">+'vta gasolinas por depto'!L42</f>
        <v>2615.748</v>
      </c>
      <c r="E40" s="26" t="n">
        <f aca="false">+'vta gasolinas por depto'!Q42</f>
        <v>631.341</v>
      </c>
      <c r="F40" s="26" t="n">
        <f aca="false">+'vta gasolinas por depto'!C42+'vta gasolinas por depto'!P42+'vta gasolinas por depto'!F42+'vta gasolinas por depto'!U42</f>
        <v>2020.391</v>
      </c>
      <c r="G40" s="26" t="n">
        <f aca="false">+'vta gasolinas por depto'!R42+'vta gasolinas por depto'!N42+'vta gasolinas por depto'!O42+'vta gasolinas por depto'!T42+'vta gasolinas por depto'!G42+'vta gasolinas por depto'!S42</f>
        <v>4062.583</v>
      </c>
      <c r="H40" s="26" t="n">
        <f aca="false">+'vta gasolinas por depto'!K42+'vta gasolinas por depto'!I42+'vta gasolinas por depto'!J42+'vta gasolinas por depto'!H42+'vta gasolinas por depto'!V42</f>
        <v>1899.708</v>
      </c>
      <c r="I40" s="26"/>
      <c r="J40" s="25"/>
      <c r="K40" s="25"/>
      <c r="L40" s="25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</row>
    <row r="41" customFormat="false" ht="13.2" hidden="false" customHeight="false" outlineLevel="0" collapsed="false">
      <c r="A41" s="25" t="n">
        <v>39173</v>
      </c>
      <c r="B41" s="26" t="n">
        <f aca="false">+'vta gasolinas por depto'!M43</f>
        <v>11431.407</v>
      </c>
      <c r="C41" s="26" t="n">
        <f aca="false">+'vta gasolinas por depto'!D43+'vta gasolinas por depto'!E43</f>
        <v>3673.755</v>
      </c>
      <c r="D41" s="26" t="n">
        <f aca="false">+'vta gasolinas por depto'!L43</f>
        <v>2539.257</v>
      </c>
      <c r="E41" s="26" t="n">
        <f aca="false">+'vta gasolinas por depto'!Q43</f>
        <v>736.485</v>
      </c>
      <c r="F41" s="26" t="n">
        <f aca="false">+'vta gasolinas por depto'!C43+'vta gasolinas por depto'!P43+'vta gasolinas por depto'!F43+'vta gasolinas por depto'!U43</f>
        <v>2187.741</v>
      </c>
      <c r="G41" s="26" t="n">
        <f aca="false">+'vta gasolinas por depto'!R43+'vta gasolinas por depto'!N43+'vta gasolinas por depto'!O43+'vta gasolinas por depto'!T43+'vta gasolinas por depto'!G43+'vta gasolinas por depto'!S43</f>
        <v>4378.87</v>
      </c>
      <c r="H41" s="26" t="n">
        <f aca="false">+'vta gasolinas por depto'!K43+'vta gasolinas por depto'!I43+'vta gasolinas por depto'!J43+'vta gasolinas por depto'!H43+'vta gasolinas por depto'!V43</f>
        <v>2007.355</v>
      </c>
      <c r="I41" s="26"/>
      <c r="J41" s="25"/>
      <c r="K41" s="25"/>
      <c r="L41" s="25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</row>
    <row r="42" customFormat="false" ht="13.2" hidden="false" customHeight="false" outlineLevel="0" collapsed="false">
      <c r="A42" s="25" t="n">
        <v>39203</v>
      </c>
      <c r="B42" s="26" t="n">
        <f aca="false">+'vta gasolinas por depto'!M44</f>
        <v>11314.491</v>
      </c>
      <c r="C42" s="26" t="n">
        <f aca="false">+'vta gasolinas por depto'!D44+'vta gasolinas por depto'!E44</f>
        <v>3131.632</v>
      </c>
      <c r="D42" s="26" t="n">
        <f aca="false">+'vta gasolinas por depto'!L44</f>
        <v>1970.581</v>
      </c>
      <c r="E42" s="26" t="n">
        <f aca="false">+'vta gasolinas por depto'!Q44</f>
        <v>464.507</v>
      </c>
      <c r="F42" s="26" t="n">
        <f aca="false">+'vta gasolinas por depto'!C44+'vta gasolinas por depto'!P44+'vta gasolinas por depto'!F44+'vta gasolinas por depto'!U44</f>
        <v>1944.998</v>
      </c>
      <c r="G42" s="26" t="n">
        <f aca="false">+'vta gasolinas por depto'!R44+'vta gasolinas por depto'!N44+'vta gasolinas por depto'!O44+'vta gasolinas por depto'!T44+'vta gasolinas por depto'!G44+'vta gasolinas por depto'!S44</f>
        <v>3831.559</v>
      </c>
      <c r="H42" s="26" t="n">
        <f aca="false">+'vta gasolinas por depto'!K44+'vta gasolinas por depto'!I44+'vta gasolinas por depto'!J44+'vta gasolinas por depto'!H44+'vta gasolinas por depto'!V44</f>
        <v>1756.561</v>
      </c>
      <c r="I42" s="26"/>
      <c r="J42" s="25"/>
      <c r="K42" s="25"/>
      <c r="L42" s="25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</row>
    <row r="43" customFormat="false" ht="13.2" hidden="false" customHeight="false" outlineLevel="0" collapsed="false">
      <c r="A43" s="25" t="n">
        <v>39234</v>
      </c>
      <c r="B43" s="26" t="n">
        <f aca="false">+'vta gasolinas por depto'!M45</f>
        <v>12394.05</v>
      </c>
      <c r="C43" s="26" t="n">
        <f aca="false">+'vta gasolinas por depto'!D45+'vta gasolinas por depto'!E45</f>
        <v>3672.561</v>
      </c>
      <c r="D43" s="26" t="n">
        <f aca="false">+'vta gasolinas por depto'!L45</f>
        <v>2142.775</v>
      </c>
      <c r="E43" s="26" t="n">
        <f aca="false">+'vta gasolinas por depto'!Q45</f>
        <v>599.289</v>
      </c>
      <c r="F43" s="26" t="n">
        <f aca="false">+'vta gasolinas por depto'!C45+'vta gasolinas por depto'!P45+'vta gasolinas por depto'!F45+'vta gasolinas por depto'!U45</f>
        <v>2039.882</v>
      </c>
      <c r="G43" s="26" t="n">
        <f aca="false">+'vta gasolinas por depto'!R45+'vta gasolinas por depto'!N45+'vta gasolinas por depto'!O45+'vta gasolinas por depto'!T45+'vta gasolinas por depto'!G45+'vta gasolinas por depto'!S45</f>
        <v>4129.855</v>
      </c>
      <c r="H43" s="26" t="n">
        <f aca="false">+'vta gasolinas por depto'!K45+'vta gasolinas por depto'!I45+'vta gasolinas por depto'!J45+'vta gasolinas por depto'!H45+'vta gasolinas por depto'!V45</f>
        <v>1888.05</v>
      </c>
      <c r="I43" s="26"/>
      <c r="J43" s="25"/>
      <c r="K43" s="25"/>
      <c r="L43" s="25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</row>
    <row r="44" customFormat="false" ht="13.2" hidden="false" customHeight="false" outlineLevel="0" collapsed="false">
      <c r="A44" s="25" t="n">
        <v>39264</v>
      </c>
      <c r="B44" s="26" t="n">
        <f aca="false">+'vta gasolinas por depto'!M46</f>
        <v>12027.955</v>
      </c>
      <c r="C44" s="26" t="n">
        <f aca="false">+'vta gasolinas por depto'!D46+'vta gasolinas por depto'!E46</f>
        <v>3480.35</v>
      </c>
      <c r="D44" s="26" t="n">
        <f aca="false">+'vta gasolinas por depto'!L46</f>
        <v>2209.046</v>
      </c>
      <c r="E44" s="26" t="n">
        <f aca="false">+'vta gasolinas por depto'!Q46</f>
        <v>625.117</v>
      </c>
      <c r="F44" s="26" t="n">
        <f aca="false">+'vta gasolinas por depto'!C46+'vta gasolinas por depto'!P46+'vta gasolinas por depto'!F46+'vta gasolinas por depto'!U46</f>
        <v>2036.817</v>
      </c>
      <c r="G44" s="26" t="n">
        <f aca="false">+'vta gasolinas por depto'!R46+'vta gasolinas por depto'!N46+'vta gasolinas por depto'!O46+'vta gasolinas por depto'!T46+'vta gasolinas por depto'!G46+'vta gasolinas por depto'!S46</f>
        <v>4168.564</v>
      </c>
      <c r="H44" s="26" t="n">
        <f aca="false">+'vta gasolinas por depto'!K46+'vta gasolinas por depto'!I46+'vta gasolinas por depto'!J46+'vta gasolinas por depto'!H46+'vta gasolinas por depto'!V46</f>
        <v>1927.134</v>
      </c>
      <c r="I44" s="26"/>
      <c r="J44" s="25"/>
      <c r="K44" s="25"/>
      <c r="L44" s="25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</row>
    <row r="45" customFormat="false" ht="13.2" hidden="false" customHeight="false" outlineLevel="0" collapsed="false">
      <c r="A45" s="25" t="n">
        <v>39295</v>
      </c>
      <c r="B45" s="26" t="n">
        <f aca="false">+'vta gasolinas por depto'!M47</f>
        <v>11682.42</v>
      </c>
      <c r="C45" s="26" t="n">
        <f aca="false">+'vta gasolinas por depto'!D47+'vta gasolinas por depto'!E47</f>
        <v>3365.26</v>
      </c>
      <c r="D45" s="26" t="n">
        <f aca="false">+'vta gasolinas por depto'!L47</f>
        <v>2108.399</v>
      </c>
      <c r="E45" s="26" t="n">
        <f aca="false">+'vta gasolinas por depto'!Q47</f>
        <v>429.696</v>
      </c>
      <c r="F45" s="26" t="n">
        <f aca="false">+'vta gasolinas por depto'!C47+'vta gasolinas por depto'!P47+'vta gasolinas por depto'!F47+'vta gasolinas por depto'!U47</f>
        <v>1975.84</v>
      </c>
      <c r="G45" s="26" t="n">
        <f aca="false">+'vta gasolinas por depto'!R47+'vta gasolinas por depto'!N47+'vta gasolinas por depto'!O47+'vta gasolinas por depto'!T47+'vta gasolinas por depto'!G47+'vta gasolinas por depto'!S47</f>
        <v>3992.223</v>
      </c>
      <c r="H45" s="26" t="n">
        <f aca="false">+'vta gasolinas por depto'!K47+'vta gasolinas por depto'!I47+'vta gasolinas por depto'!J47+'vta gasolinas por depto'!H47+'vta gasolinas por depto'!V47</f>
        <v>1807.893</v>
      </c>
      <c r="I45" s="26"/>
      <c r="J45" s="25"/>
      <c r="K45" s="25"/>
      <c r="L45" s="25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</row>
    <row r="46" customFormat="false" ht="13.2" hidden="false" customHeight="false" outlineLevel="0" collapsed="false">
      <c r="A46" s="25" t="n">
        <v>39326</v>
      </c>
      <c r="B46" s="26" t="n">
        <f aca="false">+'vta gasolinas por depto'!M48</f>
        <v>11444.584</v>
      </c>
      <c r="C46" s="26" t="n">
        <f aca="false">+'vta gasolinas por depto'!D48+'vta gasolinas por depto'!E48</f>
        <v>3342.542</v>
      </c>
      <c r="D46" s="26" t="n">
        <f aca="false">+'vta gasolinas por depto'!L48</f>
        <v>2159.206</v>
      </c>
      <c r="E46" s="26" t="n">
        <f aca="false">+'vta gasolinas por depto'!Q48</f>
        <v>597.714</v>
      </c>
      <c r="F46" s="26" t="n">
        <f aca="false">+'vta gasolinas por depto'!C48+'vta gasolinas por depto'!P48+'vta gasolinas por depto'!F48+'vta gasolinas por depto'!U48</f>
        <v>1932.843</v>
      </c>
      <c r="G46" s="26" t="n">
        <f aca="false">+'vta gasolinas por depto'!R48+'vta gasolinas por depto'!N48+'vta gasolinas por depto'!O48+'vta gasolinas por depto'!T48+'vta gasolinas por depto'!G48+'vta gasolinas por depto'!S48</f>
        <v>3944.259</v>
      </c>
      <c r="H46" s="26" t="n">
        <f aca="false">+'vta gasolinas por depto'!K48+'vta gasolinas por depto'!I48+'vta gasolinas por depto'!J48+'vta gasolinas por depto'!H48+'vta gasolinas por depto'!V48</f>
        <v>1793.982</v>
      </c>
      <c r="I46" s="26"/>
      <c r="J46" s="25"/>
      <c r="K46" s="25"/>
      <c r="L46" s="25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</row>
    <row r="47" customFormat="false" ht="13.2" hidden="false" customHeight="false" outlineLevel="0" collapsed="false">
      <c r="A47" s="25" t="n">
        <v>39356</v>
      </c>
      <c r="B47" s="26" t="n">
        <f aca="false">+'vta gasolinas por depto'!M49</f>
        <v>13103.268</v>
      </c>
      <c r="C47" s="26" t="n">
        <f aca="false">+'vta gasolinas por depto'!D49+'vta gasolinas por depto'!E49</f>
        <v>4012.363</v>
      </c>
      <c r="D47" s="26" t="n">
        <f aca="false">+'vta gasolinas por depto'!L49</f>
        <v>2814.562</v>
      </c>
      <c r="E47" s="26" t="n">
        <f aca="false">+'vta gasolinas por depto'!Q49</f>
        <v>639.066</v>
      </c>
      <c r="F47" s="26" t="n">
        <f aca="false">+'vta gasolinas por depto'!C49+'vta gasolinas por depto'!P49+'vta gasolinas por depto'!F49+'vta gasolinas por depto'!U49</f>
        <v>2269.815</v>
      </c>
      <c r="G47" s="26" t="n">
        <f aca="false">+'vta gasolinas por depto'!R49+'vta gasolinas por depto'!N49+'vta gasolinas por depto'!O49+'vta gasolinas por depto'!T49+'vta gasolinas por depto'!G49+'vta gasolinas por depto'!S49</f>
        <v>4465.969</v>
      </c>
      <c r="H47" s="26" t="n">
        <f aca="false">+'vta gasolinas por depto'!K49+'vta gasolinas por depto'!I49+'vta gasolinas por depto'!J49+'vta gasolinas por depto'!H49+'vta gasolinas por depto'!V49</f>
        <v>2121.309</v>
      </c>
      <c r="I47" s="26"/>
      <c r="J47" s="25"/>
      <c r="K47" s="25"/>
      <c r="L47" s="25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</row>
    <row r="48" customFormat="false" ht="13.2" hidden="false" customHeight="false" outlineLevel="0" collapsed="false">
      <c r="A48" s="25" t="n">
        <v>39387</v>
      </c>
      <c r="B48" s="26" t="n">
        <f aca="false">+'vta gasolinas por depto'!M50</f>
        <v>12653.324</v>
      </c>
      <c r="C48" s="26" t="n">
        <f aca="false">+'vta gasolinas por depto'!D50+'vta gasolinas por depto'!E50</f>
        <v>3995.47</v>
      </c>
      <c r="D48" s="26" t="n">
        <f aca="false">+'vta gasolinas por depto'!L50</f>
        <v>2972.152</v>
      </c>
      <c r="E48" s="26" t="n">
        <f aca="false">+'vta gasolinas por depto'!Q50</f>
        <v>706.54</v>
      </c>
      <c r="F48" s="26" t="n">
        <f aca="false">+'vta gasolinas por depto'!C50+'vta gasolinas por depto'!P50+'vta gasolinas por depto'!F50+'vta gasolinas por depto'!U50</f>
        <v>2298.696</v>
      </c>
      <c r="G48" s="26" t="n">
        <f aca="false">+'vta gasolinas por depto'!R50+'vta gasolinas por depto'!N50+'vta gasolinas por depto'!O50+'vta gasolinas por depto'!T50+'vta gasolinas por depto'!G50+'vta gasolinas por depto'!S50</f>
        <v>4682.283</v>
      </c>
      <c r="H48" s="26" t="n">
        <f aca="false">+'vta gasolinas por depto'!K50+'vta gasolinas por depto'!I50+'vta gasolinas por depto'!J50+'vta gasolinas por depto'!H50+'vta gasolinas por depto'!V50</f>
        <v>2168.269</v>
      </c>
      <c r="I48" s="26"/>
      <c r="J48" s="25"/>
      <c r="K48" s="25"/>
      <c r="L48" s="25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</row>
    <row r="49" customFormat="false" ht="13.2" hidden="false" customHeight="false" outlineLevel="0" collapsed="false">
      <c r="A49" s="25" t="n">
        <v>39417</v>
      </c>
      <c r="B49" s="26" t="n">
        <f aca="false">+'vta gasolinas por depto'!M51</f>
        <v>13474.96</v>
      </c>
      <c r="C49" s="26" t="n">
        <f aca="false">+'vta gasolinas por depto'!D51+'vta gasolinas por depto'!E51</f>
        <v>4601.746</v>
      </c>
      <c r="D49" s="26" t="n">
        <f aca="false">+'vta gasolinas por depto'!L51</f>
        <v>3819.464</v>
      </c>
      <c r="E49" s="26" t="n">
        <f aca="false">+'vta gasolinas por depto'!Q51</f>
        <v>956.807</v>
      </c>
      <c r="F49" s="26" t="n">
        <f aca="false">+'vta gasolinas por depto'!C51+'vta gasolinas por depto'!P51+'vta gasolinas por depto'!F51+'vta gasolinas por depto'!U51</f>
        <v>2512.673</v>
      </c>
      <c r="G49" s="26" t="n">
        <f aca="false">+'vta gasolinas por depto'!R51+'vta gasolinas por depto'!N51+'vta gasolinas por depto'!O51+'vta gasolinas por depto'!T51+'vta gasolinas por depto'!G51+'vta gasolinas por depto'!S51</f>
        <v>5217.844</v>
      </c>
      <c r="H49" s="26" t="n">
        <f aca="false">+'vta gasolinas por depto'!K51+'vta gasolinas por depto'!I51+'vta gasolinas por depto'!J51+'vta gasolinas por depto'!H51+'vta gasolinas por depto'!V51</f>
        <v>2256.017</v>
      </c>
      <c r="I49" s="26"/>
      <c r="J49" s="25"/>
      <c r="K49" s="25"/>
      <c r="L49" s="25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</row>
    <row r="50" customFormat="false" ht="13.2" hidden="false" customHeight="false" outlineLevel="0" collapsed="false">
      <c r="A50" s="25" t="n">
        <v>39448</v>
      </c>
      <c r="B50" s="26" t="n">
        <f aca="false">+'vta gasolinas por depto'!M52</f>
        <v>11093.521</v>
      </c>
      <c r="C50" s="26" t="n">
        <f aca="false">+'vta gasolinas por depto'!D52+'vta gasolinas por depto'!E52</f>
        <v>5009.628</v>
      </c>
      <c r="D50" s="26" t="n">
        <f aca="false">+'vta gasolinas por depto'!L52</f>
        <v>6784.12</v>
      </c>
      <c r="E50" s="26" t="n">
        <f aca="false">+'vta gasolinas por depto'!Q52</f>
        <v>1752.598</v>
      </c>
      <c r="F50" s="26" t="n">
        <f aca="false">+'vta gasolinas por depto'!C52+'vta gasolinas por depto'!P52+'vta gasolinas por depto'!F52+'vta gasolinas por depto'!U52</f>
        <v>2420.687</v>
      </c>
      <c r="G50" s="26" t="n">
        <f aca="false">+'vta gasolinas por depto'!R52+'vta gasolinas por depto'!N52+'vta gasolinas por depto'!O52+'vta gasolinas por depto'!T52+'vta gasolinas por depto'!G52+'vta gasolinas por depto'!S52</f>
        <v>5252.782</v>
      </c>
      <c r="H50" s="26" t="n">
        <f aca="false">+'vta gasolinas por depto'!K52+'vta gasolinas por depto'!I52+'vta gasolinas por depto'!J52+'vta gasolinas por depto'!H52+'vta gasolinas por depto'!V52</f>
        <v>2258.426</v>
      </c>
      <c r="I50" s="26"/>
      <c r="J50" s="25"/>
      <c r="K50" s="25"/>
      <c r="L50" s="25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</row>
    <row r="51" customFormat="false" ht="13.2" hidden="false" customHeight="false" outlineLevel="0" collapsed="false">
      <c r="A51" s="25" t="n">
        <v>39479</v>
      </c>
      <c r="B51" s="26" t="n">
        <f aca="false">+'vta gasolinas por depto'!M53</f>
        <v>11913.602</v>
      </c>
      <c r="C51" s="26" t="n">
        <f aca="false">+'vta gasolinas por depto'!D53+'vta gasolinas por depto'!E53</f>
        <v>4666.441</v>
      </c>
      <c r="D51" s="26" t="n">
        <f aca="false">+'vta gasolinas por depto'!L53</f>
        <v>4785.529</v>
      </c>
      <c r="E51" s="26" t="n">
        <f aca="false">+'vta gasolinas por depto'!Q53</f>
        <v>1422.21</v>
      </c>
      <c r="F51" s="26" t="n">
        <f aca="false">+'vta gasolinas por depto'!C53+'vta gasolinas por depto'!P53+'vta gasolinas por depto'!F53+'vta gasolinas por depto'!U53</f>
        <v>2396.938</v>
      </c>
      <c r="G51" s="26" t="n">
        <f aca="false">+'vta gasolinas por depto'!R53+'vta gasolinas por depto'!N53+'vta gasolinas por depto'!O53+'vta gasolinas por depto'!T53+'vta gasolinas por depto'!G53+'vta gasolinas por depto'!S53</f>
        <v>5055.275</v>
      </c>
      <c r="H51" s="26" t="n">
        <f aca="false">+'vta gasolinas por depto'!K53+'vta gasolinas por depto'!I53+'vta gasolinas por depto'!J53+'vta gasolinas por depto'!H53+'vta gasolinas por depto'!V53</f>
        <v>2240.443</v>
      </c>
      <c r="I51" s="26"/>
      <c r="J51" s="25"/>
      <c r="K51" s="25"/>
      <c r="L51" s="25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</row>
    <row r="52" customFormat="false" ht="13.2" hidden="false" customHeight="false" outlineLevel="0" collapsed="false">
      <c r="A52" s="25" t="n">
        <v>39508</v>
      </c>
      <c r="B52" s="26" t="n">
        <f aca="false">+'vta gasolinas por depto'!M54</f>
        <v>12770.669</v>
      </c>
      <c r="C52" s="26" t="n">
        <f aca="false">+'vta gasolinas por depto'!D54+'vta gasolinas por depto'!E54</f>
        <v>4398.086</v>
      </c>
      <c r="D52" s="26" t="n">
        <f aca="false">+'vta gasolinas por depto'!L54</f>
        <v>3439.431</v>
      </c>
      <c r="E52" s="26" t="n">
        <f aca="false">+'vta gasolinas por depto'!Q54</f>
        <v>1039.602</v>
      </c>
      <c r="F52" s="26" t="n">
        <f aca="false">+'vta gasolinas por depto'!C54+'vta gasolinas por depto'!P54+'vta gasolinas por depto'!F54+'vta gasolinas por depto'!U54</f>
        <v>2586.408</v>
      </c>
      <c r="G52" s="26" t="n">
        <f aca="false">+'vta gasolinas por depto'!R54+'vta gasolinas por depto'!N54+'vta gasolinas por depto'!O54+'vta gasolinas por depto'!T54+'vta gasolinas por depto'!G54+'vta gasolinas por depto'!S54</f>
        <v>5598.21</v>
      </c>
      <c r="H52" s="26" t="n">
        <f aca="false">+'vta gasolinas por depto'!K54+'vta gasolinas por depto'!I54+'vta gasolinas por depto'!J54+'vta gasolinas por depto'!H54+'vta gasolinas por depto'!V54</f>
        <v>2387.793</v>
      </c>
      <c r="I52" s="26"/>
      <c r="J52" s="25"/>
      <c r="K52" s="25"/>
      <c r="L52" s="25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</row>
    <row r="53" customFormat="false" ht="13.2" hidden="false" customHeight="false" outlineLevel="0" collapsed="false">
      <c r="A53" s="25" t="n">
        <v>39539</v>
      </c>
      <c r="B53" s="26" t="n">
        <f aca="false">+'vta gasolinas por depto'!M55</f>
        <v>13089.267</v>
      </c>
      <c r="C53" s="26" t="n">
        <f aca="false">+'vta gasolinas por depto'!D55+'vta gasolinas por depto'!E55</f>
        <v>4075.904</v>
      </c>
      <c r="D53" s="26" t="n">
        <f aca="false">+'vta gasolinas por depto'!L55</f>
        <v>2434.298</v>
      </c>
      <c r="E53" s="26" t="n">
        <f aca="false">+'vta gasolinas por depto'!Q55</f>
        <v>711.066</v>
      </c>
      <c r="F53" s="26" t="n">
        <f aca="false">+'vta gasolinas por depto'!C55+'vta gasolinas por depto'!P55+'vta gasolinas por depto'!F55+'vta gasolinas por depto'!U55</f>
        <v>2312.951</v>
      </c>
      <c r="G53" s="26" t="n">
        <f aca="false">+'vta gasolinas por depto'!R55+'vta gasolinas por depto'!N55+'vta gasolinas por depto'!O55+'vta gasolinas por depto'!T55+'vta gasolinas por depto'!G55+'vta gasolinas por depto'!S55</f>
        <v>4839.381</v>
      </c>
      <c r="H53" s="26" t="n">
        <f aca="false">+'vta gasolinas por depto'!K55+'vta gasolinas por depto'!I55+'vta gasolinas por depto'!J55+'vta gasolinas por depto'!H55+'vta gasolinas por depto'!V55</f>
        <v>2168.027</v>
      </c>
      <c r="I53" s="26"/>
      <c r="J53" s="25"/>
      <c r="K53" s="25"/>
      <c r="L53" s="25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</row>
    <row r="54" customFormat="false" ht="13.2" hidden="false" customHeight="false" outlineLevel="0" collapsed="false">
      <c r="A54" s="25" t="n">
        <v>39569</v>
      </c>
      <c r="B54" s="26" t="n">
        <f aca="false">+'vta gasolinas por depto'!M56</f>
        <v>12764.997</v>
      </c>
      <c r="C54" s="26" t="n">
        <f aca="false">+'vta gasolinas por depto'!D56+'vta gasolinas por depto'!E56</f>
        <v>4013.994</v>
      </c>
      <c r="D54" s="26" t="n">
        <f aca="false">+'vta gasolinas por depto'!L56</f>
        <v>2516.367</v>
      </c>
      <c r="E54" s="26" t="n">
        <f aca="false">+'vta gasolinas por depto'!Q56</f>
        <v>681.344</v>
      </c>
      <c r="F54" s="26" t="n">
        <f aca="false">+'vta gasolinas por depto'!C56+'vta gasolinas por depto'!P56+'vta gasolinas por depto'!F56+'vta gasolinas por depto'!U56</f>
        <v>2350.082</v>
      </c>
      <c r="G54" s="26" t="n">
        <f aca="false">+'vta gasolinas por depto'!R56+'vta gasolinas por depto'!N56+'vta gasolinas por depto'!O56+'vta gasolinas por depto'!T56+'vta gasolinas por depto'!G56+'vta gasolinas por depto'!S56</f>
        <v>4844.185</v>
      </c>
      <c r="H54" s="26" t="n">
        <f aca="false">+'vta gasolinas por depto'!K56+'vta gasolinas por depto'!I56+'vta gasolinas por depto'!J56+'vta gasolinas por depto'!H56+'vta gasolinas por depto'!V56</f>
        <v>2159.229</v>
      </c>
      <c r="I54" s="26"/>
      <c r="J54" s="25"/>
      <c r="K54" s="25"/>
      <c r="L54" s="25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</row>
    <row r="55" customFormat="false" ht="13.2" hidden="false" customHeight="false" outlineLevel="0" collapsed="false">
      <c r="A55" s="25" t="n">
        <v>39600</v>
      </c>
      <c r="B55" s="26" t="n">
        <f aca="false">+'vta gasolinas por depto'!M57</f>
        <v>11751.911</v>
      </c>
      <c r="C55" s="26" t="n">
        <f aca="false">+'vta gasolinas por depto'!D57+'vta gasolinas por depto'!E57</f>
        <v>3451.846</v>
      </c>
      <c r="D55" s="26" t="n">
        <f aca="false">+'vta gasolinas por depto'!L57</f>
        <v>2045.895</v>
      </c>
      <c r="E55" s="26" t="n">
        <f aca="false">+'vta gasolinas por depto'!Q57</f>
        <v>518.052</v>
      </c>
      <c r="F55" s="26" t="n">
        <f aca="false">+'vta gasolinas por depto'!C57+'vta gasolinas por depto'!P57+'vta gasolinas por depto'!F57+'vta gasolinas por depto'!U57</f>
        <v>2063.996</v>
      </c>
      <c r="G55" s="26" t="n">
        <f aca="false">+'vta gasolinas por depto'!R57+'vta gasolinas por depto'!N57+'vta gasolinas por depto'!O57+'vta gasolinas por depto'!T57+'vta gasolinas por depto'!G57+'vta gasolinas por depto'!S57</f>
        <v>4443.772</v>
      </c>
      <c r="H55" s="26" t="n">
        <f aca="false">+'vta gasolinas por depto'!K57+'vta gasolinas por depto'!I57+'vta gasolinas por depto'!J57+'vta gasolinas por depto'!H57+'vta gasolinas por depto'!V57</f>
        <v>1945.058</v>
      </c>
      <c r="I55" s="26"/>
      <c r="J55" s="25"/>
      <c r="K55" s="25"/>
      <c r="L55" s="25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</row>
    <row r="56" customFormat="false" ht="13.2" hidden="false" customHeight="false" outlineLevel="0" collapsed="false">
      <c r="A56" s="25" t="n">
        <v>39630</v>
      </c>
      <c r="B56" s="26" t="n">
        <f aca="false">+'vta gasolinas por depto'!M58</f>
        <v>12925.63</v>
      </c>
      <c r="C56" s="26" t="n">
        <f aca="false">+'vta gasolinas por depto'!D58+'vta gasolinas por depto'!E58</f>
        <v>4047.467</v>
      </c>
      <c r="D56" s="26" t="n">
        <f aca="false">+'vta gasolinas por depto'!L58</f>
        <v>2486.559</v>
      </c>
      <c r="E56" s="26" t="n">
        <f aca="false">+'vta gasolinas por depto'!Q58</f>
        <v>679.801</v>
      </c>
      <c r="F56" s="26" t="n">
        <f aca="false">+'vta gasolinas por depto'!C58+'vta gasolinas por depto'!P58+'vta gasolinas por depto'!F58+'vta gasolinas por depto'!U58</f>
        <v>2347.663</v>
      </c>
      <c r="G56" s="26" t="n">
        <f aca="false">+'vta gasolinas por depto'!R58+'vta gasolinas por depto'!N58+'vta gasolinas por depto'!O58+'vta gasolinas por depto'!T58+'vta gasolinas por depto'!G58+'vta gasolinas por depto'!S58</f>
        <v>5132.637</v>
      </c>
      <c r="H56" s="26" t="n">
        <f aca="false">+'vta gasolinas por depto'!K58+'vta gasolinas por depto'!I58+'vta gasolinas por depto'!J58+'vta gasolinas por depto'!H58+'vta gasolinas por depto'!V58</f>
        <v>2232.483</v>
      </c>
      <c r="I56" s="26"/>
      <c r="J56" s="25"/>
      <c r="K56" s="25"/>
      <c r="L56" s="25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</row>
    <row r="57" customFormat="false" ht="13.2" hidden="false" customHeight="false" outlineLevel="0" collapsed="false">
      <c r="A57" s="25" t="n">
        <v>39661</v>
      </c>
      <c r="B57" s="26" t="n">
        <f aca="false">+'vta gasolinas por depto'!M59</f>
        <v>12631.094</v>
      </c>
      <c r="C57" s="26" t="n">
        <f aca="false">+'vta gasolinas por depto'!D59+'vta gasolinas por depto'!E59</f>
        <v>4095.336</v>
      </c>
      <c r="D57" s="26" t="n">
        <f aca="false">+'vta gasolinas por depto'!L59</f>
        <v>2629.019</v>
      </c>
      <c r="E57" s="26" t="n">
        <f aca="false">+'vta gasolinas por depto'!Q59</f>
        <v>648.359</v>
      </c>
      <c r="F57" s="26" t="n">
        <f aca="false">+'vta gasolinas por depto'!C59+'vta gasolinas por depto'!P59+'vta gasolinas por depto'!F59+'vta gasolinas por depto'!U59</f>
        <v>2177.527</v>
      </c>
      <c r="G57" s="26" t="n">
        <f aca="false">+'vta gasolinas por depto'!R59+'vta gasolinas por depto'!N59+'vta gasolinas por depto'!O59+'vta gasolinas por depto'!T59+'vta gasolinas por depto'!G59+'vta gasolinas por depto'!S59</f>
        <v>5142.961</v>
      </c>
      <c r="H57" s="26" t="n">
        <f aca="false">+'vta gasolinas por depto'!K59+'vta gasolinas por depto'!I59+'vta gasolinas por depto'!J59+'vta gasolinas por depto'!H59+'vta gasolinas por depto'!V59</f>
        <v>2228.253</v>
      </c>
      <c r="I57" s="26"/>
      <c r="J57" s="25"/>
      <c r="K57" s="25"/>
      <c r="L57" s="25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</row>
    <row r="58" customFormat="false" ht="13.2" hidden="false" customHeight="false" outlineLevel="0" collapsed="false">
      <c r="A58" s="25" t="n">
        <v>39692</v>
      </c>
      <c r="B58" s="26" t="n">
        <f aca="false">+'vta gasolinas por depto'!M60</f>
        <v>13205.475</v>
      </c>
      <c r="C58" s="26" t="n">
        <f aca="false">+'vta gasolinas por depto'!D60+'vta gasolinas por depto'!E60</f>
        <v>4086.611</v>
      </c>
      <c r="D58" s="26" t="n">
        <f aca="false">+'vta gasolinas por depto'!L60</f>
        <v>2553.129</v>
      </c>
      <c r="E58" s="26" t="n">
        <f aca="false">+'vta gasolinas por depto'!Q60</f>
        <v>708.675</v>
      </c>
      <c r="F58" s="26" t="n">
        <f aca="false">+'vta gasolinas por depto'!C60+'vta gasolinas por depto'!P60+'vta gasolinas por depto'!F60+'vta gasolinas por depto'!U60</f>
        <v>2400.685</v>
      </c>
      <c r="G58" s="26" t="n">
        <f aca="false">+'vta gasolinas por depto'!R60+'vta gasolinas por depto'!N60+'vta gasolinas por depto'!O60+'vta gasolinas por depto'!T60+'vta gasolinas por depto'!G60+'vta gasolinas por depto'!S60</f>
        <v>5292.023</v>
      </c>
      <c r="H58" s="26" t="n">
        <f aca="false">+'vta gasolinas por depto'!K60+'vta gasolinas por depto'!I60+'vta gasolinas por depto'!J60+'vta gasolinas por depto'!H60+'vta gasolinas por depto'!V60</f>
        <v>2222.557</v>
      </c>
      <c r="I58" s="26"/>
      <c r="J58" s="25"/>
      <c r="K58" s="25"/>
      <c r="L58" s="25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</row>
    <row r="59" customFormat="false" ht="13.2" hidden="false" customHeight="false" outlineLevel="0" collapsed="false">
      <c r="A59" s="25" t="n">
        <v>39722</v>
      </c>
      <c r="B59" s="26" t="n">
        <f aca="false">+'vta gasolinas por depto'!M61</f>
        <v>14029.856</v>
      </c>
      <c r="C59" s="26" t="n">
        <f aca="false">+'vta gasolinas por depto'!D61+'vta gasolinas por depto'!E61</f>
        <v>4604.624</v>
      </c>
      <c r="D59" s="26" t="n">
        <f aca="false">+'vta gasolinas por depto'!L61</f>
        <v>3114.447</v>
      </c>
      <c r="E59" s="26" t="n">
        <f aca="false">+'vta gasolinas por depto'!Q61</f>
        <v>761.261</v>
      </c>
      <c r="F59" s="26" t="n">
        <f aca="false">+'vta gasolinas por depto'!C61+'vta gasolinas por depto'!P61+'vta gasolinas por depto'!F61+'vta gasolinas por depto'!U61</f>
        <v>2567.393</v>
      </c>
      <c r="G59" s="26" t="n">
        <f aca="false">+'vta gasolinas por depto'!R61+'vta gasolinas por depto'!N61+'vta gasolinas por depto'!O61+'vta gasolinas por depto'!T61+'vta gasolinas por depto'!G61+'vta gasolinas por depto'!S61</f>
        <v>5842.77</v>
      </c>
      <c r="H59" s="26" t="n">
        <f aca="false">+'vta gasolinas por depto'!K61+'vta gasolinas por depto'!I61+'vta gasolinas por depto'!J61+'vta gasolinas por depto'!H61+'vta gasolinas por depto'!V61</f>
        <v>2485.278</v>
      </c>
      <c r="I59" s="26"/>
      <c r="J59" s="25"/>
      <c r="K59" s="25"/>
      <c r="L59" s="25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</row>
    <row r="60" customFormat="false" ht="13.2" hidden="false" customHeight="false" outlineLevel="0" collapsed="false">
      <c r="A60" s="25" t="n">
        <v>39753</v>
      </c>
      <c r="B60" s="26" t="n">
        <f aca="false">+'vta gasolinas por depto'!M62</f>
        <v>13439.178</v>
      </c>
      <c r="C60" s="26" t="n">
        <f aca="false">+'vta gasolinas por depto'!D62+'vta gasolinas por depto'!E62</f>
        <v>4425.656</v>
      </c>
      <c r="D60" s="26" t="n">
        <f aca="false">+'vta gasolinas por depto'!L62</f>
        <v>3074.263</v>
      </c>
      <c r="E60" s="26" t="n">
        <f aca="false">+'vta gasolinas por depto'!Q62</f>
        <v>812.353</v>
      </c>
      <c r="F60" s="26" t="n">
        <f aca="false">+'vta gasolinas por depto'!C62+'vta gasolinas por depto'!P62+'vta gasolinas por depto'!F62+'vta gasolinas por depto'!U62</f>
        <v>2551.331</v>
      </c>
      <c r="G60" s="26" t="n">
        <f aca="false">+'vta gasolinas por depto'!R62+'vta gasolinas por depto'!N62+'vta gasolinas por depto'!O62+'vta gasolinas por depto'!T62+'vta gasolinas por depto'!G62+'vta gasolinas por depto'!S62</f>
        <v>5651.692</v>
      </c>
      <c r="H60" s="26" t="n">
        <f aca="false">+'vta gasolinas por depto'!K62+'vta gasolinas por depto'!I62+'vta gasolinas por depto'!J62+'vta gasolinas por depto'!H62+'vta gasolinas por depto'!V62</f>
        <v>2295.594</v>
      </c>
      <c r="I60" s="26"/>
      <c r="J60" s="25"/>
      <c r="K60" s="25"/>
      <c r="L60" s="25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</row>
    <row r="61" customFormat="false" ht="13.2" hidden="false" customHeight="false" outlineLevel="0" collapsed="false">
      <c r="A61" s="25" t="n">
        <v>39783</v>
      </c>
      <c r="B61" s="26" t="n">
        <f aca="false">+'vta gasolinas por depto'!M63</f>
        <v>16346.396</v>
      </c>
      <c r="C61" s="26" t="n">
        <f aca="false">+'vta gasolinas por depto'!D63+'vta gasolinas por depto'!E63</f>
        <v>5886.152</v>
      </c>
      <c r="D61" s="26" t="n">
        <f aca="false">+'vta gasolinas por depto'!L63</f>
        <v>4909.765</v>
      </c>
      <c r="E61" s="26" t="n">
        <f aca="false">+'vta gasolinas por depto'!Q63</f>
        <v>1298.153</v>
      </c>
      <c r="F61" s="26" t="n">
        <f aca="false">+'vta gasolinas por depto'!C63+'vta gasolinas por depto'!P63+'vta gasolinas por depto'!F63+'vta gasolinas por depto'!U63</f>
        <v>3255.795</v>
      </c>
      <c r="G61" s="26" t="n">
        <f aca="false">+'vta gasolinas por depto'!R63+'vta gasolinas por depto'!N63+'vta gasolinas por depto'!O63+'vta gasolinas por depto'!T63+'vta gasolinas por depto'!G63+'vta gasolinas por depto'!S63</f>
        <v>7012.847</v>
      </c>
      <c r="H61" s="26" t="n">
        <f aca="false">+'vta gasolinas por depto'!K63+'vta gasolinas por depto'!I63+'vta gasolinas por depto'!J63+'vta gasolinas por depto'!H63+'vta gasolinas por depto'!V63</f>
        <v>2862.01</v>
      </c>
      <c r="I61" s="26"/>
      <c r="J61" s="25"/>
      <c r="K61" s="25"/>
      <c r="L61" s="25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</row>
    <row r="62" customFormat="false" ht="13.2" hidden="false" customHeight="false" outlineLevel="0" collapsed="false">
      <c r="A62" s="25" t="n">
        <v>39814</v>
      </c>
      <c r="B62" s="26" t="n">
        <f aca="false">+'vta gasolinas por depto'!M64</f>
        <v>12045.553</v>
      </c>
      <c r="C62" s="26" t="n">
        <f aca="false">+'vta gasolinas por depto'!D64+'vta gasolinas por depto'!E64</f>
        <v>5634.09</v>
      </c>
      <c r="D62" s="26" t="n">
        <f aca="false">+'vta gasolinas por depto'!L64</f>
        <v>7514.577</v>
      </c>
      <c r="E62" s="26" t="n">
        <f aca="false">+'vta gasolinas por depto'!Q64</f>
        <v>2242.682</v>
      </c>
      <c r="F62" s="26" t="n">
        <f aca="false">+'vta gasolinas por depto'!C64+'vta gasolinas por depto'!P64+'vta gasolinas por depto'!F64+'vta gasolinas por depto'!U64</f>
        <v>2912.025</v>
      </c>
      <c r="G62" s="26" t="n">
        <f aca="false">+'vta gasolinas por depto'!R64+'vta gasolinas por depto'!N64+'vta gasolinas por depto'!O64+'vta gasolinas por depto'!T64+'vta gasolinas por depto'!G64+'vta gasolinas por depto'!S64</f>
        <v>6295.445</v>
      </c>
      <c r="H62" s="26" t="n">
        <f aca="false">+'vta gasolinas por depto'!K64+'vta gasolinas por depto'!I64+'vta gasolinas por depto'!J64+'vta gasolinas por depto'!H64+'vta gasolinas por depto'!V64</f>
        <v>2542.23</v>
      </c>
      <c r="I62" s="26"/>
      <c r="J62" s="25"/>
      <c r="K62" s="25"/>
      <c r="L62" s="25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</row>
    <row r="63" customFormat="false" ht="13.2" hidden="false" customHeight="false" outlineLevel="0" collapsed="false">
      <c r="A63" s="25" t="n">
        <v>39845</v>
      </c>
      <c r="B63" s="26" t="n">
        <f aca="false">+'vta gasolinas por depto'!M65</f>
        <v>12732.516</v>
      </c>
      <c r="C63" s="26" t="n">
        <f aca="false">+'vta gasolinas por depto'!D65+'vta gasolinas por depto'!E65</f>
        <v>5256.7</v>
      </c>
      <c r="D63" s="26" t="n">
        <f aca="false">+'vta gasolinas por depto'!L65</f>
        <v>5270.592</v>
      </c>
      <c r="E63" s="26" t="n">
        <f aca="false">+'vta gasolinas por depto'!Q65</f>
        <v>1819.467</v>
      </c>
      <c r="F63" s="26" t="n">
        <f aca="false">+'vta gasolinas por depto'!C65+'vta gasolinas por depto'!P65+'vta gasolinas por depto'!F65+'vta gasolinas por depto'!U65</f>
        <v>2998.888</v>
      </c>
      <c r="G63" s="26" t="n">
        <f aca="false">+'vta gasolinas por depto'!R65+'vta gasolinas por depto'!N65+'vta gasolinas por depto'!O65+'vta gasolinas por depto'!T65+'vta gasolinas por depto'!G65+'vta gasolinas por depto'!S65</f>
        <v>6235.519</v>
      </c>
      <c r="H63" s="26" t="n">
        <f aca="false">+'vta gasolinas por depto'!K65+'vta gasolinas por depto'!I65+'vta gasolinas por depto'!J65+'vta gasolinas por depto'!H65+'vta gasolinas por depto'!V65</f>
        <v>2490.29</v>
      </c>
      <c r="I63" s="26"/>
      <c r="J63" s="25"/>
      <c r="K63" s="25"/>
      <c r="L63" s="25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</row>
    <row r="64" customFormat="false" ht="13.2" hidden="false" customHeight="false" outlineLevel="0" collapsed="false">
      <c r="A64" s="25" t="n">
        <v>39873</v>
      </c>
      <c r="B64" s="26" t="n">
        <f aca="false">+'vta gasolinas por depto'!M66</f>
        <v>14771.223</v>
      </c>
      <c r="C64" s="26" t="n">
        <f aca="false">+'vta gasolinas por depto'!D66+'vta gasolinas por depto'!E66</f>
        <v>5035.464</v>
      </c>
      <c r="D64" s="26" t="n">
        <f aca="false">+'vta gasolinas por depto'!L66</f>
        <v>3458.676</v>
      </c>
      <c r="E64" s="26" t="n">
        <f aca="false">+'vta gasolinas por depto'!Q66</f>
        <v>1047.055</v>
      </c>
      <c r="F64" s="26" t="n">
        <f aca="false">+'vta gasolinas por depto'!C66+'vta gasolinas por depto'!P66+'vta gasolinas por depto'!F66+'vta gasolinas por depto'!U66</f>
        <v>3215.67</v>
      </c>
      <c r="G64" s="26" t="n">
        <f aca="false">+'vta gasolinas por depto'!R66+'vta gasolinas por depto'!N66+'vta gasolinas por depto'!O66+'vta gasolinas por depto'!T66+'vta gasolinas por depto'!G66+'vta gasolinas por depto'!S66</f>
        <v>6535.688</v>
      </c>
      <c r="H64" s="26" t="n">
        <f aca="false">+'vta gasolinas por depto'!K66+'vta gasolinas por depto'!I66+'vta gasolinas por depto'!J66+'vta gasolinas por depto'!H66+'vta gasolinas por depto'!V66</f>
        <v>2619.69</v>
      </c>
      <c r="I64" s="26"/>
      <c r="J64" s="25"/>
      <c r="K64" s="25"/>
      <c r="L64" s="25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</row>
    <row r="65" customFormat="false" ht="13.2" hidden="false" customHeight="false" outlineLevel="0" collapsed="false">
      <c r="A65" s="25" t="n">
        <v>39904</v>
      </c>
      <c r="B65" s="26" t="n">
        <f aca="false">+'vta gasolinas por depto'!M67</f>
        <v>14978.993</v>
      </c>
      <c r="C65" s="26" t="n">
        <f aca="false">+'vta gasolinas por depto'!D67+'vta gasolinas por depto'!E67</f>
        <v>5310.108</v>
      </c>
      <c r="D65" s="26" t="n">
        <f aca="false">+'vta gasolinas por depto'!L67</f>
        <v>3770.358</v>
      </c>
      <c r="E65" s="26" t="n">
        <f aca="false">+'vta gasolinas por depto'!Q67</f>
        <v>1360.452</v>
      </c>
      <c r="F65" s="26" t="n">
        <f aca="false">+'vta gasolinas por depto'!C67+'vta gasolinas por depto'!P67+'vta gasolinas por depto'!F67+'vta gasolinas por depto'!U67</f>
        <v>3608.694</v>
      </c>
      <c r="G65" s="26" t="n">
        <f aca="false">+'vta gasolinas por depto'!R67+'vta gasolinas por depto'!N67+'vta gasolinas por depto'!O67+'vta gasolinas por depto'!T67+'vta gasolinas por depto'!G67+'vta gasolinas por depto'!S67</f>
        <v>7334.433</v>
      </c>
      <c r="H65" s="26" t="n">
        <f aca="false">+'vta gasolinas por depto'!K67+'vta gasolinas por depto'!I67+'vta gasolinas por depto'!J67+'vta gasolinas por depto'!H67+'vta gasolinas por depto'!V67</f>
        <v>3073.598</v>
      </c>
      <c r="I65" s="26"/>
      <c r="J65" s="25"/>
      <c r="K65" s="25"/>
      <c r="L65" s="25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</row>
    <row r="66" customFormat="false" ht="13.2" hidden="false" customHeight="false" outlineLevel="0" collapsed="false">
      <c r="A66" s="25" t="n">
        <v>39934</v>
      </c>
      <c r="B66" s="26" t="n">
        <f aca="false">+'vta gasolinas por depto'!M68</f>
        <v>13668.848</v>
      </c>
      <c r="C66" s="26" t="n">
        <f aca="false">+'vta gasolinas por depto'!D68+'vta gasolinas por depto'!E68</f>
        <v>4462.463</v>
      </c>
      <c r="D66" s="26" t="n">
        <f aca="false">+'vta gasolinas por depto'!L68</f>
        <v>2653.902</v>
      </c>
      <c r="E66" s="26" t="n">
        <f aca="false">+'vta gasolinas por depto'!Q68</f>
        <v>821.473</v>
      </c>
      <c r="F66" s="26" t="n">
        <f aca="false">+'vta gasolinas por depto'!C68+'vta gasolinas por depto'!P68+'vta gasolinas por depto'!F68+'vta gasolinas por depto'!U68</f>
        <v>2903.529</v>
      </c>
      <c r="G66" s="26" t="n">
        <f aca="false">+'vta gasolinas por depto'!R68+'vta gasolinas por depto'!N68+'vta gasolinas por depto'!O68+'vta gasolinas por depto'!T68+'vta gasolinas por depto'!G68+'vta gasolinas por depto'!S68</f>
        <v>6106.113</v>
      </c>
      <c r="H66" s="26" t="n">
        <f aca="false">+'vta gasolinas por depto'!K68+'vta gasolinas por depto'!I68+'vta gasolinas por depto'!J68+'vta gasolinas por depto'!H68+'vta gasolinas por depto'!V68</f>
        <v>2445.821</v>
      </c>
      <c r="I66" s="26"/>
      <c r="J66" s="25"/>
      <c r="K66" s="25"/>
      <c r="L66" s="25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</row>
    <row r="67" customFormat="false" ht="13.2" hidden="false" customHeight="false" outlineLevel="0" collapsed="false">
      <c r="A67" s="25" t="n">
        <v>39965</v>
      </c>
      <c r="B67" s="26" t="n">
        <f aca="false">+'vta gasolinas por depto'!M69</f>
        <v>14781.982</v>
      </c>
      <c r="C67" s="26" t="n">
        <f aca="false">+'vta gasolinas por depto'!D69+'vta gasolinas por depto'!E69</f>
        <v>4537.434</v>
      </c>
      <c r="D67" s="26" t="n">
        <f aca="false">+'vta gasolinas por depto'!L69</f>
        <v>2744.992</v>
      </c>
      <c r="E67" s="26" t="n">
        <f aca="false">+'vta gasolinas por depto'!Q69</f>
        <v>887.663</v>
      </c>
      <c r="F67" s="26" t="n">
        <f aca="false">+'vta gasolinas por depto'!C69+'vta gasolinas por depto'!P69+'vta gasolinas por depto'!F69+'vta gasolinas por depto'!U69</f>
        <v>3072.286</v>
      </c>
      <c r="G67" s="26" t="n">
        <f aca="false">+'vta gasolinas por depto'!R69+'vta gasolinas por depto'!N69+'vta gasolinas por depto'!O69+'vta gasolinas por depto'!T69+'vta gasolinas por depto'!G69+'vta gasolinas por depto'!S69</f>
        <v>6334.663</v>
      </c>
      <c r="H67" s="26" t="n">
        <f aca="false">+'vta gasolinas por depto'!K69+'vta gasolinas por depto'!I69+'vta gasolinas por depto'!J69+'vta gasolinas por depto'!H69+'vta gasolinas por depto'!V69</f>
        <v>2472.246</v>
      </c>
      <c r="I67" s="26"/>
      <c r="J67" s="25"/>
      <c r="K67" s="25"/>
      <c r="L67" s="25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</row>
    <row r="68" customFormat="false" ht="13.2" hidden="false" customHeight="false" outlineLevel="0" collapsed="false">
      <c r="A68" s="25" t="n">
        <v>39995</v>
      </c>
      <c r="B68" s="26" t="n">
        <f aca="false">+'vta gasolinas por depto'!M70</f>
        <v>14910.682</v>
      </c>
      <c r="C68" s="26" t="n">
        <f aca="false">+'vta gasolinas por depto'!D70+'vta gasolinas por depto'!E70</f>
        <v>5016.522</v>
      </c>
      <c r="D68" s="26" t="n">
        <f aca="false">+'vta gasolinas por depto'!L70</f>
        <v>2953.51</v>
      </c>
      <c r="E68" s="26" t="n">
        <f aca="false">+'vta gasolinas por depto'!Q70</f>
        <v>861.294</v>
      </c>
      <c r="F68" s="26" t="n">
        <f aca="false">+'vta gasolinas por depto'!C70+'vta gasolinas por depto'!P70+'vta gasolinas por depto'!F70+'vta gasolinas por depto'!U70</f>
        <v>3185.82</v>
      </c>
      <c r="G68" s="26" t="n">
        <f aca="false">+'vta gasolinas por depto'!R70+'vta gasolinas por depto'!N70+'vta gasolinas por depto'!O70+'vta gasolinas por depto'!T70+'vta gasolinas por depto'!G70+'vta gasolinas por depto'!S70</f>
        <v>6704.093</v>
      </c>
      <c r="H68" s="26" t="n">
        <f aca="false">+'vta gasolinas por depto'!K70+'vta gasolinas por depto'!I70+'vta gasolinas por depto'!J70+'vta gasolinas por depto'!H70+'vta gasolinas por depto'!V70</f>
        <v>2659.568</v>
      </c>
      <c r="I68" s="26"/>
      <c r="J68" s="25"/>
      <c r="K68" s="25"/>
      <c r="L68" s="25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</row>
    <row r="69" customFormat="false" ht="13.2" hidden="false" customHeight="false" outlineLevel="0" collapsed="false">
      <c r="A69" s="25" t="n">
        <v>40026</v>
      </c>
      <c r="B69" s="26" t="n">
        <f aca="false">+'vta gasolinas por depto'!M71</f>
        <v>13712.841</v>
      </c>
      <c r="C69" s="26" t="n">
        <f aca="false">+'vta gasolinas por depto'!D71+'vta gasolinas por depto'!E71</f>
        <v>4287.68</v>
      </c>
      <c r="D69" s="26" t="n">
        <f aca="false">+'vta gasolinas por depto'!L71</f>
        <v>2689.031</v>
      </c>
      <c r="E69" s="26" t="n">
        <f aca="false">+'vta gasolinas por depto'!Q71</f>
        <v>801.204</v>
      </c>
      <c r="F69" s="26" t="n">
        <f aca="false">+'vta gasolinas por depto'!C71+'vta gasolinas por depto'!P71+'vta gasolinas por depto'!F71+'vta gasolinas por depto'!U71</f>
        <v>2775.348</v>
      </c>
      <c r="G69" s="26" t="n">
        <f aca="false">+'vta gasolinas por depto'!R71+'vta gasolinas por depto'!N71+'vta gasolinas por depto'!O71+'vta gasolinas por depto'!T71+'vta gasolinas por depto'!G71+'vta gasolinas por depto'!S71</f>
        <v>6045.335</v>
      </c>
      <c r="H69" s="26" t="n">
        <f aca="false">+'vta gasolinas por depto'!K71+'vta gasolinas por depto'!I71+'vta gasolinas por depto'!J71+'vta gasolinas por depto'!H71+'vta gasolinas por depto'!V71</f>
        <v>2356.79</v>
      </c>
      <c r="I69" s="26"/>
      <c r="J69" s="25"/>
      <c r="K69" s="25"/>
      <c r="L69" s="25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</row>
    <row r="70" customFormat="false" ht="13.2" hidden="false" customHeight="false" outlineLevel="0" collapsed="false">
      <c r="A70" s="25" t="n">
        <v>40057</v>
      </c>
      <c r="B70" s="26" t="n">
        <f aca="false">+'vta gasolinas por depto'!M72</f>
        <v>14427.009</v>
      </c>
      <c r="C70" s="26" t="n">
        <f aca="false">+'vta gasolinas por depto'!D72+'vta gasolinas por depto'!E72</f>
        <v>4541.742</v>
      </c>
      <c r="D70" s="26" t="n">
        <f aca="false">+'vta gasolinas por depto'!L72</f>
        <v>2854.441</v>
      </c>
      <c r="E70" s="26" t="n">
        <f aca="false">+'vta gasolinas por depto'!Q72</f>
        <v>832.639</v>
      </c>
      <c r="F70" s="26" t="n">
        <f aca="false">+'vta gasolinas por depto'!C72+'vta gasolinas por depto'!P72+'vta gasolinas por depto'!F72+'vta gasolinas por depto'!U72</f>
        <v>2866.618</v>
      </c>
      <c r="G70" s="26" t="n">
        <f aca="false">+'vta gasolinas por depto'!R72+'vta gasolinas por depto'!N72+'vta gasolinas por depto'!O72+'vta gasolinas por depto'!T72+'vta gasolinas por depto'!G72+'vta gasolinas por depto'!S72</f>
        <v>6078.772</v>
      </c>
      <c r="H70" s="26" t="n">
        <f aca="false">+'vta gasolinas por depto'!K72+'vta gasolinas por depto'!I72+'vta gasolinas por depto'!J72+'vta gasolinas por depto'!H72+'vta gasolinas por depto'!V72</f>
        <v>2488.51</v>
      </c>
      <c r="I70" s="26"/>
      <c r="J70" s="25"/>
      <c r="K70" s="25"/>
      <c r="L70" s="25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</row>
    <row r="71" customFormat="false" ht="13.2" hidden="false" customHeight="false" outlineLevel="0" collapsed="false">
      <c r="A71" s="25" t="n">
        <v>40087</v>
      </c>
      <c r="B71" s="26" t="n">
        <f aca="false">+'vta gasolinas por depto'!M73</f>
        <v>16387.415</v>
      </c>
      <c r="C71" s="26" t="n">
        <f aca="false">+'vta gasolinas por depto'!D73+'vta gasolinas por depto'!E73</f>
        <v>5397.893</v>
      </c>
      <c r="D71" s="26" t="n">
        <f aca="false">+'vta gasolinas por depto'!L73</f>
        <v>3672.355</v>
      </c>
      <c r="E71" s="26" t="n">
        <f aca="false">+'vta gasolinas por depto'!Q73</f>
        <v>1038.528</v>
      </c>
      <c r="F71" s="26" t="n">
        <f aca="false">+'vta gasolinas por depto'!C73+'vta gasolinas por depto'!P73+'vta gasolinas por depto'!F73+'vta gasolinas por depto'!U73</f>
        <v>3435.505</v>
      </c>
      <c r="G71" s="26" t="n">
        <f aca="false">+'vta gasolinas por depto'!R73+'vta gasolinas por depto'!N73+'vta gasolinas por depto'!O73+'vta gasolinas por depto'!T73+'vta gasolinas por depto'!G73+'vta gasolinas por depto'!S73</f>
        <v>7334.86</v>
      </c>
      <c r="H71" s="26" t="n">
        <f aca="false">+'vta gasolinas por depto'!K73+'vta gasolinas por depto'!I73+'vta gasolinas por depto'!J73+'vta gasolinas por depto'!H73+'vta gasolinas por depto'!V73</f>
        <v>2950.692</v>
      </c>
      <c r="I71" s="26"/>
      <c r="J71" s="25"/>
      <c r="K71" s="25"/>
      <c r="L71" s="25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</row>
    <row r="72" customFormat="false" ht="13.2" hidden="false" customHeight="false" outlineLevel="0" collapsed="false">
      <c r="A72" s="25" t="n">
        <v>40118</v>
      </c>
      <c r="B72" s="26" t="n">
        <f aca="false">+'vta gasolinas por depto'!M74</f>
        <v>14291.036</v>
      </c>
      <c r="C72" s="26" t="n">
        <f aca="false">+'vta gasolinas por depto'!D74+'vta gasolinas por depto'!E74</f>
        <v>4640.474</v>
      </c>
      <c r="D72" s="26" t="n">
        <f aca="false">+'vta gasolinas por depto'!L74</f>
        <v>3301.218</v>
      </c>
      <c r="E72" s="26" t="n">
        <f aca="false">+'vta gasolinas por depto'!Q74</f>
        <v>905.298</v>
      </c>
      <c r="F72" s="26" t="n">
        <f aca="false">+'vta gasolinas por depto'!C74+'vta gasolinas por depto'!P74+'vta gasolinas por depto'!F74+'vta gasolinas por depto'!U74</f>
        <v>2841.966</v>
      </c>
      <c r="G72" s="26" t="n">
        <f aca="false">+'vta gasolinas por depto'!R74+'vta gasolinas por depto'!N74+'vta gasolinas por depto'!O74+'vta gasolinas por depto'!T74+'vta gasolinas por depto'!G74+'vta gasolinas por depto'!S74</f>
        <v>6237.498</v>
      </c>
      <c r="H72" s="26" t="n">
        <f aca="false">+'vta gasolinas por depto'!K74+'vta gasolinas por depto'!I74+'vta gasolinas por depto'!J74+'vta gasolinas por depto'!H74+'vta gasolinas por depto'!V74</f>
        <v>2455.179</v>
      </c>
      <c r="I72" s="26"/>
      <c r="J72" s="25"/>
      <c r="K72" s="25"/>
      <c r="L72" s="25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</row>
    <row r="73" customFormat="false" ht="13.2" hidden="false" customHeight="false" outlineLevel="0" collapsed="false">
      <c r="A73" s="25" t="n">
        <v>40148</v>
      </c>
      <c r="B73" s="26" t="n">
        <f aca="false">+'vta gasolinas por depto'!M75</f>
        <v>18070.375</v>
      </c>
      <c r="C73" s="26" t="n">
        <f aca="false">+'vta gasolinas por depto'!D75+'vta gasolinas por depto'!E75</f>
        <v>6449.248</v>
      </c>
      <c r="D73" s="26" t="n">
        <f aca="false">+'vta gasolinas por depto'!L75</f>
        <v>5166.288</v>
      </c>
      <c r="E73" s="26" t="n">
        <f aca="false">+'vta gasolinas por depto'!Q75</f>
        <v>1489.928</v>
      </c>
      <c r="F73" s="26" t="n">
        <f aca="false">+'vta gasolinas por depto'!C75+'vta gasolinas por depto'!P75+'vta gasolinas por depto'!F75+'vta gasolinas por depto'!U75</f>
        <v>3664.075</v>
      </c>
      <c r="G73" s="26" t="n">
        <f aca="false">+'vta gasolinas por depto'!R75+'vta gasolinas por depto'!N75+'vta gasolinas por depto'!O75+'vta gasolinas por depto'!T75+'vta gasolinas por depto'!G75+'vta gasolinas por depto'!S75</f>
        <v>7966.589</v>
      </c>
      <c r="H73" s="26" t="n">
        <f aca="false">+'vta gasolinas por depto'!K75+'vta gasolinas por depto'!I75+'vta gasolinas por depto'!J75+'vta gasolinas por depto'!H75+'vta gasolinas por depto'!V75</f>
        <v>3256.584</v>
      </c>
      <c r="I73" s="26"/>
      <c r="J73" s="25"/>
      <c r="K73" s="25"/>
      <c r="L73" s="25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</row>
    <row r="74" customFormat="false" ht="13.2" hidden="false" customHeight="false" outlineLevel="0" collapsed="false">
      <c r="A74" s="25" t="n">
        <v>40179</v>
      </c>
      <c r="B74" s="26" t="n">
        <f aca="false">+'vta gasolinas por depto'!M76</f>
        <v>13176.857</v>
      </c>
      <c r="C74" s="26" t="n">
        <f aca="false">+'vta gasolinas por depto'!D76+'vta gasolinas por depto'!E76</f>
        <v>6220.836</v>
      </c>
      <c r="D74" s="26" t="n">
        <f aca="false">+'vta gasolinas por depto'!L76</f>
        <v>8003.109</v>
      </c>
      <c r="E74" s="26" t="n">
        <f aca="false">+'vta gasolinas por depto'!Q76</f>
        <v>2484.275</v>
      </c>
      <c r="F74" s="26" t="n">
        <f aca="false">+'vta gasolinas por depto'!C76+'vta gasolinas por depto'!P76+'vta gasolinas por depto'!F76+'vta gasolinas por depto'!U76</f>
        <v>3245.35</v>
      </c>
      <c r="G74" s="26" t="n">
        <f aca="false">+'vta gasolinas por depto'!R76+'vta gasolinas por depto'!N76+'vta gasolinas por depto'!O76+'vta gasolinas por depto'!T76+'vta gasolinas por depto'!G76+'vta gasolinas por depto'!S76</f>
        <v>6997.647</v>
      </c>
      <c r="H74" s="26" t="n">
        <f aca="false">+'vta gasolinas por depto'!K76+'vta gasolinas por depto'!I76+'vta gasolinas por depto'!J76+'vta gasolinas por depto'!H76+'vta gasolinas por depto'!V76</f>
        <v>2806.514</v>
      </c>
    </row>
    <row r="75" customFormat="false" ht="13.2" hidden="false" customHeight="false" outlineLevel="0" collapsed="false">
      <c r="A75" s="25" t="n">
        <v>40210</v>
      </c>
      <c r="B75" s="26" t="n">
        <f aca="false">+'vta gasolinas por depto'!M77</f>
        <v>13847.229</v>
      </c>
      <c r="C75" s="26" t="n">
        <f aca="false">+'vta gasolinas por depto'!D77+'vta gasolinas por depto'!E77</f>
        <v>5674.934</v>
      </c>
      <c r="D75" s="26" t="n">
        <f aca="false">+'vta gasolinas por depto'!L77</f>
        <v>5852.805</v>
      </c>
      <c r="E75" s="26" t="n">
        <f aca="false">+'vta gasolinas por depto'!Q77</f>
        <v>1948.028</v>
      </c>
      <c r="F75" s="26" t="n">
        <f aca="false">+'vta gasolinas por depto'!C77+'vta gasolinas por depto'!P77+'vta gasolinas por depto'!F77+'vta gasolinas por depto'!U77</f>
        <v>3078.443</v>
      </c>
      <c r="G75" s="26" t="n">
        <f aca="false">+'vta gasolinas por depto'!R77+'vta gasolinas por depto'!N77+'vta gasolinas por depto'!O77+'vta gasolinas por depto'!T77+'vta gasolinas por depto'!G77+'vta gasolinas por depto'!S77</f>
        <v>6662.854</v>
      </c>
      <c r="H75" s="26" t="n">
        <f aca="false">+'vta gasolinas por depto'!K77+'vta gasolinas por depto'!I77+'vta gasolinas por depto'!J77+'vta gasolinas por depto'!H77+'vta gasolinas por depto'!V77</f>
        <v>2798.573</v>
      </c>
    </row>
    <row r="76" customFormat="false" ht="13.2" hidden="false" customHeight="false" outlineLevel="0" collapsed="false">
      <c r="A76" s="25" t="n">
        <v>40238</v>
      </c>
      <c r="B76" s="26" t="n">
        <f aca="false">+'vta gasolinas por depto'!M78</f>
        <v>17405.904</v>
      </c>
      <c r="C76" s="26" t="n">
        <f aca="false">+'vta gasolinas por depto'!D78+'vta gasolinas por depto'!E78</f>
        <v>6316.383</v>
      </c>
      <c r="D76" s="26" t="n">
        <f aca="false">+'vta gasolinas por depto'!L78</f>
        <v>4384.906</v>
      </c>
      <c r="E76" s="26" t="n">
        <f aca="false">+'vta gasolinas por depto'!Q78</f>
        <v>1432.425</v>
      </c>
      <c r="F76" s="26" t="n">
        <f aca="false">+'vta gasolinas por depto'!C78+'vta gasolinas por depto'!P78+'vta gasolinas por depto'!F78+'vta gasolinas por depto'!U78</f>
        <v>3709.24</v>
      </c>
      <c r="G76" s="26" t="n">
        <f aca="false">+'vta gasolinas por depto'!R78+'vta gasolinas por depto'!N78+'vta gasolinas por depto'!O78+'vta gasolinas por depto'!T78+'vta gasolinas por depto'!G78+'vta gasolinas por depto'!S78</f>
        <v>8136.766</v>
      </c>
      <c r="H76" s="26" t="n">
        <f aca="false">+'vta gasolinas por depto'!K78+'vta gasolinas por depto'!I78+'vta gasolinas por depto'!J78+'vta gasolinas por depto'!H78+'vta gasolinas por depto'!V78</f>
        <v>3420.113</v>
      </c>
    </row>
    <row r="77" customFormat="false" ht="13.2" hidden="false" customHeight="false" outlineLevel="0" collapsed="false">
      <c r="A77" s="25" t="n">
        <v>40269</v>
      </c>
      <c r="B77" s="26" t="n">
        <f aca="false">+'vta gasolinas por depto'!M79</f>
        <v>15008.109</v>
      </c>
      <c r="C77" s="26" t="n">
        <f aca="false">+'vta gasolinas por depto'!D79+'vta gasolinas por depto'!E79</f>
        <v>5036.267</v>
      </c>
      <c r="D77" s="26" t="n">
        <f aca="false">+'vta gasolinas por depto'!L79</f>
        <v>3354.682</v>
      </c>
      <c r="E77" s="26" t="n">
        <f aca="false">+'vta gasolinas por depto'!Q79</f>
        <v>1099.874</v>
      </c>
      <c r="F77" s="26" t="n">
        <f aca="false">+'vta gasolinas por depto'!C79+'vta gasolinas por depto'!P79+'vta gasolinas por depto'!F79+'vta gasolinas por depto'!U79</f>
        <v>3206</v>
      </c>
      <c r="G77" s="26" t="n">
        <f aca="false">+'vta gasolinas por depto'!R79+'vta gasolinas por depto'!N79+'vta gasolinas por depto'!O79+'vta gasolinas por depto'!T79+'vta gasolinas por depto'!G79+'vta gasolinas por depto'!S79</f>
        <v>6989.425</v>
      </c>
      <c r="H77" s="26" t="n">
        <f aca="false">+'vta gasolinas por depto'!K79+'vta gasolinas por depto'!I79+'vta gasolinas por depto'!J79+'vta gasolinas por depto'!H79+'vta gasolinas por depto'!V79</f>
        <v>2854.416</v>
      </c>
    </row>
    <row r="78" customFormat="false" ht="13.2" hidden="false" customHeight="false" outlineLevel="0" collapsed="false">
      <c r="A78" s="25" t="n">
        <v>40299</v>
      </c>
      <c r="B78" s="26" t="n">
        <f aca="false">+'vta gasolinas por depto'!M80</f>
        <v>15392.834</v>
      </c>
      <c r="C78" s="26" t="n">
        <f aca="false">+'vta gasolinas por depto'!D80+'vta gasolinas por depto'!E80</f>
        <v>5031.65</v>
      </c>
      <c r="D78" s="26" t="n">
        <f aca="false">+'vta gasolinas por depto'!L80</f>
        <v>2956.094</v>
      </c>
      <c r="E78" s="26" t="n">
        <f aca="false">+'vta gasolinas por depto'!Q80</f>
        <v>805.556</v>
      </c>
      <c r="F78" s="26" t="n">
        <f aca="false">+'vta gasolinas por depto'!C80+'vta gasolinas por depto'!P80+'vta gasolinas por depto'!F80+'vta gasolinas por depto'!U80</f>
        <v>3148.547</v>
      </c>
      <c r="G78" s="26" t="n">
        <f aca="false">+'vta gasolinas por depto'!R80+'vta gasolinas por depto'!N80+'vta gasolinas por depto'!O80+'vta gasolinas por depto'!T80+'vta gasolinas por depto'!G80+'vta gasolinas por depto'!S80</f>
        <v>6837.527</v>
      </c>
      <c r="H78" s="26" t="n">
        <f aca="false">+'vta gasolinas por depto'!K80+'vta gasolinas por depto'!I80+'vta gasolinas por depto'!J80+'vta gasolinas por depto'!H80+'vta gasolinas por depto'!V80</f>
        <v>2742.553</v>
      </c>
    </row>
    <row r="79" customFormat="false" ht="13.2" hidden="false" customHeight="false" outlineLevel="0" collapsed="false">
      <c r="A79" s="25" t="n">
        <v>40330</v>
      </c>
      <c r="B79" s="26" t="n">
        <f aca="false">+'vta gasolinas por depto'!M81</f>
        <v>15551.063</v>
      </c>
      <c r="C79" s="26" t="n">
        <f aca="false">+'vta gasolinas por depto'!D81+'vta gasolinas por depto'!E81</f>
        <v>5139.059</v>
      </c>
      <c r="D79" s="26" t="n">
        <f aca="false">+'vta gasolinas por depto'!L81</f>
        <v>2990.935</v>
      </c>
      <c r="E79" s="26" t="n">
        <f aca="false">+'vta gasolinas por depto'!Q81</f>
        <v>851.367</v>
      </c>
      <c r="F79" s="26" t="n">
        <f aca="false">+'vta gasolinas por depto'!C81+'vta gasolinas por depto'!P81+'vta gasolinas por depto'!F81+'vta gasolinas por depto'!U81</f>
        <v>3059.591</v>
      </c>
      <c r="G79" s="26" t="n">
        <f aca="false">+'vta gasolinas por depto'!R81+'vta gasolinas por depto'!N81+'vta gasolinas por depto'!O81+'vta gasolinas por depto'!T81+'vta gasolinas por depto'!G81+'vta gasolinas por depto'!S81</f>
        <v>6756.5</v>
      </c>
      <c r="H79" s="26" t="n">
        <f aca="false">+'vta gasolinas por depto'!K81+'vta gasolinas por depto'!I81+'vta gasolinas por depto'!J81+'vta gasolinas por depto'!H81+'vta gasolinas por depto'!V81</f>
        <v>2757.1</v>
      </c>
    </row>
    <row r="80" customFormat="false" ht="13.2" hidden="false" customHeight="false" outlineLevel="0" collapsed="false">
      <c r="A80" s="25" t="n">
        <v>40360</v>
      </c>
      <c r="B80" s="26" t="n">
        <f aca="false">+'vta gasolinas por depto'!M82</f>
        <v>15790.379</v>
      </c>
      <c r="C80" s="26" t="n">
        <f aca="false">+'vta gasolinas por depto'!D82+'vta gasolinas por depto'!E82</f>
        <v>5276.773</v>
      </c>
      <c r="D80" s="26" t="n">
        <f aca="false">+'vta gasolinas por depto'!L82</f>
        <v>3260.526</v>
      </c>
      <c r="E80" s="26" t="n">
        <f aca="false">+'vta gasolinas por depto'!Q82</f>
        <v>953.889</v>
      </c>
      <c r="F80" s="26" t="n">
        <f aca="false">+'vta gasolinas por depto'!C82+'vta gasolinas por depto'!P82+'vta gasolinas por depto'!F82+'vta gasolinas por depto'!U82</f>
        <v>3236.026</v>
      </c>
      <c r="G80" s="26" t="n">
        <f aca="false">+'vta gasolinas por depto'!R82+'vta gasolinas por depto'!N82+'vta gasolinas por depto'!O82+'vta gasolinas por depto'!T82+'vta gasolinas por depto'!G82+'vta gasolinas por depto'!S82</f>
        <v>7288.436</v>
      </c>
      <c r="H80" s="26" t="n">
        <f aca="false">+'vta gasolinas por depto'!K82+'vta gasolinas por depto'!I82+'vta gasolinas por depto'!J82+'vta gasolinas por depto'!H82+'vta gasolinas por depto'!V82</f>
        <v>2821.542</v>
      </c>
    </row>
    <row r="81" customFormat="false" ht="13.2" hidden="false" customHeight="false" outlineLevel="0" collapsed="false">
      <c r="A81" s="25" t="n">
        <v>40391</v>
      </c>
      <c r="B81" s="26" t="n">
        <f aca="false">+'vta gasolinas por depto'!M83</f>
        <v>16238.717</v>
      </c>
      <c r="C81" s="26" t="n">
        <f aca="false">+'vta gasolinas por depto'!D83+'vta gasolinas por depto'!E83</f>
        <v>5470.691</v>
      </c>
      <c r="D81" s="26" t="n">
        <f aca="false">+'vta gasolinas por depto'!L83</f>
        <v>3229.18</v>
      </c>
      <c r="E81" s="26" t="n">
        <f aca="false">+'vta gasolinas por depto'!Q83</f>
        <v>933.697</v>
      </c>
      <c r="F81" s="26" t="n">
        <f aca="false">+'vta gasolinas por depto'!C83+'vta gasolinas por depto'!P83+'vta gasolinas por depto'!F83+'vta gasolinas por depto'!U83</f>
        <v>3320.944</v>
      </c>
      <c r="G81" s="26" t="n">
        <f aca="false">+'vta gasolinas por depto'!R83+'vta gasolinas por depto'!N83+'vta gasolinas por depto'!O83+'vta gasolinas por depto'!T83+'vta gasolinas por depto'!G83+'vta gasolinas por depto'!S83</f>
        <v>7451.035</v>
      </c>
      <c r="H81" s="26" t="n">
        <f aca="false">+'vta gasolinas por depto'!K83+'vta gasolinas por depto'!I83+'vta gasolinas por depto'!J83+'vta gasolinas por depto'!H83+'vta gasolinas por depto'!V83</f>
        <v>2895.825</v>
      </c>
    </row>
    <row r="82" customFormat="false" ht="13.2" hidden="false" customHeight="false" outlineLevel="0" collapsed="false">
      <c r="A82" s="25" t="n">
        <v>40422</v>
      </c>
      <c r="B82" s="26" t="n">
        <f aca="false">+'vta gasolinas por depto'!M84</f>
        <v>16408.899</v>
      </c>
      <c r="C82" s="26" t="n">
        <f aca="false">+'vta gasolinas por depto'!D84+'vta gasolinas por depto'!E84</f>
        <v>5454.289</v>
      </c>
      <c r="D82" s="26" t="n">
        <f aca="false">+'vta gasolinas por depto'!L84</f>
        <v>3416.429</v>
      </c>
      <c r="E82" s="26" t="n">
        <f aca="false">+'vta gasolinas por depto'!Q84</f>
        <v>1026.66</v>
      </c>
      <c r="F82" s="26" t="n">
        <f aca="false">+'vta gasolinas por depto'!C84+'vta gasolinas por depto'!P84+'vta gasolinas por depto'!F84+'vta gasolinas por depto'!U84</f>
        <v>3384.949</v>
      </c>
      <c r="G82" s="26" t="n">
        <f aca="false">+'vta gasolinas por depto'!R84+'vta gasolinas por depto'!N84+'vta gasolinas por depto'!O84+'vta gasolinas por depto'!T84+'vta gasolinas por depto'!G84+'vta gasolinas por depto'!S84</f>
        <v>7665.786</v>
      </c>
      <c r="H82" s="26" t="n">
        <f aca="false">+'vta gasolinas por depto'!K84+'vta gasolinas por depto'!I84+'vta gasolinas por depto'!J84+'vta gasolinas por depto'!H84+'vta gasolinas por depto'!V84</f>
        <v>2967.471</v>
      </c>
    </row>
    <row r="83" customFormat="false" ht="13.2" hidden="false" customHeight="false" outlineLevel="0" collapsed="false">
      <c r="A83" s="25" t="n">
        <v>40452</v>
      </c>
      <c r="B83" s="26" t="n">
        <f aca="false">+'vta gasolinas por depto'!M85</f>
        <v>17137.211</v>
      </c>
      <c r="C83" s="26" t="n">
        <f aca="false">+'vta gasolinas por depto'!D85+'vta gasolinas por depto'!E85</f>
        <v>6223.761</v>
      </c>
      <c r="D83" s="26" t="n">
        <f aca="false">+'vta gasolinas por depto'!L85</f>
        <v>3899.666</v>
      </c>
      <c r="E83" s="26" t="n">
        <f aca="false">+'vta gasolinas por depto'!Q85</f>
        <v>1127.74</v>
      </c>
      <c r="F83" s="26" t="n">
        <f aca="false">+'vta gasolinas por depto'!C85+'vta gasolinas por depto'!P85+'vta gasolinas por depto'!F85+'vta gasolinas por depto'!U85</f>
        <v>3682.68</v>
      </c>
      <c r="G83" s="26" t="n">
        <f aca="false">+'vta gasolinas por depto'!R85+'vta gasolinas por depto'!N85+'vta gasolinas por depto'!O85+'vta gasolinas por depto'!T85+'vta gasolinas por depto'!G85+'vta gasolinas por depto'!S85</f>
        <v>8107.435</v>
      </c>
      <c r="H83" s="26" t="n">
        <f aca="false">+'vta gasolinas por depto'!K85+'vta gasolinas por depto'!I85+'vta gasolinas por depto'!J85+'vta gasolinas por depto'!H85+'vta gasolinas por depto'!V85</f>
        <v>3262.856</v>
      </c>
    </row>
    <row r="84" customFormat="false" ht="13.2" hidden="false" customHeight="false" outlineLevel="0" collapsed="false">
      <c r="A84" s="25" t="n">
        <v>40483</v>
      </c>
      <c r="B84" s="26" t="n">
        <f aca="false">+'vta gasolinas por depto'!M86</f>
        <v>17447.55</v>
      </c>
      <c r="C84" s="26" t="n">
        <f aca="false">+'vta gasolinas por depto'!D86+'vta gasolinas por depto'!E86</f>
        <v>6237.567</v>
      </c>
      <c r="D84" s="26" t="n">
        <f aca="false">+'vta gasolinas por depto'!L86</f>
        <v>4253.111</v>
      </c>
      <c r="E84" s="26" t="n">
        <f aca="false">+'vta gasolinas por depto'!Q86</f>
        <v>1191.235</v>
      </c>
      <c r="F84" s="26" t="n">
        <f aca="false">+'vta gasolinas por depto'!C86+'vta gasolinas por depto'!P86+'vta gasolinas por depto'!F86+'vta gasolinas por depto'!U86</f>
        <v>3742.678</v>
      </c>
      <c r="G84" s="26" t="n">
        <f aca="false">+'vta gasolinas por depto'!R86+'vta gasolinas por depto'!N86+'vta gasolinas por depto'!O86+'vta gasolinas por depto'!T86+'vta gasolinas por depto'!G86+'vta gasolinas por depto'!S86</f>
        <v>8263.484</v>
      </c>
      <c r="H84" s="26" t="n">
        <f aca="false">+'vta gasolinas por depto'!K86+'vta gasolinas por depto'!I86+'vta gasolinas por depto'!J86+'vta gasolinas por depto'!H86+'vta gasolinas por depto'!V86</f>
        <v>3265.865</v>
      </c>
    </row>
    <row r="85" customFormat="false" ht="13.2" hidden="false" customHeight="false" outlineLevel="0" collapsed="false">
      <c r="A85" s="25" t="n">
        <v>40513</v>
      </c>
      <c r="B85" s="26" t="n">
        <f aca="false">+'vta gasolinas por depto'!M87</f>
        <v>20571.047</v>
      </c>
      <c r="C85" s="26" t="n">
        <f aca="false">+'vta gasolinas por depto'!D87+'vta gasolinas por depto'!E87</f>
        <v>7831.371</v>
      </c>
      <c r="D85" s="26" t="n">
        <f aca="false">+'vta gasolinas por depto'!L87</f>
        <v>6144.687</v>
      </c>
      <c r="E85" s="26" t="n">
        <f aca="false">+'vta gasolinas por depto'!Q87</f>
        <v>1823.118</v>
      </c>
      <c r="F85" s="26" t="n">
        <f aca="false">+'vta gasolinas por depto'!C87+'vta gasolinas por depto'!P87+'vta gasolinas por depto'!F87+'vta gasolinas por depto'!U87</f>
        <v>4334.24</v>
      </c>
      <c r="G85" s="26" t="n">
        <f aca="false">+'vta gasolinas por depto'!R87+'vta gasolinas por depto'!N87+'vta gasolinas por depto'!O87+'vta gasolinas por depto'!T87+'vta gasolinas por depto'!G87+'vta gasolinas por depto'!S87</f>
        <v>9826.781</v>
      </c>
      <c r="H85" s="26" t="n">
        <f aca="false">+'vta gasolinas por depto'!K87+'vta gasolinas por depto'!I87+'vta gasolinas por depto'!J87+'vta gasolinas por depto'!H87+'vta gasolinas por depto'!V87</f>
        <v>3836.116</v>
      </c>
    </row>
    <row r="86" customFormat="false" ht="13.2" hidden="false" customHeight="false" outlineLevel="0" collapsed="false">
      <c r="A86" s="25" t="n">
        <v>40544</v>
      </c>
      <c r="B86" s="26" t="n">
        <f aca="false">+'vta gasolinas por depto'!M88</f>
        <v>14387.67</v>
      </c>
      <c r="C86" s="26" t="n">
        <f aca="false">+'vta gasolinas por depto'!D88+'vta gasolinas por depto'!E88</f>
        <v>7237.456</v>
      </c>
      <c r="D86" s="26" t="n">
        <f aca="false">+'vta gasolinas por depto'!L88</f>
        <v>8790.809</v>
      </c>
      <c r="E86" s="26" t="n">
        <f aca="false">+'vta gasolinas por depto'!Q88</f>
        <v>2928.672</v>
      </c>
      <c r="F86" s="26" t="n">
        <f aca="false">+'vta gasolinas por depto'!C88+'vta gasolinas por depto'!P88+'vta gasolinas por depto'!F88+'vta gasolinas por depto'!U88</f>
        <v>3658.546</v>
      </c>
      <c r="G86" s="26" t="n">
        <f aca="false">+'vta gasolinas por depto'!R88+'vta gasolinas por depto'!N88+'vta gasolinas por depto'!O88+'vta gasolinas por depto'!T88+'vta gasolinas por depto'!G88+'vta gasolinas por depto'!S88</f>
        <v>8271.579</v>
      </c>
      <c r="H86" s="26" t="n">
        <f aca="false">+'vta gasolinas por depto'!K88+'vta gasolinas por depto'!I88+'vta gasolinas por depto'!J88+'vta gasolinas por depto'!H88+'vta gasolinas por depto'!V88</f>
        <v>3132.074</v>
      </c>
    </row>
    <row r="87" customFormat="false" ht="13.2" hidden="false" customHeight="false" outlineLevel="0" collapsed="false">
      <c r="A87" s="25" t="n">
        <v>40575</v>
      </c>
      <c r="B87" s="26" t="n">
        <f aca="false">+'vta gasolinas por depto'!M89</f>
        <v>16318.951</v>
      </c>
      <c r="C87" s="26" t="n">
        <f aca="false">+'vta gasolinas por depto'!D89+'vta gasolinas por depto'!E89</f>
        <v>6793.292</v>
      </c>
      <c r="D87" s="26" t="n">
        <f aca="false">+'vta gasolinas por depto'!L89</f>
        <v>6234.314</v>
      </c>
      <c r="E87" s="26" t="n">
        <f aca="false">+'vta gasolinas por depto'!Q89</f>
        <v>2051.645</v>
      </c>
      <c r="F87" s="26" t="n">
        <f aca="false">+'vta gasolinas por depto'!C89+'vta gasolinas por depto'!P89+'vta gasolinas por depto'!F89+'vta gasolinas por depto'!U89</f>
        <v>3616.277</v>
      </c>
      <c r="G87" s="26" t="n">
        <f aca="false">+'vta gasolinas por depto'!R89+'vta gasolinas por depto'!N89+'vta gasolinas por depto'!O89+'vta gasolinas por depto'!T89+'vta gasolinas por depto'!G89+'vta gasolinas por depto'!S89</f>
        <v>8222.906</v>
      </c>
      <c r="H87" s="26" t="n">
        <f aca="false">+'vta gasolinas por depto'!K89+'vta gasolinas por depto'!I89+'vta gasolinas por depto'!J89+'vta gasolinas por depto'!H89+'vta gasolinas por depto'!V89</f>
        <v>3210.46</v>
      </c>
    </row>
    <row r="88" customFormat="false" ht="13.2" hidden="false" customHeight="false" outlineLevel="0" collapsed="false">
      <c r="A88" s="25" t="n">
        <v>40603</v>
      </c>
      <c r="B88" s="26" t="n">
        <f aca="false">+'vta gasolinas por depto'!M90</f>
        <v>17702.131</v>
      </c>
      <c r="C88" s="26" t="n">
        <f aca="false">+'vta gasolinas por depto'!D90+'vta gasolinas por depto'!E90</f>
        <v>6845.728</v>
      </c>
      <c r="D88" s="26" t="n">
        <f aca="false">+'vta gasolinas por depto'!L90</f>
        <v>5228.305</v>
      </c>
      <c r="E88" s="26" t="n">
        <f aca="false">+'vta gasolinas por depto'!Q90</f>
        <v>1659.004</v>
      </c>
      <c r="F88" s="26" t="n">
        <f aca="false">+'vta gasolinas por depto'!C90+'vta gasolinas por depto'!P90+'vta gasolinas por depto'!F90+'vta gasolinas por depto'!U90</f>
        <v>3868.348</v>
      </c>
      <c r="G88" s="26" t="n">
        <f aca="false">+'vta gasolinas por depto'!R90+'vta gasolinas por depto'!N90+'vta gasolinas por depto'!O90+'vta gasolinas por depto'!T90+'vta gasolinas por depto'!G90+'vta gasolinas por depto'!S90</f>
        <v>8821.291</v>
      </c>
      <c r="H88" s="26" t="n">
        <f aca="false">+'vta gasolinas por depto'!K90+'vta gasolinas por depto'!I90+'vta gasolinas por depto'!J90+'vta gasolinas por depto'!H90+'vta gasolinas por depto'!V90</f>
        <v>3514.014</v>
      </c>
    </row>
    <row r="89" customFormat="false" ht="13.2" hidden="false" customHeight="false" outlineLevel="0" collapsed="false">
      <c r="A89" s="25" t="n">
        <v>40634</v>
      </c>
      <c r="B89" s="26" t="n">
        <f aca="false">+'vta gasolinas por depto'!M91</f>
        <v>17162.67</v>
      </c>
      <c r="C89" s="26" t="n">
        <f aca="false">+'vta gasolinas por depto'!D91+'vta gasolinas por depto'!E91</f>
        <v>6286.096</v>
      </c>
      <c r="D89" s="26" t="n">
        <f aca="false">+'vta gasolinas por depto'!L91</f>
        <v>4239.976</v>
      </c>
      <c r="E89" s="26" t="n">
        <f aca="false">+'vta gasolinas por depto'!Q91</f>
        <v>1432.837</v>
      </c>
      <c r="F89" s="26" t="n">
        <f aca="false">+'vta gasolinas por depto'!C91+'vta gasolinas por depto'!P91+'vta gasolinas por depto'!F91+'vta gasolinas por depto'!U91</f>
        <v>3927.082</v>
      </c>
      <c r="G89" s="26" t="n">
        <f aca="false">+'vta gasolinas por depto'!R91+'vta gasolinas por depto'!N91+'vta gasolinas por depto'!O91+'vta gasolinas por depto'!T91+'vta gasolinas por depto'!G91+'vta gasolinas por depto'!S91</f>
        <v>8831.488</v>
      </c>
      <c r="H89" s="26" t="n">
        <f aca="false">+'vta gasolinas por depto'!K91+'vta gasolinas por depto'!I91+'vta gasolinas por depto'!J91+'vta gasolinas por depto'!H91+'vta gasolinas por depto'!V91</f>
        <v>3730.894</v>
      </c>
    </row>
    <row r="90" customFormat="false" ht="13.2" hidden="false" customHeight="false" outlineLevel="0" collapsed="false">
      <c r="A90" s="25" t="n">
        <v>40664</v>
      </c>
      <c r="B90" s="26" t="n">
        <f aca="false">+'vta gasolinas por depto'!M92</f>
        <v>17839.17</v>
      </c>
      <c r="C90" s="26" t="n">
        <f aca="false">+'vta gasolinas por depto'!D92+'vta gasolinas por depto'!E92</f>
        <v>6129.295</v>
      </c>
      <c r="D90" s="26" t="n">
        <f aca="false">+'vta gasolinas por depto'!L92</f>
        <v>3554.25</v>
      </c>
      <c r="E90" s="26" t="n">
        <f aca="false">+'vta gasolinas por depto'!Q92</f>
        <v>1063.244</v>
      </c>
      <c r="F90" s="26" t="n">
        <f aca="false">+'vta gasolinas por depto'!C92+'vta gasolinas por depto'!P92+'vta gasolinas por depto'!F92+'vta gasolinas por depto'!U92</f>
        <v>3620.922</v>
      </c>
      <c r="G90" s="26" t="n">
        <f aca="false">+'vta gasolinas por depto'!R92+'vta gasolinas por depto'!N92+'vta gasolinas por depto'!O92+'vta gasolinas por depto'!T92+'vta gasolinas por depto'!G92+'vta gasolinas por depto'!S92</f>
        <v>8171.602</v>
      </c>
      <c r="H90" s="26" t="n">
        <f aca="false">+'vta gasolinas por depto'!K92+'vta gasolinas por depto'!I92+'vta gasolinas por depto'!J92+'vta gasolinas por depto'!H92+'vta gasolinas por depto'!V92</f>
        <v>3251.045</v>
      </c>
    </row>
    <row r="91" customFormat="false" ht="13.2" hidden="false" customHeight="false" outlineLevel="0" collapsed="false">
      <c r="A91" s="25" t="n">
        <v>40695</v>
      </c>
      <c r="B91" s="26" t="n">
        <f aca="false">+'vta gasolinas por depto'!M93</f>
        <v>17747.621</v>
      </c>
      <c r="C91" s="26" t="n">
        <f aca="false">+'vta gasolinas por depto'!D93+'vta gasolinas por depto'!E93</f>
        <v>6010.277</v>
      </c>
      <c r="D91" s="26" t="n">
        <f aca="false">+'vta gasolinas por depto'!L93</f>
        <v>3370.364</v>
      </c>
      <c r="E91" s="26" t="n">
        <f aca="false">+'vta gasolinas por depto'!Q93</f>
        <v>1093.636</v>
      </c>
      <c r="F91" s="26" t="n">
        <f aca="false">+'vta gasolinas por depto'!C93+'vta gasolinas por depto'!P93+'vta gasolinas por depto'!F93+'vta gasolinas por depto'!U93</f>
        <v>3583.817</v>
      </c>
      <c r="G91" s="26" t="n">
        <f aca="false">+'vta gasolinas por depto'!R93+'vta gasolinas por depto'!N93+'vta gasolinas por depto'!O93+'vta gasolinas por depto'!T93+'vta gasolinas por depto'!G93+'vta gasolinas por depto'!S93</f>
        <v>8193.817</v>
      </c>
      <c r="H91" s="26" t="n">
        <f aca="false">+'vta gasolinas por depto'!K93+'vta gasolinas por depto'!I93+'vta gasolinas por depto'!J93+'vta gasolinas por depto'!H93+'vta gasolinas por depto'!V93</f>
        <v>3266.646</v>
      </c>
    </row>
    <row r="92" customFormat="false" ht="13.2" hidden="false" customHeight="false" outlineLevel="0" collapsed="false">
      <c r="A92" s="25" t="n">
        <v>40725</v>
      </c>
      <c r="B92" s="26" t="n">
        <f aca="false">+'vta gasolinas por depto'!M94</f>
        <v>17133.546</v>
      </c>
      <c r="C92" s="26" t="n">
        <f aca="false">+'vta gasolinas por depto'!D94+'vta gasolinas por depto'!E94</f>
        <v>6058.508</v>
      </c>
      <c r="D92" s="26" t="n">
        <f aca="false">+'vta gasolinas por depto'!L94</f>
        <v>3598.926</v>
      </c>
      <c r="E92" s="26" t="n">
        <f aca="false">+'vta gasolinas por depto'!Q94</f>
        <v>1041.183</v>
      </c>
      <c r="F92" s="26" t="n">
        <f aca="false">+'vta gasolinas por depto'!C94+'vta gasolinas por depto'!P94+'vta gasolinas por depto'!F94+'vta gasolinas por depto'!U94</f>
        <v>3580.448</v>
      </c>
      <c r="G92" s="26" t="n">
        <f aca="false">+'vta gasolinas por depto'!R94+'vta gasolinas por depto'!N94+'vta gasolinas por depto'!O94+'vta gasolinas por depto'!T94+'vta gasolinas por depto'!G94+'vta gasolinas por depto'!S94</f>
        <v>8424.495</v>
      </c>
      <c r="H92" s="26" t="n">
        <f aca="false">+'vta gasolinas por depto'!K94+'vta gasolinas por depto'!I94+'vta gasolinas por depto'!J94+'vta gasolinas por depto'!H94+'vta gasolinas por depto'!V94</f>
        <v>3280.529</v>
      </c>
    </row>
    <row r="93" customFormat="false" ht="13.2" hidden="false" customHeight="false" outlineLevel="0" collapsed="false">
      <c r="A93" s="25" t="n">
        <v>40756</v>
      </c>
      <c r="B93" s="26" t="n">
        <f aca="false">+'vta gasolinas por depto'!M95</f>
        <v>18706.254</v>
      </c>
      <c r="C93" s="26" t="n">
        <f aca="false">+'vta gasolinas por depto'!D95+'vta gasolinas por depto'!E95</f>
        <v>6426.302</v>
      </c>
      <c r="D93" s="26" t="n">
        <f aca="false">+'vta gasolinas por depto'!L95</f>
        <v>3753.696</v>
      </c>
      <c r="E93" s="26" t="n">
        <f aca="false">+'vta gasolinas por depto'!Q95</f>
        <v>1112.663</v>
      </c>
      <c r="F93" s="26" t="n">
        <f aca="false">+'vta gasolinas por depto'!C95+'vta gasolinas por depto'!P95+'vta gasolinas por depto'!F95+'vta gasolinas por depto'!U95</f>
        <v>3792.593</v>
      </c>
      <c r="G93" s="26" t="n">
        <f aca="false">+'vta gasolinas por depto'!R95+'vta gasolinas por depto'!N95+'vta gasolinas por depto'!O95+'vta gasolinas por depto'!T95+'vta gasolinas por depto'!G95+'vta gasolinas por depto'!S95</f>
        <v>8831.816</v>
      </c>
      <c r="H93" s="26" t="n">
        <f aca="false">+'vta gasolinas por depto'!K95+'vta gasolinas por depto'!I95+'vta gasolinas por depto'!J95+'vta gasolinas por depto'!H95+'vta gasolinas por depto'!V95</f>
        <v>3327.664</v>
      </c>
    </row>
    <row r="94" customFormat="false" ht="13.2" hidden="false" customHeight="false" outlineLevel="0" collapsed="false">
      <c r="A94" s="25" t="n">
        <v>40787</v>
      </c>
      <c r="B94" s="26" t="n">
        <f aca="false">+'vta gasolinas por depto'!M96</f>
        <v>19299.622</v>
      </c>
      <c r="C94" s="26" t="n">
        <f aca="false">+'vta gasolinas por depto'!D96+'vta gasolinas por depto'!E96</f>
        <v>6902.072</v>
      </c>
      <c r="D94" s="26" t="n">
        <f aca="false">+'vta gasolinas por depto'!L96</f>
        <v>4245.824</v>
      </c>
      <c r="E94" s="26" t="n">
        <f aca="false">+'vta gasolinas por depto'!Q96</f>
        <v>1221.666</v>
      </c>
      <c r="F94" s="26" t="n">
        <f aca="false">+'vta gasolinas por depto'!C96+'vta gasolinas por depto'!P96+'vta gasolinas por depto'!F96+'vta gasolinas por depto'!U96</f>
        <v>3916.068</v>
      </c>
      <c r="G94" s="26" t="n">
        <f aca="false">+'vta gasolinas por depto'!R96+'vta gasolinas por depto'!N96+'vta gasolinas por depto'!O96+'vta gasolinas por depto'!T96+'vta gasolinas por depto'!G96+'vta gasolinas por depto'!S96</f>
        <v>9442.719</v>
      </c>
      <c r="H94" s="26" t="n">
        <f aca="false">+'vta gasolinas por depto'!K96+'vta gasolinas por depto'!I96+'vta gasolinas por depto'!J96+'vta gasolinas por depto'!H96+'vta gasolinas por depto'!V96</f>
        <v>3737.474</v>
      </c>
    </row>
    <row r="95" customFormat="false" ht="13.2" hidden="false" customHeight="false" outlineLevel="0" collapsed="false">
      <c r="A95" s="25" t="n">
        <v>40817</v>
      </c>
      <c r="B95" s="26" t="n">
        <f aca="false">+'vta gasolinas por depto'!M97</f>
        <v>18843.426</v>
      </c>
      <c r="C95" s="26" t="n">
        <f aca="false">+'vta gasolinas por depto'!D97+'vta gasolinas por depto'!E97</f>
        <v>6772.839</v>
      </c>
      <c r="D95" s="26" t="n">
        <f aca="false">+'vta gasolinas por depto'!L97</f>
        <v>4235.422</v>
      </c>
      <c r="E95" s="26" t="n">
        <f aca="false">+'vta gasolinas por depto'!Q97</f>
        <v>1224.915</v>
      </c>
      <c r="F95" s="26" t="n">
        <f aca="false">+'vta gasolinas por depto'!C97+'vta gasolinas por depto'!P97+'vta gasolinas por depto'!F97+'vta gasolinas por depto'!U97</f>
        <v>3731.945</v>
      </c>
      <c r="G95" s="26" t="n">
        <f aca="false">+'vta gasolinas por depto'!R97+'vta gasolinas por depto'!N97+'vta gasolinas por depto'!O97+'vta gasolinas por depto'!T97+'vta gasolinas por depto'!G97+'vta gasolinas por depto'!S97</f>
        <v>9212.817</v>
      </c>
      <c r="H95" s="26" t="n">
        <f aca="false">+'vta gasolinas por depto'!K97+'vta gasolinas por depto'!I97+'vta gasolinas por depto'!J97+'vta gasolinas por depto'!H97+'vta gasolinas por depto'!V97</f>
        <v>3537.909</v>
      </c>
    </row>
    <row r="96" customFormat="false" ht="13.2" hidden="false" customHeight="false" outlineLevel="0" collapsed="false">
      <c r="A96" s="25" t="n">
        <v>40848</v>
      </c>
      <c r="B96" s="26" t="n">
        <f aca="false">+'vta gasolinas por depto'!M98</f>
        <v>20086.964</v>
      </c>
      <c r="C96" s="26" t="n">
        <f aca="false">+'vta gasolinas por depto'!D98+'vta gasolinas por depto'!E98</f>
        <v>7472.839</v>
      </c>
      <c r="D96" s="26" t="n">
        <f aca="false">+'vta gasolinas por depto'!L98</f>
        <v>5057.27</v>
      </c>
      <c r="E96" s="26" t="n">
        <f aca="false">+'vta gasolinas por depto'!Q98</f>
        <v>1416.12</v>
      </c>
      <c r="F96" s="26" t="n">
        <f aca="false">+'vta gasolinas por depto'!C98+'vta gasolinas por depto'!P98+'vta gasolinas por depto'!F98+'vta gasolinas por depto'!U98</f>
        <v>4066.411</v>
      </c>
      <c r="G96" s="26" t="n">
        <f aca="false">+'vta gasolinas por depto'!R98+'vta gasolinas por depto'!N98+'vta gasolinas por depto'!O98+'vta gasolinas por depto'!T98+'vta gasolinas por depto'!G98+'vta gasolinas por depto'!S98</f>
        <v>9853.118</v>
      </c>
      <c r="H96" s="26" t="n">
        <f aca="false">+'vta gasolinas por depto'!K98+'vta gasolinas por depto'!I98+'vta gasolinas por depto'!J98+'vta gasolinas por depto'!H98+'vta gasolinas por depto'!V98</f>
        <v>3774.486</v>
      </c>
    </row>
    <row r="97" customFormat="false" ht="13.2" hidden="false" customHeight="false" outlineLevel="0" collapsed="false">
      <c r="A97" s="25" t="n">
        <v>40878</v>
      </c>
      <c r="B97" s="26" t="n">
        <f aca="false">+'vta gasolinas por depto'!M99</f>
        <v>22477.928</v>
      </c>
      <c r="C97" s="26" t="n">
        <f aca="false">+'vta gasolinas por depto'!D99+'vta gasolinas por depto'!E99</f>
        <v>8610.846</v>
      </c>
      <c r="D97" s="26" t="n">
        <f aca="false">+'vta gasolinas por depto'!L99</f>
        <v>6700.383</v>
      </c>
      <c r="E97" s="26" t="n">
        <f aca="false">+'vta gasolinas por depto'!Q99</f>
        <v>1895.547</v>
      </c>
      <c r="F97" s="26" t="n">
        <f aca="false">+'vta gasolinas por depto'!C99+'vta gasolinas por depto'!P99+'vta gasolinas por depto'!F99+'vta gasolinas por depto'!U99</f>
        <v>4540.935</v>
      </c>
      <c r="G97" s="26" t="n">
        <f aca="false">+'vta gasolinas por depto'!R99+'vta gasolinas por depto'!N99+'vta gasolinas por depto'!O99+'vta gasolinas por depto'!T99+'vta gasolinas por depto'!G99+'vta gasolinas por depto'!S99</f>
        <v>11040.657</v>
      </c>
      <c r="H97" s="26" t="n">
        <f aca="false">+'vta gasolinas por depto'!K99+'vta gasolinas por depto'!I99+'vta gasolinas por depto'!J99+'vta gasolinas por depto'!H99+'vta gasolinas por depto'!V99</f>
        <v>4275.837</v>
      </c>
    </row>
    <row r="98" customFormat="false" ht="13.2" hidden="false" customHeight="false" outlineLevel="0" collapsed="false">
      <c r="A98" s="25" t="n">
        <v>40909</v>
      </c>
      <c r="B98" s="26" t="n">
        <f aca="false">+'vta gasolinas por depto'!M100</f>
        <v>17665.049</v>
      </c>
      <c r="C98" s="26" t="n">
        <f aca="false">+'vta gasolinas por depto'!D100+'vta gasolinas por depto'!E100</f>
        <v>8859.393</v>
      </c>
      <c r="D98" s="26" t="n">
        <f aca="false">+'vta gasolinas por depto'!L100</f>
        <v>9976.697</v>
      </c>
      <c r="E98" s="26" t="n">
        <f aca="false">+'vta gasolinas por depto'!Q100</f>
        <v>3245.216</v>
      </c>
      <c r="F98" s="26" t="n">
        <f aca="false">+'vta gasolinas por depto'!C100+'vta gasolinas por depto'!P100+'vta gasolinas por depto'!F100+'vta gasolinas por depto'!U100</f>
        <v>4103.326</v>
      </c>
      <c r="G98" s="26" t="n">
        <f aca="false">+'vta gasolinas por depto'!R100+'vta gasolinas por depto'!N100+'vta gasolinas por depto'!O100+'vta gasolinas por depto'!T100+'vta gasolinas por depto'!G100+'vta gasolinas por depto'!S100</f>
        <v>10307.767</v>
      </c>
      <c r="H98" s="26" t="n">
        <f aca="false">+'vta gasolinas por depto'!K100+'vta gasolinas por depto'!I100+'vta gasolinas por depto'!J100+'vta gasolinas por depto'!H100+'vta gasolinas por depto'!V100</f>
        <v>3875.102</v>
      </c>
    </row>
    <row r="99" customFormat="false" ht="13.2" hidden="false" customHeight="false" outlineLevel="0" collapsed="false">
      <c r="A99" s="25" t="n">
        <v>40940</v>
      </c>
      <c r="B99" s="26" t="n">
        <f aca="false">+'vta gasolinas por depto'!M101</f>
        <v>18934.737</v>
      </c>
      <c r="C99" s="26" t="n">
        <f aca="false">+'vta gasolinas por depto'!D101+'vta gasolinas por depto'!E101</f>
        <v>8330.473</v>
      </c>
      <c r="D99" s="26" t="n">
        <f aca="false">+'vta gasolinas por depto'!L101</f>
        <v>7641.055</v>
      </c>
      <c r="E99" s="26" t="n">
        <f aca="false">+'vta gasolinas por depto'!Q101</f>
        <v>2560.662</v>
      </c>
      <c r="F99" s="26" t="n">
        <f aca="false">+'vta gasolinas por depto'!C101+'vta gasolinas por depto'!P101+'vta gasolinas por depto'!F101+'vta gasolinas por depto'!U101</f>
        <v>3930.318</v>
      </c>
      <c r="G99" s="26" t="n">
        <f aca="false">+'vta gasolinas por depto'!R101+'vta gasolinas por depto'!N101+'vta gasolinas por depto'!O101+'vta gasolinas por depto'!T101+'vta gasolinas por depto'!G101+'vta gasolinas por depto'!S101</f>
        <v>10193.617</v>
      </c>
      <c r="H99" s="26" t="n">
        <f aca="false">+'vta gasolinas por depto'!K101+'vta gasolinas por depto'!I101+'vta gasolinas por depto'!J101+'vta gasolinas por depto'!H101+'vta gasolinas por depto'!V101</f>
        <v>3817.365</v>
      </c>
    </row>
    <row r="100" customFormat="false" ht="13.2" hidden="false" customHeight="false" outlineLevel="0" collapsed="false">
      <c r="A100" s="25" t="n">
        <v>40969</v>
      </c>
      <c r="B100" s="26" t="n">
        <f aca="false">+'vta gasolinas por depto'!M102</f>
        <v>20901.388</v>
      </c>
      <c r="C100" s="26" t="n">
        <f aca="false">+'vta gasolinas por depto'!D102+'vta gasolinas por depto'!E102</f>
        <v>7860.521</v>
      </c>
      <c r="D100" s="26" t="n">
        <f aca="false">+'vta gasolinas por depto'!L102</f>
        <v>5225.091</v>
      </c>
      <c r="E100" s="26" t="n">
        <f aca="false">+'vta gasolinas por depto'!Q102</f>
        <v>1558.421</v>
      </c>
      <c r="F100" s="26" t="n">
        <f aca="false">+'vta gasolinas por depto'!C102+'vta gasolinas por depto'!P102+'vta gasolinas por depto'!F102+'vta gasolinas por depto'!U102</f>
        <v>4113.264</v>
      </c>
      <c r="G100" s="26" t="n">
        <f aca="false">+'vta gasolinas por depto'!R102+'vta gasolinas por depto'!N102+'vta gasolinas por depto'!O102+'vta gasolinas por depto'!T102+'vta gasolinas por depto'!G102+'vta gasolinas por depto'!S102</f>
        <v>10474.151</v>
      </c>
      <c r="H100" s="26" t="n">
        <f aca="false">+'vta gasolinas por depto'!K102+'vta gasolinas por depto'!I102+'vta gasolinas por depto'!J102+'vta gasolinas por depto'!H102+'vta gasolinas por depto'!V102</f>
        <v>4036.008</v>
      </c>
    </row>
    <row r="101" customFormat="false" ht="13.2" hidden="false" customHeight="false" outlineLevel="0" collapsed="false">
      <c r="A101" s="25" t="n">
        <v>41000</v>
      </c>
      <c r="B101" s="26" t="n">
        <f aca="false">+'vta gasolinas por depto'!M103</f>
        <v>18311.655</v>
      </c>
      <c r="C101" s="26" t="n">
        <f aca="false">+'vta gasolinas por depto'!D103+'vta gasolinas por depto'!E103</f>
        <v>7186.447</v>
      </c>
      <c r="D101" s="26" t="n">
        <f aca="false">+'vta gasolinas por depto'!L103</f>
        <v>4584.227</v>
      </c>
      <c r="E101" s="26" t="n">
        <f aca="false">+'vta gasolinas por depto'!Q103</f>
        <v>1448.085</v>
      </c>
      <c r="F101" s="26" t="n">
        <f aca="false">+'vta gasolinas por depto'!C103+'vta gasolinas por depto'!P103+'vta gasolinas por depto'!F103+'vta gasolinas por depto'!U103</f>
        <v>3889.17</v>
      </c>
      <c r="G101" s="26" t="n">
        <f aca="false">+'vta gasolinas por depto'!R103+'vta gasolinas por depto'!N103+'vta gasolinas por depto'!O103+'vta gasolinas por depto'!T103+'vta gasolinas por depto'!G103+'vta gasolinas por depto'!S103</f>
        <v>10108.429</v>
      </c>
      <c r="H101" s="26" t="n">
        <f aca="false">+'vta gasolinas por depto'!K103+'vta gasolinas por depto'!I103+'vta gasolinas por depto'!J103+'vta gasolinas por depto'!H103+'vta gasolinas por depto'!V103</f>
        <v>4034.737</v>
      </c>
    </row>
    <row r="102" customFormat="false" ht="13.2" hidden="false" customHeight="false" outlineLevel="0" collapsed="false">
      <c r="A102" s="25" t="n">
        <v>41030</v>
      </c>
      <c r="B102" s="26" t="n">
        <f aca="false">+'vta gasolinas por depto'!M104</f>
        <v>19683.549</v>
      </c>
      <c r="C102" s="26" t="n">
        <f aca="false">+'vta gasolinas por depto'!D104+'vta gasolinas por depto'!E104</f>
        <v>6997.411</v>
      </c>
      <c r="D102" s="26" t="n">
        <f aca="false">+'vta gasolinas por depto'!L104</f>
        <v>4088.669</v>
      </c>
      <c r="E102" s="26" t="n">
        <f aca="false">+'vta gasolinas por depto'!Q104</f>
        <v>1073.505</v>
      </c>
      <c r="F102" s="26" t="n">
        <f aca="false">+'vta gasolinas por depto'!C104+'vta gasolinas por depto'!P104+'vta gasolinas por depto'!F104+'vta gasolinas por depto'!U104</f>
        <v>3408.413</v>
      </c>
      <c r="G102" s="26" t="n">
        <f aca="false">+'vta gasolinas por depto'!R104+'vta gasolinas por depto'!N104+'vta gasolinas por depto'!O104+'vta gasolinas por depto'!T104+'vta gasolinas por depto'!G104+'vta gasolinas por depto'!S104</f>
        <v>9519.823</v>
      </c>
      <c r="H102" s="26" t="n">
        <f aca="false">+'vta gasolinas por depto'!K104+'vta gasolinas por depto'!I104+'vta gasolinas por depto'!J104+'vta gasolinas por depto'!H104+'vta gasolinas por depto'!V104</f>
        <v>3664.083</v>
      </c>
    </row>
    <row r="103" customFormat="false" ht="13.2" hidden="false" customHeight="false" outlineLevel="0" collapsed="false">
      <c r="A103" s="25" t="n">
        <v>41061</v>
      </c>
      <c r="B103" s="26" t="n">
        <f aca="false">+'vta gasolinas por depto'!M105</f>
        <v>19101.113</v>
      </c>
      <c r="C103" s="26" t="n">
        <f aca="false">+'vta gasolinas por depto'!D105+'vta gasolinas por depto'!E105</f>
        <v>6812.852</v>
      </c>
      <c r="D103" s="26" t="n">
        <f aca="false">+'vta gasolinas por depto'!L105</f>
        <v>3891.772</v>
      </c>
      <c r="E103" s="26" t="n">
        <f aca="false">+'vta gasolinas por depto'!Q105</f>
        <v>951.237</v>
      </c>
      <c r="F103" s="26" t="n">
        <f aca="false">+'vta gasolinas por depto'!C105+'vta gasolinas por depto'!P105+'vta gasolinas por depto'!F105+'vta gasolinas por depto'!U105</f>
        <v>3152.056</v>
      </c>
      <c r="G103" s="26" t="n">
        <f aca="false">+'vta gasolinas por depto'!R105+'vta gasolinas por depto'!N105+'vta gasolinas por depto'!O105+'vta gasolinas por depto'!T105+'vta gasolinas por depto'!G105+'vta gasolinas por depto'!S105</f>
        <v>9149.914</v>
      </c>
      <c r="H103" s="26" t="n">
        <f aca="false">+'vta gasolinas por depto'!K105+'vta gasolinas por depto'!I105+'vta gasolinas por depto'!J105+'vta gasolinas por depto'!H105+'vta gasolinas por depto'!V105</f>
        <v>3573.776</v>
      </c>
    </row>
    <row r="104" customFormat="false" ht="13.2" hidden="false" customHeight="false" outlineLevel="0" collapsed="false">
      <c r="A104" s="25" t="n">
        <v>41091</v>
      </c>
      <c r="B104" s="26" t="n">
        <f aca="false">+'vta gasolinas por depto'!M106</f>
        <v>19753.327</v>
      </c>
      <c r="C104" s="26" t="n">
        <f aca="false">+'vta gasolinas por depto'!D106+'vta gasolinas por depto'!E106</f>
        <v>7051.861</v>
      </c>
      <c r="D104" s="26" t="n">
        <f aca="false">+'vta gasolinas por depto'!L106</f>
        <v>4115.735</v>
      </c>
      <c r="E104" s="26" t="n">
        <f aca="false">+'vta gasolinas por depto'!Q106</f>
        <v>1088.259</v>
      </c>
      <c r="F104" s="26" t="n">
        <f aca="false">+'vta gasolinas por depto'!C106+'vta gasolinas por depto'!P106+'vta gasolinas por depto'!F106+'vta gasolinas por depto'!U106</f>
        <v>3472.364</v>
      </c>
      <c r="G104" s="26" t="n">
        <f aca="false">+'vta gasolinas por depto'!R106+'vta gasolinas por depto'!N106+'vta gasolinas por depto'!O106+'vta gasolinas por depto'!T106+'vta gasolinas por depto'!G106+'vta gasolinas por depto'!S106</f>
        <v>9966.289</v>
      </c>
      <c r="H104" s="26" t="n">
        <f aca="false">+'vta gasolinas por depto'!K106+'vta gasolinas por depto'!I106+'vta gasolinas por depto'!J106+'vta gasolinas por depto'!H106+'vta gasolinas por depto'!V106</f>
        <v>3777.131</v>
      </c>
    </row>
    <row r="105" customFormat="false" ht="13.2" hidden="false" customHeight="false" outlineLevel="0" collapsed="false">
      <c r="A105" s="25" t="n">
        <v>41122</v>
      </c>
      <c r="B105" s="26" t="n">
        <f aca="false">+'vta gasolinas por depto'!M107</f>
        <v>19966.009</v>
      </c>
      <c r="C105" s="26" t="n">
        <f aca="false">+'vta gasolinas por depto'!D107+'vta gasolinas por depto'!E107</f>
        <v>7004.064</v>
      </c>
      <c r="D105" s="26" t="n">
        <f aca="false">+'vta gasolinas por depto'!L107</f>
        <v>3996.77</v>
      </c>
      <c r="E105" s="26" t="n">
        <f aca="false">+'vta gasolinas por depto'!Q107</f>
        <v>1035.153</v>
      </c>
      <c r="F105" s="26" t="n">
        <f aca="false">+'vta gasolinas por depto'!C107+'vta gasolinas por depto'!P107+'vta gasolinas por depto'!F107+'vta gasolinas por depto'!U107</f>
        <v>3307.35</v>
      </c>
      <c r="G105" s="26" t="n">
        <f aca="false">+'vta gasolinas por depto'!R107+'vta gasolinas por depto'!N107+'vta gasolinas por depto'!O107+'vta gasolinas por depto'!T107+'vta gasolinas por depto'!G107+'vta gasolinas por depto'!S107</f>
        <v>9419.608</v>
      </c>
      <c r="H105" s="26" t="n">
        <f aca="false">+'vta gasolinas por depto'!K107+'vta gasolinas por depto'!I107+'vta gasolinas por depto'!J107+'vta gasolinas por depto'!H107+'vta gasolinas por depto'!V107</f>
        <v>3651.791</v>
      </c>
    </row>
    <row r="106" customFormat="false" ht="13.2" hidden="false" customHeight="false" outlineLevel="0" collapsed="false">
      <c r="A106" s="25" t="n">
        <v>41153</v>
      </c>
      <c r="B106" s="26" t="n">
        <f aca="false">+'vta gasolinas por depto'!M108</f>
        <v>20223.452</v>
      </c>
      <c r="C106" s="26" t="n">
        <f aca="false">+'vta gasolinas por depto'!D108+'vta gasolinas por depto'!E108</f>
        <v>7303.006</v>
      </c>
      <c r="D106" s="26" t="n">
        <f aca="false">+'vta gasolinas por depto'!L108</f>
        <v>4350.509</v>
      </c>
      <c r="E106" s="26" t="n">
        <f aca="false">+'vta gasolinas por depto'!Q108</f>
        <v>1115.708</v>
      </c>
      <c r="F106" s="26" t="n">
        <f aca="false">+'vta gasolinas por depto'!C108+'vta gasolinas por depto'!P108+'vta gasolinas por depto'!F108+'vta gasolinas por depto'!U108</f>
        <v>3299.555</v>
      </c>
      <c r="G106" s="26" t="n">
        <f aca="false">+'vta gasolinas por depto'!R108+'vta gasolinas por depto'!N108+'vta gasolinas por depto'!O108+'vta gasolinas por depto'!T108+'vta gasolinas por depto'!G108+'vta gasolinas por depto'!S108</f>
        <v>10199.417</v>
      </c>
      <c r="H106" s="26" t="n">
        <f aca="false">+'vta gasolinas por depto'!K108+'vta gasolinas por depto'!I108+'vta gasolinas por depto'!J108+'vta gasolinas por depto'!H108+'vta gasolinas por depto'!V108</f>
        <v>3748.064</v>
      </c>
    </row>
    <row r="107" customFormat="false" ht="13.2" hidden="false" customHeight="false" outlineLevel="0" collapsed="false">
      <c r="A107" s="25" t="n">
        <v>41183</v>
      </c>
      <c r="B107" s="26" t="n">
        <f aca="false">+'vta gasolinas por depto'!M109</f>
        <v>21546.732</v>
      </c>
      <c r="C107" s="26" t="n">
        <f aca="false">+'vta gasolinas por depto'!D109+'vta gasolinas por depto'!E109</f>
        <v>7938.948</v>
      </c>
      <c r="D107" s="26" t="n">
        <f aca="false">+'vta gasolinas por depto'!L109</f>
        <v>4686.004</v>
      </c>
      <c r="E107" s="26" t="n">
        <f aca="false">+'vta gasolinas por depto'!Q109</f>
        <v>1174.818</v>
      </c>
      <c r="F107" s="26" t="n">
        <f aca="false">+'vta gasolinas por depto'!C109+'vta gasolinas por depto'!P109+'vta gasolinas por depto'!F109+'vta gasolinas por depto'!U109</f>
        <v>3497.963</v>
      </c>
      <c r="G107" s="26" t="n">
        <f aca="false">+'vta gasolinas por depto'!R109+'vta gasolinas por depto'!N109+'vta gasolinas por depto'!O109+'vta gasolinas por depto'!T109+'vta gasolinas por depto'!G109+'vta gasolinas por depto'!S109</f>
        <v>10597.146</v>
      </c>
      <c r="H107" s="26" t="n">
        <f aca="false">+'vta gasolinas por depto'!K109+'vta gasolinas por depto'!I109+'vta gasolinas por depto'!J109+'vta gasolinas por depto'!H109+'vta gasolinas por depto'!V109</f>
        <v>4055.626</v>
      </c>
    </row>
    <row r="108" customFormat="false" ht="13.2" hidden="false" customHeight="false" outlineLevel="0" collapsed="false">
      <c r="A108" s="25" t="n">
        <v>41214</v>
      </c>
      <c r="B108" s="26" t="n">
        <f aca="false">+'vta gasolinas por depto'!M110</f>
        <v>22263.33</v>
      </c>
      <c r="C108" s="26" t="n">
        <f aca="false">+'vta gasolinas por depto'!D110+'vta gasolinas por depto'!E110</f>
        <v>8559.954</v>
      </c>
      <c r="D108" s="26" t="n">
        <f aca="false">+'vta gasolinas por depto'!L110</f>
        <v>5639.946</v>
      </c>
      <c r="E108" s="26" t="n">
        <f aca="false">+'vta gasolinas por depto'!Q110</f>
        <v>1405.246</v>
      </c>
      <c r="F108" s="26" t="n">
        <f aca="false">+'vta gasolinas por depto'!C110+'vta gasolinas por depto'!P110+'vta gasolinas por depto'!F110+'vta gasolinas por depto'!U110</f>
        <v>3645.93</v>
      </c>
      <c r="G108" s="26" t="n">
        <f aca="false">+'vta gasolinas por depto'!R110+'vta gasolinas por depto'!N110+'vta gasolinas por depto'!O110+'vta gasolinas por depto'!T110+'vta gasolinas por depto'!G110+'vta gasolinas por depto'!S110</f>
        <v>11090.594</v>
      </c>
      <c r="H108" s="26" t="n">
        <f aca="false">+'vta gasolinas por depto'!K110+'vta gasolinas por depto'!I110+'vta gasolinas por depto'!J110+'vta gasolinas por depto'!H110+'vta gasolinas por depto'!V110</f>
        <v>4407.6</v>
      </c>
    </row>
    <row r="109" customFormat="false" ht="13.2" hidden="false" customHeight="false" outlineLevel="0" collapsed="false">
      <c r="A109" s="25" t="n">
        <v>41244</v>
      </c>
      <c r="B109" s="26" t="n">
        <f aca="false">+'vta gasolinas por depto'!M111</f>
        <v>23045.565</v>
      </c>
      <c r="C109" s="26" t="n">
        <f aca="false">+'vta gasolinas por depto'!D111+'vta gasolinas por depto'!E111</f>
        <v>9300.222</v>
      </c>
      <c r="D109" s="26" t="n">
        <f aca="false">+'vta gasolinas por depto'!L111</f>
        <v>6718.255</v>
      </c>
      <c r="E109" s="26" t="n">
        <f aca="false">+'vta gasolinas por depto'!Q111</f>
        <v>1661.96</v>
      </c>
      <c r="F109" s="26" t="n">
        <f aca="false">+'vta gasolinas por depto'!C111+'vta gasolinas por depto'!P111+'vta gasolinas por depto'!F111+'vta gasolinas por depto'!U111</f>
        <v>3747.572</v>
      </c>
      <c r="G109" s="26" t="n">
        <f aca="false">+'vta gasolinas por depto'!R111+'vta gasolinas por depto'!N111+'vta gasolinas por depto'!O111+'vta gasolinas por depto'!T111+'vta gasolinas por depto'!G111+'vta gasolinas por depto'!S111</f>
        <v>11044.546</v>
      </c>
      <c r="H109" s="26" t="n">
        <f aca="false">+'vta gasolinas por depto'!K111+'vta gasolinas por depto'!I111+'vta gasolinas por depto'!J111+'vta gasolinas por depto'!H111+'vta gasolinas por depto'!V111</f>
        <v>4525.724</v>
      </c>
    </row>
    <row r="110" customFormat="false" ht="13.2" hidden="false" customHeight="false" outlineLevel="0" collapsed="false">
      <c r="A110" s="25" t="n">
        <v>41275</v>
      </c>
      <c r="B110" s="26" t="n">
        <f aca="false">+'vta gasolinas por depto'!M112</f>
        <v>18933.95</v>
      </c>
      <c r="C110" s="26" t="n">
        <f aca="false">+'vta gasolinas por depto'!D112+'vta gasolinas por depto'!E112</f>
        <v>9481.798</v>
      </c>
      <c r="D110" s="26" t="n">
        <f aca="false">+'vta gasolinas por depto'!L112</f>
        <v>9904.488</v>
      </c>
      <c r="E110" s="26" t="n">
        <f aca="false">+'vta gasolinas por depto'!Q112</f>
        <v>2758.676</v>
      </c>
      <c r="F110" s="26" t="n">
        <f aca="false">+'vta gasolinas por depto'!C112+'vta gasolinas por depto'!P112+'vta gasolinas por depto'!F112+'vta gasolinas por depto'!U112</f>
        <v>3396.331</v>
      </c>
      <c r="G110" s="26" t="n">
        <f aca="false">+'vta gasolinas por depto'!R112+'vta gasolinas por depto'!N112+'vta gasolinas por depto'!O112+'vta gasolinas por depto'!T112+'vta gasolinas por depto'!G112+'vta gasolinas por depto'!S112</f>
        <v>10596.635</v>
      </c>
      <c r="H110" s="26" t="n">
        <f aca="false">+'vta gasolinas por depto'!K112+'vta gasolinas por depto'!I112+'vta gasolinas por depto'!J112+'vta gasolinas por depto'!H112+'vta gasolinas por depto'!V112</f>
        <v>4129.658</v>
      </c>
    </row>
    <row r="111" customFormat="false" ht="13.2" hidden="false" customHeight="false" outlineLevel="0" collapsed="false">
      <c r="A111" s="25" t="n">
        <v>41306</v>
      </c>
      <c r="B111" s="26" t="n">
        <f aca="false">+'vta gasolinas por depto'!M113</f>
        <v>18800.256</v>
      </c>
      <c r="C111" s="26" t="n">
        <f aca="false">+'vta gasolinas por depto'!D113+'vta gasolinas por depto'!E113</f>
        <v>8533.493</v>
      </c>
      <c r="D111" s="26" t="n">
        <f aca="false">+'vta gasolinas por depto'!L113</f>
        <v>7270.652</v>
      </c>
      <c r="E111" s="26" t="n">
        <f aca="false">+'vta gasolinas por depto'!Q113</f>
        <v>1977.577</v>
      </c>
      <c r="F111" s="26" t="n">
        <f aca="false">+'vta gasolinas por depto'!C113+'vta gasolinas por depto'!P113+'vta gasolinas por depto'!F113+'vta gasolinas por depto'!U113</f>
        <v>3209.083</v>
      </c>
      <c r="G111" s="26" t="n">
        <f aca="false">+'vta gasolinas por depto'!R113+'vta gasolinas por depto'!N113+'vta gasolinas por depto'!O113+'vta gasolinas por depto'!T113+'vta gasolinas por depto'!G113+'vta gasolinas por depto'!S113</f>
        <v>9464.918</v>
      </c>
      <c r="H111" s="26" t="n">
        <f aca="false">+'vta gasolinas por depto'!K113+'vta gasolinas por depto'!I113+'vta gasolinas por depto'!J113+'vta gasolinas por depto'!H113+'vta gasolinas por depto'!V113</f>
        <v>3882.848</v>
      </c>
    </row>
    <row r="112" customFormat="false" ht="13.2" hidden="false" customHeight="false" outlineLevel="0" collapsed="false">
      <c r="A112" s="25" t="n">
        <v>41334</v>
      </c>
      <c r="B112" s="26" t="n">
        <f aca="false">+'vta gasolinas por depto'!M114</f>
        <v>21061.458</v>
      </c>
      <c r="C112" s="26" t="n">
        <f aca="false">+'vta gasolinas por depto'!D114+'vta gasolinas por depto'!E114</f>
        <v>8441.232</v>
      </c>
      <c r="D112" s="26" t="n">
        <f aca="false">+'vta gasolinas por depto'!L114</f>
        <v>5533.377</v>
      </c>
      <c r="E112" s="26" t="n">
        <f aca="false">+'vta gasolinas por depto'!Q114</f>
        <v>1534.123</v>
      </c>
      <c r="F112" s="26" t="n">
        <f aca="false">+'vta gasolinas por depto'!C114+'vta gasolinas por depto'!P114+'vta gasolinas por depto'!F114+'vta gasolinas por depto'!U114</f>
        <v>3709.772</v>
      </c>
      <c r="G112" s="26" t="n">
        <f aca="false">+'vta gasolinas por depto'!R114+'vta gasolinas por depto'!N114+'vta gasolinas por depto'!O114+'vta gasolinas por depto'!T114+'vta gasolinas por depto'!G114+'vta gasolinas por depto'!S114</f>
        <v>10845.868</v>
      </c>
      <c r="H112" s="26" t="n">
        <f aca="false">+'vta gasolinas por depto'!K114+'vta gasolinas por depto'!I114+'vta gasolinas por depto'!J114+'vta gasolinas por depto'!H114+'vta gasolinas por depto'!V114</f>
        <v>4710.519</v>
      </c>
    </row>
    <row r="113" customFormat="false" ht="13.2" hidden="false" customHeight="false" outlineLevel="0" collapsed="false">
      <c r="A113" s="25" t="n">
        <v>41365</v>
      </c>
      <c r="B113" s="26" t="n">
        <f aca="false">+'vta gasolinas por depto'!M115</f>
        <v>22293.312</v>
      </c>
      <c r="C113" s="26" t="n">
        <f aca="false">+'vta gasolinas por depto'!D115+'vta gasolinas por depto'!E115</f>
        <v>8309.395</v>
      </c>
      <c r="D113" s="26" t="n">
        <f aca="false">+'vta gasolinas por depto'!L115</f>
        <v>4868.283</v>
      </c>
      <c r="E113" s="26" t="n">
        <f aca="false">+'vta gasolinas por depto'!Q115</f>
        <v>1179.427</v>
      </c>
      <c r="F113" s="26" t="n">
        <f aca="false">+'vta gasolinas por depto'!C115+'vta gasolinas por depto'!P115+'vta gasolinas por depto'!F115+'vta gasolinas por depto'!U115</f>
        <v>3427.926</v>
      </c>
      <c r="G113" s="26" t="n">
        <f aca="false">+'vta gasolinas por depto'!R115+'vta gasolinas por depto'!N115+'vta gasolinas por depto'!O115+'vta gasolinas por depto'!T115+'vta gasolinas por depto'!G115+'vta gasolinas por depto'!S115</f>
        <v>10351.81</v>
      </c>
      <c r="H113" s="26" t="n">
        <f aca="false">+'vta gasolinas por depto'!K115+'vta gasolinas por depto'!I115+'vta gasolinas por depto'!J115+'vta gasolinas por depto'!H115+'vta gasolinas por depto'!V115</f>
        <v>4368.815</v>
      </c>
    </row>
    <row r="114" customFormat="false" ht="13.2" hidden="false" customHeight="false" outlineLevel="0" collapsed="false">
      <c r="A114" s="25" t="n">
        <v>41395</v>
      </c>
      <c r="B114" s="26" t="n">
        <f aca="false">+'vta gasolinas por depto'!M116</f>
        <v>22065.32</v>
      </c>
      <c r="C114" s="26" t="n">
        <f aca="false">+'vta gasolinas por depto'!D116+'vta gasolinas por depto'!E116</f>
        <v>8182.417</v>
      </c>
      <c r="D114" s="26" t="n">
        <f aca="false">+'vta gasolinas por depto'!L116</f>
        <v>4474.421</v>
      </c>
      <c r="E114" s="26" t="n">
        <f aca="false">+'vta gasolinas por depto'!Q116</f>
        <v>988.997</v>
      </c>
      <c r="F114" s="26" t="n">
        <f aca="false">+'vta gasolinas por depto'!C116+'vta gasolinas por depto'!P116+'vta gasolinas por depto'!F116+'vta gasolinas por depto'!U116</f>
        <v>3282.988</v>
      </c>
      <c r="G114" s="26" t="n">
        <f aca="false">+'vta gasolinas por depto'!R116+'vta gasolinas por depto'!N116+'vta gasolinas por depto'!O116+'vta gasolinas por depto'!T116+'vta gasolinas por depto'!G116+'vta gasolinas por depto'!S116</f>
        <v>9978.097</v>
      </c>
      <c r="H114" s="26" t="n">
        <f aca="false">+'vta gasolinas por depto'!K116+'vta gasolinas por depto'!I116+'vta gasolinas por depto'!J116+'vta gasolinas por depto'!H116+'vta gasolinas por depto'!V116</f>
        <v>4268.431</v>
      </c>
    </row>
    <row r="115" customFormat="false" ht="13.2" hidden="false" customHeight="false" outlineLevel="0" collapsed="false">
      <c r="A115" s="25" t="n">
        <v>41426</v>
      </c>
      <c r="B115" s="26" t="n">
        <f aca="false">+'vta gasolinas por depto'!M117</f>
        <v>20162.401</v>
      </c>
      <c r="C115" s="26" t="n">
        <f aca="false">+'vta gasolinas por depto'!D117+'vta gasolinas por depto'!E117</f>
        <v>7497.338</v>
      </c>
      <c r="D115" s="26" t="n">
        <f aca="false">+'vta gasolinas por depto'!L117</f>
        <v>4081.491</v>
      </c>
      <c r="E115" s="26" t="n">
        <f aca="false">+'vta gasolinas por depto'!Q117</f>
        <v>940.698</v>
      </c>
      <c r="F115" s="26" t="n">
        <f aca="false">+'vta gasolinas por depto'!C117+'vta gasolinas por depto'!P117+'vta gasolinas por depto'!F117+'vta gasolinas por depto'!U117</f>
        <v>3054.857</v>
      </c>
      <c r="G115" s="26" t="n">
        <f aca="false">+'vta gasolinas por depto'!R117+'vta gasolinas por depto'!N117+'vta gasolinas por depto'!O117+'vta gasolinas por depto'!T117+'vta gasolinas por depto'!G117+'vta gasolinas por depto'!S117</f>
        <v>9337.798</v>
      </c>
      <c r="H115" s="26" t="n">
        <f aca="false">+'vta gasolinas por depto'!K117+'vta gasolinas por depto'!I117+'vta gasolinas por depto'!J117+'vta gasolinas por depto'!H117+'vta gasolinas por depto'!V117</f>
        <v>3881.038</v>
      </c>
    </row>
    <row r="116" customFormat="false" ht="13.2" hidden="false" customHeight="false" outlineLevel="0" collapsed="false">
      <c r="A116" s="25" t="n">
        <v>41456</v>
      </c>
      <c r="B116" s="26" t="n">
        <f aca="false">+'vta gasolinas por depto'!M118</f>
        <v>21966.222</v>
      </c>
      <c r="C116" s="26" t="n">
        <f aca="false">+'vta gasolinas por depto'!D118+'vta gasolinas por depto'!E118</f>
        <v>8166.642</v>
      </c>
      <c r="D116" s="26" t="n">
        <f aca="false">+'vta gasolinas por depto'!L118</f>
        <v>4473.721</v>
      </c>
      <c r="E116" s="26" t="n">
        <f aca="false">+'vta gasolinas por depto'!Q118</f>
        <v>1048.429</v>
      </c>
      <c r="F116" s="26" t="n">
        <f aca="false">+'vta gasolinas por depto'!C118+'vta gasolinas por depto'!P118+'vta gasolinas por depto'!F118+'vta gasolinas por depto'!U118</f>
        <v>3434.122</v>
      </c>
      <c r="G116" s="26" t="n">
        <f aca="false">+'vta gasolinas por depto'!R118+'vta gasolinas por depto'!N118+'vta gasolinas por depto'!O118+'vta gasolinas por depto'!T118+'vta gasolinas por depto'!G118+'vta gasolinas por depto'!S118</f>
        <v>10608.824</v>
      </c>
      <c r="H116" s="26" t="n">
        <f aca="false">+'vta gasolinas por depto'!K118+'vta gasolinas por depto'!I118+'vta gasolinas por depto'!J118+'vta gasolinas por depto'!H118+'vta gasolinas por depto'!V118</f>
        <v>4355.998</v>
      </c>
    </row>
    <row r="117" customFormat="false" ht="13.2" hidden="false" customHeight="false" outlineLevel="0" collapsed="false">
      <c r="A117" s="25" t="n">
        <v>41487</v>
      </c>
      <c r="B117" s="26" t="n">
        <f aca="false">+'vta gasolinas por depto'!M119</f>
        <v>23583.119</v>
      </c>
      <c r="C117" s="26" t="n">
        <f aca="false">+'vta gasolinas por depto'!D119+'vta gasolinas por depto'!E119</f>
        <v>8793.013</v>
      </c>
      <c r="D117" s="26" t="n">
        <f aca="false">+'vta gasolinas por depto'!L119</f>
        <v>4913.792</v>
      </c>
      <c r="E117" s="26" t="n">
        <f aca="false">+'vta gasolinas por depto'!Q119</f>
        <v>1099.858</v>
      </c>
      <c r="F117" s="26" t="n">
        <f aca="false">+'vta gasolinas por depto'!C119+'vta gasolinas por depto'!P119+'vta gasolinas por depto'!F119+'vta gasolinas por depto'!U119</f>
        <v>3421.611</v>
      </c>
      <c r="G117" s="26" t="n">
        <f aca="false">+'vta gasolinas por depto'!R119+'vta gasolinas por depto'!N119+'vta gasolinas por depto'!O119+'vta gasolinas por depto'!T119+'vta gasolinas por depto'!G119+'vta gasolinas por depto'!S119</f>
        <v>11095.022</v>
      </c>
      <c r="H117" s="26" t="n">
        <f aca="false">+'vta gasolinas por depto'!K119+'vta gasolinas por depto'!I119+'vta gasolinas por depto'!J119+'vta gasolinas por depto'!H119+'vta gasolinas por depto'!V119</f>
        <v>4458.603</v>
      </c>
    </row>
    <row r="118" customFormat="false" ht="13.2" hidden="false" customHeight="false" outlineLevel="0" collapsed="false">
      <c r="A118" s="25" t="n">
        <v>41518</v>
      </c>
      <c r="B118" s="26" t="n">
        <f aca="false">+'vta gasolinas por depto'!M120</f>
        <v>19871.839</v>
      </c>
      <c r="C118" s="26" t="n">
        <f aca="false">+'vta gasolinas por depto'!D120+'vta gasolinas por depto'!E120</f>
        <v>7481.601</v>
      </c>
      <c r="D118" s="26" t="n">
        <f aca="false">+'vta gasolinas por depto'!L120</f>
        <v>4335.678</v>
      </c>
      <c r="E118" s="26" t="n">
        <f aca="false">+'vta gasolinas por depto'!Q120</f>
        <v>919.32</v>
      </c>
      <c r="F118" s="26" t="n">
        <f aca="false">+'vta gasolinas por depto'!C120+'vta gasolinas por depto'!P120+'vta gasolinas por depto'!F120+'vta gasolinas por depto'!U120</f>
        <v>3009.286</v>
      </c>
      <c r="G118" s="26" t="n">
        <f aca="false">+'vta gasolinas por depto'!R120+'vta gasolinas por depto'!N120+'vta gasolinas por depto'!O120+'vta gasolinas por depto'!T120+'vta gasolinas por depto'!G120+'vta gasolinas por depto'!S120</f>
        <v>9854.582</v>
      </c>
      <c r="H118" s="26" t="n">
        <f aca="false">+'vta gasolinas por depto'!K120+'vta gasolinas por depto'!I120+'vta gasolinas por depto'!J120+'vta gasolinas por depto'!H120+'vta gasolinas por depto'!V120</f>
        <v>3928.216</v>
      </c>
    </row>
    <row r="119" customFormat="false" ht="13.2" hidden="false" customHeight="false" outlineLevel="0" collapsed="false">
      <c r="A119" s="25" t="n">
        <v>41548</v>
      </c>
      <c r="B119" s="26" t="n">
        <f aca="false">+'vta gasolinas por depto'!M121</f>
        <v>25122.426</v>
      </c>
      <c r="C119" s="26" t="n">
        <f aca="false">+'vta gasolinas por depto'!D121+'vta gasolinas por depto'!E121</f>
        <v>9696.884</v>
      </c>
      <c r="D119" s="26" t="n">
        <f aca="false">+'vta gasolinas por depto'!L121</f>
        <v>5307.302</v>
      </c>
      <c r="E119" s="26" t="n">
        <f aca="false">+'vta gasolinas por depto'!Q121</f>
        <v>1185.341</v>
      </c>
      <c r="F119" s="26" t="n">
        <f aca="false">+'vta gasolinas por depto'!C121+'vta gasolinas por depto'!P121+'vta gasolinas por depto'!F121+'vta gasolinas por depto'!U121</f>
        <v>3373.014</v>
      </c>
      <c r="G119" s="26" t="n">
        <f aca="false">+'vta gasolinas por depto'!R121+'vta gasolinas por depto'!N121+'vta gasolinas por depto'!O121+'vta gasolinas por depto'!T121+'vta gasolinas por depto'!G121+'vta gasolinas por depto'!S121</f>
        <v>11511.101</v>
      </c>
      <c r="H119" s="26" t="n">
        <f aca="false">+'vta gasolinas por depto'!K121+'vta gasolinas por depto'!I121+'vta gasolinas por depto'!J121+'vta gasolinas por depto'!H121+'vta gasolinas por depto'!V121</f>
        <v>4995.475</v>
      </c>
    </row>
    <row r="120" customFormat="false" ht="13.2" hidden="false" customHeight="false" outlineLevel="0" collapsed="false">
      <c r="A120" s="25" t="n">
        <v>41579</v>
      </c>
      <c r="B120" s="26" t="n">
        <f aca="false">+'vta gasolinas por depto'!M122</f>
        <v>22783.711</v>
      </c>
      <c r="C120" s="26" t="n">
        <f aca="false">+'vta gasolinas por depto'!D122+'vta gasolinas por depto'!E122</f>
        <v>8894.19</v>
      </c>
      <c r="D120" s="26" t="n">
        <f aca="false">+'vta gasolinas por depto'!L122</f>
        <v>5512.83</v>
      </c>
      <c r="E120" s="26" t="n">
        <f aca="false">+'vta gasolinas por depto'!Q122</f>
        <v>1177.834</v>
      </c>
      <c r="F120" s="26" t="n">
        <f aca="false">+'vta gasolinas por depto'!C122+'vta gasolinas por depto'!P122+'vta gasolinas por depto'!F122+'vta gasolinas por depto'!U122</f>
        <v>3195.546</v>
      </c>
      <c r="G120" s="26" t="n">
        <f aca="false">+'vta gasolinas por depto'!R122+'vta gasolinas por depto'!N122+'vta gasolinas por depto'!O122+'vta gasolinas por depto'!T122+'vta gasolinas por depto'!G122+'vta gasolinas por depto'!S122</f>
        <v>10579.312</v>
      </c>
      <c r="H120" s="26" t="n">
        <f aca="false">+'vta gasolinas por depto'!K122+'vta gasolinas por depto'!I122+'vta gasolinas por depto'!J122+'vta gasolinas por depto'!H122+'vta gasolinas por depto'!V122</f>
        <v>4515.469</v>
      </c>
    </row>
    <row r="121" customFormat="false" ht="13.2" hidden="false" customHeight="false" outlineLevel="0" collapsed="false">
      <c r="A121" s="25" t="n">
        <v>41609</v>
      </c>
      <c r="B121" s="26" t="n">
        <f aca="false">+'vta gasolinas por depto'!M123</f>
        <v>26785.221</v>
      </c>
      <c r="C121" s="26" t="n">
        <f aca="false">+'vta gasolinas por depto'!D123+'vta gasolinas por depto'!E123</f>
        <v>11188.408</v>
      </c>
      <c r="D121" s="26" t="n">
        <f aca="false">+'vta gasolinas por depto'!L123</f>
        <v>7480.391</v>
      </c>
      <c r="E121" s="26" t="n">
        <f aca="false">+'vta gasolinas por depto'!Q123</f>
        <v>1825.514</v>
      </c>
      <c r="F121" s="26" t="n">
        <f aca="false">+'vta gasolinas por depto'!C123+'vta gasolinas por depto'!P123+'vta gasolinas por depto'!F123+'vta gasolinas por depto'!U123</f>
        <v>3806.28</v>
      </c>
      <c r="G121" s="26" t="n">
        <f aca="false">+'vta gasolinas por depto'!R123+'vta gasolinas por depto'!N123+'vta gasolinas por depto'!O123+'vta gasolinas por depto'!T123+'vta gasolinas por depto'!G123+'vta gasolinas por depto'!S123</f>
        <v>12678.48</v>
      </c>
      <c r="H121" s="26" t="n">
        <f aca="false">+'vta gasolinas por depto'!K123+'vta gasolinas por depto'!I123+'vta gasolinas por depto'!J123+'vta gasolinas por depto'!H123+'vta gasolinas por depto'!V123</f>
        <v>5356.097</v>
      </c>
    </row>
    <row r="122" customFormat="false" ht="13.2" hidden="false" customHeight="false" outlineLevel="0" collapsed="false">
      <c r="A122" s="25" t="n">
        <v>41640</v>
      </c>
      <c r="B122" s="26" t="n">
        <f aca="false">+'vta gasolinas por depto'!M124</f>
        <v>20358.862</v>
      </c>
      <c r="C122" s="26" t="n">
        <f aca="false">+'vta gasolinas por depto'!D124+'vta gasolinas por depto'!E124</f>
        <v>10192.032</v>
      </c>
      <c r="D122" s="26" t="n">
        <f aca="false">+'vta gasolinas por depto'!L124</f>
        <v>10097.619</v>
      </c>
      <c r="E122" s="26" t="n">
        <f aca="false">+'vta gasolinas por depto'!Q124</f>
        <v>2475.487</v>
      </c>
      <c r="F122" s="26" t="n">
        <f aca="false">+'vta gasolinas por depto'!C124+'vta gasolinas por depto'!P124+'vta gasolinas por depto'!F124+'vta gasolinas por depto'!U124</f>
        <v>3294.982</v>
      </c>
      <c r="G122" s="26" t="n">
        <f aca="false">+'vta gasolinas por depto'!R124+'vta gasolinas por depto'!N124+'vta gasolinas por depto'!O124+'vta gasolinas por depto'!T124+'vta gasolinas por depto'!G124+'vta gasolinas por depto'!S124</f>
        <v>10675.408</v>
      </c>
      <c r="H122" s="26" t="n">
        <f aca="false">+'vta gasolinas por depto'!K124+'vta gasolinas por depto'!I124+'vta gasolinas por depto'!J124+'vta gasolinas por depto'!H124+'vta gasolinas por depto'!V124</f>
        <v>4353.442</v>
      </c>
    </row>
    <row r="123" customFormat="false" ht="13.2" hidden="false" customHeight="false" outlineLevel="0" collapsed="false">
      <c r="A123" s="25" t="n">
        <v>41671</v>
      </c>
      <c r="B123" s="26" t="n">
        <f aca="false">+'vta gasolinas por depto'!M125</f>
        <v>20688.148</v>
      </c>
      <c r="C123" s="26" t="n">
        <f aca="false">+'vta gasolinas por depto'!D125+'vta gasolinas por depto'!E125</f>
        <v>8755.378</v>
      </c>
      <c r="D123" s="26" t="n">
        <f aca="false">+'vta gasolinas por depto'!L125</f>
        <v>6308.764</v>
      </c>
      <c r="E123" s="26" t="n">
        <f aca="false">+'vta gasolinas por depto'!Q125</f>
        <v>1593.497</v>
      </c>
      <c r="F123" s="26" t="n">
        <f aca="false">+'vta gasolinas por depto'!C125+'vta gasolinas por depto'!P125+'vta gasolinas por depto'!F125+'vta gasolinas por depto'!U125</f>
        <v>3099.916</v>
      </c>
      <c r="G123" s="26" t="n">
        <f aca="false">+'vta gasolinas por depto'!R125+'vta gasolinas por depto'!N125+'vta gasolinas por depto'!O125+'vta gasolinas por depto'!T125+'vta gasolinas por depto'!G125+'vta gasolinas por depto'!S125</f>
        <v>9739.137</v>
      </c>
      <c r="H123" s="26" t="n">
        <f aca="false">+'vta gasolinas por depto'!K125+'vta gasolinas por depto'!I125+'vta gasolinas por depto'!J125+'vta gasolinas por depto'!H125+'vta gasolinas por depto'!V125</f>
        <v>4220.173</v>
      </c>
    </row>
    <row r="124" customFormat="false" ht="13.2" hidden="false" customHeight="false" outlineLevel="0" collapsed="false">
      <c r="A124" s="25" t="n">
        <v>41699</v>
      </c>
      <c r="B124" s="26" t="n">
        <f aca="false">+'vta gasolinas por depto'!M126</f>
        <v>22357.766</v>
      </c>
      <c r="C124" s="26" t="n">
        <f aca="false">+'vta gasolinas por depto'!D126+'vta gasolinas por depto'!E126</f>
        <v>9082.454</v>
      </c>
      <c r="D124" s="26" t="n">
        <f aca="false">+'vta gasolinas por depto'!L126</f>
        <v>5520.76</v>
      </c>
      <c r="E124" s="26" t="n">
        <f aca="false">+'vta gasolinas por depto'!Q126</f>
        <v>1274.58</v>
      </c>
      <c r="F124" s="26" t="n">
        <f aca="false">+'vta gasolinas por depto'!C126+'vta gasolinas por depto'!P126+'vta gasolinas por depto'!F126+'vta gasolinas por depto'!U126</f>
        <v>3285.414</v>
      </c>
      <c r="G124" s="26" t="n">
        <f aca="false">+'vta gasolinas por depto'!R126+'vta gasolinas por depto'!N126+'vta gasolinas por depto'!O126+'vta gasolinas por depto'!T126+'vta gasolinas por depto'!G126+'vta gasolinas por depto'!S126</f>
        <v>10447.376</v>
      </c>
      <c r="H124" s="26" t="n">
        <f aca="false">+'vta gasolinas por depto'!K126+'vta gasolinas por depto'!I126+'vta gasolinas por depto'!J126+'vta gasolinas por depto'!H126+'vta gasolinas por depto'!V126</f>
        <v>4594.971</v>
      </c>
    </row>
    <row r="125" customFormat="false" ht="13.2" hidden="false" customHeight="false" outlineLevel="0" collapsed="false">
      <c r="A125" s="25" t="n">
        <v>41730</v>
      </c>
      <c r="B125" s="26" t="n">
        <f aca="false">+'vta gasolinas por depto'!M127</f>
        <v>23156.344</v>
      </c>
      <c r="C125" s="26" t="n">
        <f aca="false">+'vta gasolinas por depto'!D127+'vta gasolinas por depto'!E127</f>
        <v>9314.723</v>
      </c>
      <c r="D125" s="26" t="n">
        <f aca="false">+'vta gasolinas por depto'!L127</f>
        <v>5301.389</v>
      </c>
      <c r="E125" s="26" t="n">
        <f aca="false">+'vta gasolinas por depto'!Q127</f>
        <v>1402.447</v>
      </c>
      <c r="F125" s="26" t="n">
        <f aca="false">+'vta gasolinas por depto'!C127+'vta gasolinas por depto'!P127+'vta gasolinas por depto'!F127+'vta gasolinas por depto'!U127</f>
        <v>3743.19</v>
      </c>
      <c r="G125" s="26" t="n">
        <f aca="false">+'vta gasolinas por depto'!R127+'vta gasolinas por depto'!N127+'vta gasolinas por depto'!O127+'vta gasolinas por depto'!T127+'vta gasolinas por depto'!G127+'vta gasolinas por depto'!S127</f>
        <v>11775.104</v>
      </c>
      <c r="H125" s="26" t="n">
        <f aca="false">+'vta gasolinas por depto'!K127+'vta gasolinas por depto'!I127+'vta gasolinas por depto'!J127+'vta gasolinas por depto'!H127+'vta gasolinas por depto'!V127</f>
        <v>5124.224</v>
      </c>
    </row>
    <row r="126" customFormat="false" ht="13.2" hidden="false" customHeight="false" outlineLevel="0" collapsed="false">
      <c r="A126" s="25" t="n">
        <v>41760</v>
      </c>
      <c r="B126" s="26" t="n">
        <f aca="false">+'vta gasolinas por depto'!M128</f>
        <v>23409.139</v>
      </c>
      <c r="C126" s="26" t="n">
        <f aca="false">+'vta gasolinas por depto'!D128+'vta gasolinas por depto'!E128</f>
        <v>8677.464</v>
      </c>
      <c r="D126" s="26" t="n">
        <f aca="false">+'vta gasolinas por depto'!L128</f>
        <v>4661.523</v>
      </c>
      <c r="E126" s="26" t="n">
        <f aca="false">+'vta gasolinas por depto'!Q128</f>
        <v>1098.253</v>
      </c>
      <c r="F126" s="26" t="n">
        <f aca="false">+'vta gasolinas por depto'!C128+'vta gasolinas por depto'!P128+'vta gasolinas por depto'!F128+'vta gasolinas por depto'!U128</f>
        <v>3447.612</v>
      </c>
      <c r="G126" s="26" t="n">
        <f aca="false">+'vta gasolinas por depto'!R128+'vta gasolinas por depto'!N128+'vta gasolinas por depto'!O128+'vta gasolinas por depto'!T128+'vta gasolinas por depto'!G128+'vta gasolinas por depto'!S128</f>
        <v>10767.303</v>
      </c>
      <c r="H126" s="26" t="n">
        <f aca="false">+'vta gasolinas por depto'!K128+'vta gasolinas por depto'!I128+'vta gasolinas por depto'!J128+'vta gasolinas por depto'!H128+'vta gasolinas por depto'!V128</f>
        <v>4571.695</v>
      </c>
    </row>
    <row r="127" customFormat="false" ht="13.2" hidden="false" customHeight="false" outlineLevel="0" collapsed="false">
      <c r="A127" s="25" t="n">
        <v>41791</v>
      </c>
      <c r="B127" s="26" t="n">
        <f aca="false">+'vta gasolinas por depto'!M129</f>
        <v>22446.517</v>
      </c>
      <c r="C127" s="26" t="n">
        <f aca="false">+'vta gasolinas por depto'!D129+'vta gasolinas por depto'!E129</f>
        <v>8484.314</v>
      </c>
      <c r="D127" s="26" t="n">
        <f aca="false">+'vta gasolinas por depto'!L129</f>
        <v>4348.145</v>
      </c>
      <c r="E127" s="26" t="n">
        <f aca="false">+'vta gasolinas por depto'!Q129</f>
        <v>1023.79</v>
      </c>
      <c r="F127" s="26" t="n">
        <f aca="false">+'vta gasolinas por depto'!C129+'vta gasolinas por depto'!P129+'vta gasolinas por depto'!F129+'vta gasolinas por depto'!U129</f>
        <v>3279.76</v>
      </c>
      <c r="G127" s="26" t="n">
        <f aca="false">+'vta gasolinas por depto'!R129+'vta gasolinas por depto'!N129+'vta gasolinas por depto'!O129+'vta gasolinas por depto'!T129+'vta gasolinas por depto'!G129+'vta gasolinas por depto'!S129</f>
        <v>10111.915</v>
      </c>
      <c r="H127" s="26" t="n">
        <f aca="false">+'vta gasolinas por depto'!K129+'vta gasolinas por depto'!I129+'vta gasolinas por depto'!J129+'vta gasolinas por depto'!H129+'vta gasolinas por depto'!V129</f>
        <v>4280.869</v>
      </c>
    </row>
    <row r="128" customFormat="false" ht="13.2" hidden="false" customHeight="false" outlineLevel="0" collapsed="false">
      <c r="A128" s="25" t="n">
        <v>41821</v>
      </c>
      <c r="B128" s="26" t="n">
        <f aca="false">+'vta gasolinas por depto'!M130</f>
        <v>23470.439</v>
      </c>
      <c r="C128" s="26" t="n">
        <f aca="false">+'vta gasolinas por depto'!D130+'vta gasolinas por depto'!E130</f>
        <v>8918.071</v>
      </c>
      <c r="D128" s="26" t="n">
        <f aca="false">+'vta gasolinas por depto'!L130</f>
        <v>4744.841</v>
      </c>
      <c r="E128" s="26" t="n">
        <f aca="false">+'vta gasolinas por depto'!Q130</f>
        <v>1073.35</v>
      </c>
      <c r="F128" s="26" t="n">
        <f aca="false">+'vta gasolinas por depto'!C130+'vta gasolinas por depto'!P130+'vta gasolinas por depto'!F130+'vta gasolinas por depto'!U130</f>
        <v>3424.171</v>
      </c>
      <c r="G128" s="26" t="n">
        <f aca="false">+'vta gasolinas por depto'!R130+'vta gasolinas por depto'!N130+'vta gasolinas por depto'!O130+'vta gasolinas por depto'!T130+'vta gasolinas por depto'!G130+'vta gasolinas por depto'!S130</f>
        <v>10933.694</v>
      </c>
      <c r="H128" s="26" t="n">
        <f aca="false">+'vta gasolinas por depto'!K130+'vta gasolinas por depto'!I130+'vta gasolinas por depto'!J130+'vta gasolinas por depto'!H130+'vta gasolinas por depto'!V130</f>
        <v>4517.132</v>
      </c>
    </row>
    <row r="129" customFormat="false" ht="13.2" hidden="false" customHeight="false" outlineLevel="0" collapsed="false">
      <c r="A129" s="25" t="n">
        <v>41852</v>
      </c>
      <c r="B129" s="26" t="n">
        <f aca="false">+'vta gasolinas por depto'!M131</f>
        <v>23493.78</v>
      </c>
      <c r="C129" s="26" t="n">
        <f aca="false">+'vta gasolinas por depto'!D131+'vta gasolinas por depto'!E131</f>
        <v>9029.784</v>
      </c>
      <c r="D129" s="26" t="n">
        <f aca="false">+'vta gasolinas por depto'!L131</f>
        <v>4845.296</v>
      </c>
      <c r="E129" s="26" t="n">
        <f aca="false">+'vta gasolinas por depto'!Q131</f>
        <v>1145.652</v>
      </c>
      <c r="F129" s="26" t="n">
        <f aca="false">+'vta gasolinas por depto'!C131+'vta gasolinas por depto'!P131+'vta gasolinas por depto'!F131+'vta gasolinas por depto'!U131</f>
        <v>3561.279</v>
      </c>
      <c r="G129" s="26" t="n">
        <f aca="false">+'vta gasolinas por depto'!R131+'vta gasolinas por depto'!N131+'vta gasolinas por depto'!O131+'vta gasolinas por depto'!T131+'vta gasolinas por depto'!G131+'vta gasolinas por depto'!S131</f>
        <v>11006.632</v>
      </c>
      <c r="H129" s="26" t="n">
        <f aca="false">+'vta gasolinas por depto'!K131+'vta gasolinas por depto'!I131+'vta gasolinas por depto'!J131+'vta gasolinas por depto'!H131+'vta gasolinas por depto'!V131</f>
        <v>4633.304</v>
      </c>
    </row>
    <row r="130" customFormat="false" ht="13.2" hidden="false" customHeight="false" outlineLevel="0" collapsed="false">
      <c r="A130" s="25" t="n">
        <v>41883</v>
      </c>
      <c r="B130" s="26" t="n">
        <f aca="false">+'vta gasolinas por depto'!M132</f>
        <v>25292.511</v>
      </c>
      <c r="C130" s="26" t="n">
        <f aca="false">+'vta gasolinas por depto'!D132+'vta gasolinas por depto'!E132</f>
        <v>9560.9</v>
      </c>
      <c r="D130" s="26" t="n">
        <f aca="false">+'vta gasolinas por depto'!L132</f>
        <v>5158.699</v>
      </c>
      <c r="E130" s="26" t="n">
        <f aca="false">+'vta gasolinas por depto'!Q132</f>
        <v>1173.658</v>
      </c>
      <c r="F130" s="26" t="n">
        <f aca="false">+'vta gasolinas por depto'!C132+'vta gasolinas por depto'!P132+'vta gasolinas por depto'!F132+'vta gasolinas por depto'!U132</f>
        <v>3623.022</v>
      </c>
      <c r="G130" s="26" t="n">
        <f aca="false">+'vta gasolinas por depto'!R132+'vta gasolinas por depto'!N132+'vta gasolinas por depto'!O132+'vta gasolinas por depto'!T132+'vta gasolinas por depto'!G132+'vta gasolinas por depto'!S132</f>
        <v>11361.509</v>
      </c>
      <c r="H130" s="26" t="n">
        <f aca="false">+'vta gasolinas por depto'!K132+'vta gasolinas por depto'!I132+'vta gasolinas por depto'!J132+'vta gasolinas por depto'!H132+'vta gasolinas por depto'!V132</f>
        <v>4816.812</v>
      </c>
    </row>
    <row r="131" customFormat="false" ht="13.2" hidden="false" customHeight="false" outlineLevel="0" collapsed="false">
      <c r="A131" s="25" t="n">
        <v>41913</v>
      </c>
      <c r="B131" s="26" t="n">
        <f aca="false">+'vta gasolinas por depto'!M133</f>
        <v>25452.134</v>
      </c>
      <c r="C131" s="26" t="n">
        <f aca="false">+'vta gasolinas por depto'!D133+'vta gasolinas por depto'!E133</f>
        <v>10038.203</v>
      </c>
      <c r="D131" s="26" t="n">
        <f aca="false">+'vta gasolinas por depto'!L133</f>
        <v>5486.313</v>
      </c>
      <c r="E131" s="26" t="n">
        <f aca="false">+'vta gasolinas por depto'!Q133</f>
        <v>1305.822</v>
      </c>
      <c r="F131" s="26" t="n">
        <f aca="false">+'vta gasolinas por depto'!C133+'vta gasolinas por depto'!P133+'vta gasolinas por depto'!F133+'vta gasolinas por depto'!U133</f>
        <v>3900.178</v>
      </c>
      <c r="G131" s="26" t="n">
        <f aca="false">+'vta gasolinas por depto'!R133+'vta gasolinas por depto'!N133+'vta gasolinas por depto'!O133+'vta gasolinas por depto'!T133+'vta gasolinas por depto'!G133+'vta gasolinas por depto'!S133</f>
        <v>11726.804</v>
      </c>
      <c r="H131" s="26" t="n">
        <f aca="false">+'vta gasolinas por depto'!K133+'vta gasolinas por depto'!I133+'vta gasolinas por depto'!J133+'vta gasolinas por depto'!H133+'vta gasolinas por depto'!V133</f>
        <v>5039.796</v>
      </c>
    </row>
    <row r="132" customFormat="false" ht="13.2" hidden="false" customHeight="false" outlineLevel="0" collapsed="false">
      <c r="A132" s="25" t="n">
        <v>41944</v>
      </c>
      <c r="B132" s="26" t="n">
        <f aca="false">+'vta gasolinas por depto'!M134</f>
        <v>23368.579</v>
      </c>
      <c r="C132" s="26" t="n">
        <f aca="false">+'vta gasolinas por depto'!D134+'vta gasolinas por depto'!E134</f>
        <v>9301.058</v>
      </c>
      <c r="D132" s="26" t="n">
        <f aca="false">+'vta gasolinas por depto'!L134</f>
        <v>5388.901</v>
      </c>
      <c r="E132" s="26" t="n">
        <f aca="false">+'vta gasolinas por depto'!Q134</f>
        <v>1242.971</v>
      </c>
      <c r="F132" s="26" t="n">
        <f aca="false">+'vta gasolinas por depto'!C134+'vta gasolinas por depto'!P134+'vta gasolinas por depto'!F134+'vta gasolinas por depto'!U134</f>
        <v>3532.548</v>
      </c>
      <c r="G132" s="26" t="n">
        <f aca="false">+'vta gasolinas por depto'!R134+'vta gasolinas por depto'!N134+'vta gasolinas por depto'!O134+'vta gasolinas por depto'!T134+'vta gasolinas por depto'!G134+'vta gasolinas por depto'!S134</f>
        <v>10531.314</v>
      </c>
      <c r="H132" s="26" t="n">
        <f aca="false">+'vta gasolinas por depto'!K134+'vta gasolinas por depto'!I134+'vta gasolinas por depto'!J134+'vta gasolinas por depto'!H134+'vta gasolinas por depto'!V134</f>
        <v>4596.442</v>
      </c>
    </row>
    <row r="133" customFormat="false" ht="13.2" hidden="false" customHeight="false" outlineLevel="0" collapsed="false">
      <c r="A133" s="25" t="n">
        <v>41974</v>
      </c>
      <c r="B133" s="26" t="n">
        <f aca="false">+'vta gasolinas por depto'!M135</f>
        <v>28995.107</v>
      </c>
      <c r="C133" s="26" t="n">
        <f aca="false">+'vta gasolinas por depto'!D135+'vta gasolinas por depto'!E135</f>
        <v>12009.171</v>
      </c>
      <c r="D133" s="26" t="n">
        <f aca="false">+'vta gasolinas por depto'!L135</f>
        <v>7946.245</v>
      </c>
      <c r="E133" s="26" t="n">
        <f aca="false">+'vta gasolinas por depto'!Q135</f>
        <v>1936.774</v>
      </c>
      <c r="F133" s="26" t="n">
        <f aca="false">+'vta gasolinas por depto'!C135+'vta gasolinas por depto'!P135+'vta gasolinas por depto'!F135+'vta gasolinas por depto'!U135</f>
        <v>4388.128</v>
      </c>
      <c r="G133" s="26" t="n">
        <f aca="false">+'vta gasolinas por depto'!R135+'vta gasolinas por depto'!N135+'vta gasolinas por depto'!O135+'vta gasolinas por depto'!T135+'vta gasolinas por depto'!G135+'vta gasolinas por depto'!S135</f>
        <v>13198.654</v>
      </c>
      <c r="H133" s="26" t="n">
        <f aca="false">+'vta gasolinas por depto'!K135+'vta gasolinas por depto'!I135+'vta gasolinas por depto'!J135+'vta gasolinas por depto'!H135+'vta gasolinas por depto'!V135</f>
        <v>5649.906</v>
      </c>
    </row>
    <row r="134" customFormat="false" ht="13.2" hidden="false" customHeight="false" outlineLevel="0" collapsed="false">
      <c r="A134" s="25" t="n">
        <v>42005</v>
      </c>
      <c r="B134" s="26" t="n">
        <f aca="false">+'vta gasolinas por depto'!M136</f>
        <v>21395.319</v>
      </c>
      <c r="C134" s="26" t="n">
        <f aca="false">+'vta gasolinas por depto'!D136+'vta gasolinas por depto'!E136</f>
        <v>10879.185</v>
      </c>
      <c r="D134" s="26" t="n">
        <f aca="false">+'vta gasolinas por depto'!L136</f>
        <v>10133.803</v>
      </c>
      <c r="E134" s="26" t="n">
        <f aca="false">+'vta gasolinas por depto'!Q136</f>
        <v>2721.58</v>
      </c>
      <c r="F134" s="26" t="n">
        <f aca="false">+'vta gasolinas por depto'!C136+'vta gasolinas por depto'!P136+'vta gasolinas por depto'!F136+'vta gasolinas por depto'!U136</f>
        <v>3720.352</v>
      </c>
      <c r="G134" s="26" t="n">
        <f aca="false">+'vta gasolinas por depto'!R136+'vta gasolinas por depto'!N136+'vta gasolinas por depto'!O136+'vta gasolinas por depto'!T136+'vta gasolinas por depto'!G136+'vta gasolinas por depto'!S136</f>
        <v>11335.669</v>
      </c>
      <c r="H134" s="26" t="n">
        <f aca="false">+'vta gasolinas por depto'!K136+'vta gasolinas por depto'!I136+'vta gasolinas por depto'!J136+'vta gasolinas por depto'!H136+'vta gasolinas por depto'!V136</f>
        <v>4689.648</v>
      </c>
    </row>
    <row r="135" customFormat="false" ht="13.2" hidden="false" customHeight="false" outlineLevel="0" collapsed="false">
      <c r="A135" s="25" t="n">
        <v>42036</v>
      </c>
      <c r="B135" s="26" t="n">
        <f aca="false">+'vta gasolinas por depto'!M137</f>
        <v>22107.896</v>
      </c>
      <c r="C135" s="26" t="n">
        <f aca="false">+'vta gasolinas por depto'!D137+'vta gasolinas por depto'!E137</f>
        <v>10208.237</v>
      </c>
      <c r="D135" s="26" t="n">
        <f aca="false">+'vta gasolinas por depto'!L137</f>
        <v>7554.857</v>
      </c>
      <c r="E135" s="26" t="n">
        <f aca="false">+'vta gasolinas por depto'!Q137</f>
        <v>2261.728</v>
      </c>
      <c r="F135" s="26" t="n">
        <f aca="false">+'vta gasolinas por depto'!C137+'vta gasolinas por depto'!P137+'vta gasolinas por depto'!F137+'vta gasolinas por depto'!U137</f>
        <v>3735.717</v>
      </c>
      <c r="G135" s="26" t="n">
        <f aca="false">+'vta gasolinas por depto'!R137+'vta gasolinas por depto'!N137+'vta gasolinas por depto'!O137+'vta gasolinas por depto'!T137+'vta gasolinas por depto'!G137+'vta gasolinas por depto'!S137</f>
        <v>10936.508</v>
      </c>
      <c r="H135" s="26" t="n">
        <f aca="false">+'vta gasolinas por depto'!K137+'vta gasolinas por depto'!I137+'vta gasolinas por depto'!J137+'vta gasolinas por depto'!H137+'vta gasolinas por depto'!V137</f>
        <v>4652.609</v>
      </c>
    </row>
    <row r="136" customFormat="false" ht="13.2" hidden="false" customHeight="false" outlineLevel="0" collapsed="false">
      <c r="A136" s="25" t="n">
        <v>42064</v>
      </c>
      <c r="B136" s="26" t="n">
        <f aca="false">+'vta gasolinas por depto'!M138</f>
        <v>26065.845</v>
      </c>
      <c r="C136" s="26" t="n">
        <f aca="false">+'vta gasolinas por depto'!D138+'vta gasolinas por depto'!E138</f>
        <v>10718.424</v>
      </c>
      <c r="D136" s="26" t="n">
        <f aca="false">+'vta gasolinas por depto'!L138</f>
        <v>6156.22</v>
      </c>
      <c r="E136" s="26" t="n">
        <f aca="false">+'vta gasolinas por depto'!Q138</f>
        <v>1611.711</v>
      </c>
      <c r="F136" s="26" t="n">
        <f aca="false">+'vta gasolinas por depto'!C138+'vta gasolinas por depto'!P138+'vta gasolinas por depto'!F138+'vta gasolinas por depto'!U138</f>
        <v>4228.277</v>
      </c>
      <c r="G136" s="26" t="n">
        <f aca="false">+'vta gasolinas por depto'!R138+'vta gasolinas por depto'!N138+'vta gasolinas por depto'!O138+'vta gasolinas por depto'!T138+'vta gasolinas por depto'!G138+'vta gasolinas por depto'!S138</f>
        <v>12492.58</v>
      </c>
      <c r="H136" s="26" t="n">
        <f aca="false">+'vta gasolinas por depto'!K138+'vta gasolinas por depto'!I138+'vta gasolinas por depto'!J138+'vta gasolinas por depto'!H138+'vta gasolinas por depto'!V138</f>
        <v>5391.643</v>
      </c>
    </row>
    <row r="137" customFormat="false" ht="13.2" hidden="false" customHeight="false" outlineLevel="0" collapsed="false">
      <c r="A137" s="25" t="n">
        <v>42095</v>
      </c>
      <c r="B137" s="26" t="n">
        <f aca="false">+'vta gasolinas por depto'!M139</f>
        <v>24682.237</v>
      </c>
      <c r="C137" s="26" t="n">
        <f aca="false">+'vta gasolinas por depto'!D139+'vta gasolinas por depto'!E139</f>
        <v>9911.69</v>
      </c>
      <c r="D137" s="26" t="n">
        <f aca="false">+'vta gasolinas por depto'!L139</f>
        <v>5281.168</v>
      </c>
      <c r="E137" s="26" t="n">
        <f aca="false">+'vta gasolinas por depto'!Q139</f>
        <v>1509.981</v>
      </c>
      <c r="F137" s="26" t="n">
        <f aca="false">+'vta gasolinas por depto'!C139+'vta gasolinas por depto'!P139+'vta gasolinas por depto'!F139+'vta gasolinas por depto'!U139</f>
        <v>3903.413</v>
      </c>
      <c r="G137" s="26" t="n">
        <f aca="false">+'vta gasolinas por depto'!R139+'vta gasolinas por depto'!N139+'vta gasolinas por depto'!O139+'vta gasolinas por depto'!T139+'vta gasolinas por depto'!G139+'vta gasolinas por depto'!S139</f>
        <v>11584.161</v>
      </c>
      <c r="H137" s="26" t="n">
        <f aca="false">+'vta gasolinas por depto'!K139+'vta gasolinas por depto'!I139+'vta gasolinas por depto'!J139+'vta gasolinas por depto'!H139+'vta gasolinas por depto'!V139</f>
        <v>5068.987</v>
      </c>
    </row>
    <row r="138" customFormat="false" ht="13.2" hidden="false" customHeight="false" outlineLevel="0" collapsed="false">
      <c r="A138" s="25" t="n">
        <v>42125</v>
      </c>
      <c r="B138" s="26" t="n">
        <f aca="false">+'vta gasolinas por depto'!M140</f>
        <v>23329.174</v>
      </c>
      <c r="C138" s="26" t="n">
        <f aca="false">+'vta gasolinas por depto'!D140+'vta gasolinas por depto'!E140</f>
        <v>9224.468</v>
      </c>
      <c r="D138" s="26" t="n">
        <f aca="false">+'vta gasolinas por depto'!L140</f>
        <v>4632.391</v>
      </c>
      <c r="E138" s="26" t="n">
        <f aca="false">+'vta gasolinas por depto'!Q140</f>
        <v>1137.54</v>
      </c>
      <c r="F138" s="26" t="n">
        <f aca="false">+'vta gasolinas por depto'!C140+'vta gasolinas por depto'!P140+'vta gasolinas por depto'!F140+'vta gasolinas por depto'!U140</f>
        <v>3674.438</v>
      </c>
      <c r="G138" s="26" t="n">
        <f aca="false">+'vta gasolinas por depto'!R140+'vta gasolinas por depto'!N140+'vta gasolinas por depto'!O140+'vta gasolinas por depto'!T140+'vta gasolinas por depto'!G140+'vta gasolinas por depto'!S140</f>
        <v>11047.817</v>
      </c>
      <c r="H138" s="26" t="n">
        <f aca="false">+'vta gasolinas por depto'!K140+'vta gasolinas por depto'!I140+'vta gasolinas por depto'!J140+'vta gasolinas por depto'!H140+'vta gasolinas por depto'!V140</f>
        <v>4661.094</v>
      </c>
    </row>
    <row r="139" customFormat="false" ht="13.2" hidden="false" customHeight="false" outlineLevel="0" collapsed="false">
      <c r="A139" s="25" t="n">
        <v>42156</v>
      </c>
      <c r="B139" s="26" t="n">
        <f aca="false">+'vta gasolinas por depto'!M141</f>
        <v>25611.874</v>
      </c>
      <c r="C139" s="26" t="n">
        <f aca="false">+'vta gasolinas por depto'!D141+'vta gasolinas por depto'!E141</f>
        <v>9990.14</v>
      </c>
      <c r="D139" s="26" t="n">
        <f aca="false">+'vta gasolinas por depto'!L141</f>
        <v>4928.384</v>
      </c>
      <c r="E139" s="26" t="n">
        <f aca="false">+'vta gasolinas por depto'!Q141</f>
        <v>1294.013</v>
      </c>
      <c r="F139" s="26" t="n">
        <f aca="false">+'vta gasolinas por depto'!C141+'vta gasolinas por depto'!P141+'vta gasolinas por depto'!F141+'vta gasolinas por depto'!U141</f>
        <v>3771.25</v>
      </c>
      <c r="G139" s="26" t="n">
        <f aca="false">+'vta gasolinas por depto'!R141+'vta gasolinas por depto'!N141+'vta gasolinas por depto'!O141+'vta gasolinas por depto'!T141+'vta gasolinas por depto'!G141+'vta gasolinas por depto'!S141</f>
        <v>11523.686</v>
      </c>
      <c r="H139" s="26" t="n">
        <f aca="false">+'vta gasolinas por depto'!K141+'vta gasolinas por depto'!I141+'vta gasolinas por depto'!J141+'vta gasolinas por depto'!H141+'vta gasolinas por depto'!V141</f>
        <v>4902.485</v>
      </c>
    </row>
    <row r="140" customFormat="false" ht="13.2" hidden="false" customHeight="false" outlineLevel="0" collapsed="false">
      <c r="A140" s="25" t="n">
        <v>42186</v>
      </c>
      <c r="B140" s="26" t="n">
        <f aca="false">+'vta gasolinas por depto'!M142</f>
        <v>25230.591</v>
      </c>
      <c r="C140" s="26" t="n">
        <f aca="false">+'vta gasolinas por depto'!D142+'vta gasolinas por depto'!E142</f>
        <v>10031.536</v>
      </c>
      <c r="D140" s="26" t="n">
        <f aca="false">+'vta gasolinas por depto'!L142</f>
        <v>5129.066</v>
      </c>
      <c r="E140" s="26" t="n">
        <f aca="false">+'vta gasolinas por depto'!Q142</f>
        <v>1215.014</v>
      </c>
      <c r="F140" s="26" t="n">
        <f aca="false">+'vta gasolinas por depto'!C142+'vta gasolinas por depto'!P142+'vta gasolinas por depto'!F142+'vta gasolinas por depto'!U142</f>
        <v>3888.161</v>
      </c>
      <c r="G140" s="26" t="n">
        <f aca="false">+'vta gasolinas por depto'!R142+'vta gasolinas por depto'!N142+'vta gasolinas por depto'!O142+'vta gasolinas por depto'!T142+'vta gasolinas por depto'!G142+'vta gasolinas por depto'!S142</f>
        <v>12165.896</v>
      </c>
      <c r="H140" s="26" t="n">
        <f aca="false">+'vta gasolinas por depto'!K142+'vta gasolinas por depto'!I142+'vta gasolinas por depto'!J142+'vta gasolinas por depto'!H142+'vta gasolinas por depto'!V142</f>
        <v>5024.14</v>
      </c>
    </row>
    <row r="141" customFormat="false" ht="13.2" hidden="false" customHeight="false" outlineLevel="0" collapsed="false">
      <c r="A141" s="25" t="n">
        <v>42217</v>
      </c>
      <c r="B141" s="26" t="n">
        <f aca="false">+'vta gasolinas por depto'!M143</f>
        <v>23787.672</v>
      </c>
      <c r="C141" s="26" t="n">
        <f aca="false">+'vta gasolinas por depto'!D143+'vta gasolinas por depto'!E143</f>
        <v>9320.018</v>
      </c>
      <c r="D141" s="26" t="n">
        <f aca="false">+'vta gasolinas por depto'!L143</f>
        <v>4411.105</v>
      </c>
      <c r="E141" s="26" t="n">
        <f aca="false">+'vta gasolinas por depto'!Q143</f>
        <v>1017.021</v>
      </c>
      <c r="F141" s="26" t="n">
        <f aca="false">+'vta gasolinas por depto'!C143+'vta gasolinas por depto'!P143+'vta gasolinas por depto'!F143+'vta gasolinas por depto'!U143</f>
        <v>3331.254</v>
      </c>
      <c r="G141" s="26" t="n">
        <f aca="false">+'vta gasolinas por depto'!R143+'vta gasolinas por depto'!N143+'vta gasolinas por depto'!O143+'vta gasolinas por depto'!T143+'vta gasolinas por depto'!G143+'vta gasolinas por depto'!S143</f>
        <v>10674.366</v>
      </c>
      <c r="H141" s="26" t="n">
        <f aca="false">+'vta gasolinas por depto'!K143+'vta gasolinas por depto'!I143+'vta gasolinas por depto'!J143+'vta gasolinas por depto'!H143+'vta gasolinas por depto'!V143</f>
        <v>4491.324</v>
      </c>
    </row>
    <row r="142" customFormat="false" ht="13.2" hidden="false" customHeight="false" outlineLevel="0" collapsed="false">
      <c r="A142" s="25" t="n">
        <v>42248</v>
      </c>
      <c r="B142" s="26" t="n">
        <f aca="false">+'vta gasolinas por depto'!M144</f>
        <v>24609.691</v>
      </c>
      <c r="C142" s="26" t="n">
        <f aca="false">+'vta gasolinas por depto'!D144+'vta gasolinas por depto'!E144</f>
        <v>9818.648</v>
      </c>
      <c r="D142" s="26" t="n">
        <f aca="false">+'vta gasolinas por depto'!L144</f>
        <v>4976.468</v>
      </c>
      <c r="E142" s="26" t="n">
        <f aca="false">+'vta gasolinas por depto'!Q144</f>
        <v>1145.407</v>
      </c>
      <c r="F142" s="26" t="n">
        <f aca="false">+'vta gasolinas por depto'!C144+'vta gasolinas por depto'!P144+'vta gasolinas por depto'!F144+'vta gasolinas por depto'!U144</f>
        <v>3345.278</v>
      </c>
      <c r="G142" s="26" t="n">
        <f aca="false">+'vta gasolinas por depto'!R144+'vta gasolinas por depto'!N144+'vta gasolinas por depto'!O144+'vta gasolinas por depto'!T144+'vta gasolinas por depto'!G144+'vta gasolinas por depto'!S144</f>
        <v>11409.055</v>
      </c>
      <c r="H142" s="26" t="n">
        <f aca="false">+'vta gasolinas por depto'!K144+'vta gasolinas por depto'!I144+'vta gasolinas por depto'!J144+'vta gasolinas por depto'!H144+'vta gasolinas por depto'!V144</f>
        <v>4630.738</v>
      </c>
    </row>
    <row r="143" customFormat="false" ht="13.2" hidden="false" customHeight="false" outlineLevel="0" collapsed="false">
      <c r="A143" s="25" t="n">
        <v>42278</v>
      </c>
      <c r="B143" s="26" t="n">
        <f aca="false">+'vta gasolinas por depto'!M145</f>
        <v>26615.665</v>
      </c>
      <c r="C143" s="26" t="n">
        <f aca="false">+'vta gasolinas por depto'!D145+'vta gasolinas por depto'!E145</f>
        <v>10820.478</v>
      </c>
      <c r="D143" s="26" t="n">
        <f aca="false">+'vta gasolinas por depto'!L145</f>
        <v>5784.03</v>
      </c>
      <c r="E143" s="26" t="n">
        <f aca="false">+'vta gasolinas por depto'!Q145</f>
        <v>1290.323</v>
      </c>
      <c r="F143" s="26" t="n">
        <f aca="false">+'vta gasolinas por depto'!C145+'vta gasolinas por depto'!P145+'vta gasolinas por depto'!F145+'vta gasolinas por depto'!U145</f>
        <v>3623.258</v>
      </c>
      <c r="G143" s="26" t="n">
        <f aca="false">+'vta gasolinas por depto'!R145+'vta gasolinas por depto'!N145+'vta gasolinas por depto'!O145+'vta gasolinas por depto'!T145+'vta gasolinas por depto'!G145+'vta gasolinas por depto'!S145</f>
        <v>12639.043</v>
      </c>
      <c r="H143" s="26" t="n">
        <f aca="false">+'vta gasolinas por depto'!K145+'vta gasolinas por depto'!I145+'vta gasolinas por depto'!J145+'vta gasolinas por depto'!H145+'vta gasolinas por depto'!V145</f>
        <v>5342.214</v>
      </c>
    </row>
    <row r="144" customFormat="false" ht="13.2" hidden="false" customHeight="false" outlineLevel="0" collapsed="false">
      <c r="A144" s="25" t="n">
        <v>42309</v>
      </c>
      <c r="B144" s="26" t="n">
        <f aca="false">+'vta gasolinas por depto'!M146</f>
        <v>24806.991</v>
      </c>
      <c r="C144" s="26" t="n">
        <f aca="false">+'vta gasolinas por depto'!D146+'vta gasolinas por depto'!E146</f>
        <v>10324.325</v>
      </c>
      <c r="D144" s="26" t="n">
        <f aca="false">+'vta gasolinas por depto'!L146</f>
        <v>5622.802</v>
      </c>
      <c r="E144" s="26" t="n">
        <f aca="false">+'vta gasolinas por depto'!Q146</f>
        <v>1335.944</v>
      </c>
      <c r="F144" s="26" t="n">
        <f aca="false">+'vta gasolinas por depto'!C146+'vta gasolinas por depto'!P146+'vta gasolinas por depto'!F146+'vta gasolinas por depto'!U146</f>
        <v>3625.341</v>
      </c>
      <c r="G144" s="26" t="n">
        <f aca="false">+'vta gasolinas por depto'!R146+'vta gasolinas por depto'!N146+'vta gasolinas por depto'!O146+'vta gasolinas por depto'!T146+'vta gasolinas por depto'!G146+'vta gasolinas por depto'!S146</f>
        <v>11470.864</v>
      </c>
      <c r="H144" s="26" t="n">
        <f aca="false">+'vta gasolinas por depto'!K146+'vta gasolinas por depto'!I146+'vta gasolinas por depto'!J146+'vta gasolinas por depto'!H146+'vta gasolinas por depto'!V146</f>
        <v>4945.724</v>
      </c>
    </row>
    <row r="145" customFormat="false" ht="13.2" hidden="false" customHeight="false" outlineLevel="0" collapsed="false">
      <c r="A145" s="25" t="n">
        <v>42339</v>
      </c>
      <c r="B145" s="26" t="n">
        <f aca="false">+'vta gasolinas por depto'!M147</f>
        <v>29909.694</v>
      </c>
      <c r="C145" s="26" t="n">
        <f aca="false">+'vta gasolinas por depto'!D147+'vta gasolinas por depto'!E147</f>
        <v>12911.511</v>
      </c>
      <c r="D145" s="26" t="n">
        <f aca="false">+'vta gasolinas por depto'!L147</f>
        <v>8457.866</v>
      </c>
      <c r="E145" s="26" t="n">
        <f aca="false">+'vta gasolinas por depto'!Q147</f>
        <v>1941.321</v>
      </c>
      <c r="F145" s="26" t="n">
        <f aca="false">+'vta gasolinas por depto'!C147+'vta gasolinas por depto'!P147+'vta gasolinas por depto'!F147+'vta gasolinas por depto'!U147</f>
        <v>4280.867</v>
      </c>
      <c r="G145" s="26" t="n">
        <f aca="false">+'vta gasolinas por depto'!R147+'vta gasolinas por depto'!N147+'vta gasolinas por depto'!O147+'vta gasolinas por depto'!T147+'vta gasolinas por depto'!G147+'vta gasolinas por depto'!S147</f>
        <v>14128.071</v>
      </c>
      <c r="H145" s="26" t="n">
        <f aca="false">+'vta gasolinas por depto'!K147+'vta gasolinas por depto'!I147+'vta gasolinas por depto'!J147+'vta gasolinas por depto'!H147+'vta gasolinas por depto'!V147</f>
        <v>5815.187</v>
      </c>
    </row>
    <row r="146" customFormat="false" ht="13.2" hidden="false" customHeight="false" outlineLevel="0" collapsed="false">
      <c r="A146" s="25" t="n">
        <v>42370</v>
      </c>
      <c r="B146" s="26" t="n">
        <f aca="false">+'vta gasolinas por depto'!M148</f>
        <v>21265.317</v>
      </c>
      <c r="C146" s="26" t="n">
        <f aca="false">+'vta gasolinas por depto'!D148+'vta gasolinas por depto'!E148</f>
        <v>11267.053</v>
      </c>
      <c r="D146" s="26" t="n">
        <f aca="false">+'vta gasolinas por depto'!L148</f>
        <v>10448.63</v>
      </c>
      <c r="E146" s="26" t="n">
        <f aca="false">+'vta gasolinas por depto'!Q148</f>
        <v>2911.765</v>
      </c>
      <c r="F146" s="26" t="n">
        <f aca="false">+'vta gasolinas por depto'!C148+'vta gasolinas por depto'!P148+'vta gasolinas por depto'!F148+'vta gasolinas por depto'!U148</f>
        <v>3901.813</v>
      </c>
      <c r="G146" s="26" t="n">
        <f aca="false">+'vta gasolinas por depto'!R148+'vta gasolinas por depto'!N148+'vta gasolinas por depto'!O148+'vta gasolinas por depto'!T148+'vta gasolinas por depto'!G148+'vta gasolinas por depto'!S148</f>
        <v>11757.091</v>
      </c>
      <c r="H146" s="26" t="n">
        <f aca="false">+'vta gasolinas por depto'!K148+'vta gasolinas por depto'!I148+'vta gasolinas por depto'!J148+'vta gasolinas por depto'!H148+'vta gasolinas por depto'!V148</f>
        <v>4815.598</v>
      </c>
    </row>
    <row r="147" customFormat="false" ht="13.2" hidden="false" customHeight="false" outlineLevel="0" collapsed="false">
      <c r="A147" s="25" t="n">
        <v>42401</v>
      </c>
      <c r="B147" s="26" t="n">
        <f aca="false">+'vta gasolinas por depto'!M149</f>
        <v>24136.404</v>
      </c>
      <c r="C147" s="26" t="n">
        <f aca="false">+'vta gasolinas por depto'!D149+'vta gasolinas por depto'!E149</f>
        <v>11350.573</v>
      </c>
      <c r="D147" s="26" t="n">
        <f aca="false">+'vta gasolinas por depto'!L149</f>
        <v>8352.736</v>
      </c>
      <c r="E147" s="26" t="n">
        <f aca="false">+'vta gasolinas por depto'!Q149</f>
        <v>2440.892</v>
      </c>
      <c r="F147" s="26" t="n">
        <f aca="false">+'vta gasolinas por depto'!C149+'vta gasolinas por depto'!P149+'vta gasolinas por depto'!F149+'vta gasolinas por depto'!U149</f>
        <v>4072.838</v>
      </c>
      <c r="G147" s="26" t="n">
        <f aca="false">+'vta gasolinas por depto'!R149+'vta gasolinas por depto'!N149+'vta gasolinas por depto'!O149+'vta gasolinas por depto'!T149+'vta gasolinas por depto'!G149+'vta gasolinas por depto'!S149</f>
        <v>12159.608</v>
      </c>
      <c r="H147" s="26" t="n">
        <f aca="false">+'vta gasolinas por depto'!K149+'vta gasolinas por depto'!I149+'vta gasolinas por depto'!J149+'vta gasolinas por depto'!H149+'vta gasolinas por depto'!V149</f>
        <v>4926.598</v>
      </c>
    </row>
    <row r="148" customFormat="false" ht="13.2" hidden="false" customHeight="false" outlineLevel="0" collapsed="false">
      <c r="A148" s="25" t="n">
        <v>42430</v>
      </c>
      <c r="B148" s="26" t="n">
        <f aca="false">+'vta gasolinas por depto'!M150</f>
        <v>25612.627</v>
      </c>
      <c r="C148" s="26" t="n">
        <f aca="false">+'vta gasolinas por depto'!D150+'vta gasolinas por depto'!E150</f>
        <v>11034.75</v>
      </c>
      <c r="D148" s="26" t="n">
        <f aca="false">+'vta gasolinas por depto'!L150</f>
        <v>6430.554</v>
      </c>
      <c r="E148" s="26" t="n">
        <f aca="false">+'vta gasolinas por depto'!Q150</f>
        <v>2112.323</v>
      </c>
      <c r="F148" s="26" t="n">
        <f aca="false">+'vta gasolinas por depto'!C150+'vta gasolinas por depto'!P150+'vta gasolinas por depto'!F150+'vta gasolinas por depto'!U150</f>
        <v>4617.661</v>
      </c>
      <c r="G148" s="26" t="n">
        <f aca="false">+'vta gasolinas por depto'!R150+'vta gasolinas por depto'!N150+'vta gasolinas por depto'!O150+'vta gasolinas por depto'!T150+'vta gasolinas por depto'!G150+'vta gasolinas por depto'!S150</f>
        <v>13387.298</v>
      </c>
      <c r="H148" s="26" t="n">
        <f aca="false">+'vta gasolinas por depto'!K150+'vta gasolinas por depto'!I150+'vta gasolinas por depto'!J150+'vta gasolinas por depto'!H150+'vta gasolinas por depto'!V150</f>
        <v>5526.555</v>
      </c>
    </row>
    <row r="149" customFormat="false" ht="13.2" hidden="false" customHeight="false" outlineLevel="0" collapsed="false">
      <c r="A149" s="25" t="n">
        <v>42461</v>
      </c>
      <c r="B149" s="26" t="n">
        <f aca="false">+'vta gasolinas por depto'!M151</f>
        <v>25088.129</v>
      </c>
      <c r="C149" s="26" t="n">
        <f aca="false">+'vta gasolinas por depto'!D151+'vta gasolinas por depto'!E151</f>
        <v>9760.594</v>
      </c>
      <c r="D149" s="26" t="n">
        <f aca="false">+'vta gasolinas por depto'!L151</f>
        <v>4863.374</v>
      </c>
      <c r="E149" s="26" t="n">
        <f aca="false">+'vta gasolinas por depto'!Q151</f>
        <v>1293.82</v>
      </c>
      <c r="F149" s="26" t="n">
        <f aca="false">+'vta gasolinas por depto'!C151+'vta gasolinas por depto'!P151+'vta gasolinas por depto'!F151+'vta gasolinas por depto'!U151</f>
        <v>3779.691</v>
      </c>
      <c r="G149" s="26" t="n">
        <f aca="false">+'vta gasolinas por depto'!R151+'vta gasolinas por depto'!N151+'vta gasolinas por depto'!O151+'vta gasolinas por depto'!T151+'vta gasolinas por depto'!G151+'vta gasolinas por depto'!S151</f>
        <v>11086.23</v>
      </c>
      <c r="H149" s="26" t="n">
        <f aca="false">+'vta gasolinas por depto'!K151+'vta gasolinas por depto'!I151+'vta gasolinas por depto'!J151+'vta gasolinas por depto'!H151+'vta gasolinas por depto'!V151</f>
        <v>4521.43</v>
      </c>
    </row>
    <row r="150" customFormat="false" ht="13.2" hidden="false" customHeight="false" outlineLevel="0" collapsed="false">
      <c r="A150" s="25" t="n">
        <v>42491</v>
      </c>
      <c r="B150" s="26" t="n">
        <f aca="false">+'vta gasolinas por depto'!M152</f>
        <v>25738.925</v>
      </c>
      <c r="C150" s="26" t="n">
        <f aca="false">+'vta gasolinas por depto'!D152+'vta gasolinas por depto'!E152</f>
        <v>10333.799</v>
      </c>
      <c r="D150" s="26" t="n">
        <f aca="false">+'vta gasolinas por depto'!L152</f>
        <v>5056.03</v>
      </c>
      <c r="E150" s="26" t="n">
        <f aca="false">+'vta gasolinas por depto'!Q152</f>
        <v>1390.943</v>
      </c>
      <c r="F150" s="26" t="n">
        <f aca="false">+'vta gasolinas por depto'!C152+'vta gasolinas por depto'!P152+'vta gasolinas por depto'!F152+'vta gasolinas por depto'!U152</f>
        <v>4358.982</v>
      </c>
      <c r="G150" s="26" t="n">
        <f aca="false">+'vta gasolinas por depto'!R152+'vta gasolinas por depto'!N152+'vta gasolinas por depto'!O152+'vta gasolinas por depto'!T152+'vta gasolinas por depto'!G152+'vta gasolinas por depto'!S152</f>
        <v>12041.637</v>
      </c>
      <c r="H150" s="26" t="n">
        <f aca="false">+'vta gasolinas por depto'!K152+'vta gasolinas por depto'!I152+'vta gasolinas por depto'!J152+'vta gasolinas por depto'!H152+'vta gasolinas por depto'!V152</f>
        <v>5098.655</v>
      </c>
    </row>
    <row r="151" customFormat="false" ht="13.2" hidden="false" customHeight="false" outlineLevel="0" collapsed="false">
      <c r="A151" s="25" t="n">
        <v>42522</v>
      </c>
      <c r="B151" s="26" t="n">
        <f aca="false">+'vta gasolinas por depto'!M153</f>
        <v>26097.417</v>
      </c>
      <c r="C151" s="26" t="n">
        <f aca="false">+'vta gasolinas por depto'!D153+'vta gasolinas por depto'!E153</f>
        <v>10437.079</v>
      </c>
      <c r="D151" s="26" t="n">
        <f aca="false">+'vta gasolinas por depto'!L153</f>
        <v>5036.029</v>
      </c>
      <c r="E151" s="26" t="n">
        <f aca="false">+'vta gasolinas por depto'!Q153</f>
        <v>1475.091</v>
      </c>
      <c r="F151" s="26" t="n">
        <f aca="false">+'vta gasolinas por depto'!C153+'vta gasolinas por depto'!P153+'vta gasolinas por depto'!F153+'vta gasolinas por depto'!U153</f>
        <v>4517.322</v>
      </c>
      <c r="G151" s="26" t="n">
        <f aca="false">+'vta gasolinas por depto'!R153+'vta gasolinas por depto'!N153+'vta gasolinas por depto'!O153+'vta gasolinas por depto'!T153+'vta gasolinas por depto'!G153+'vta gasolinas por depto'!S153</f>
        <v>12407.726</v>
      </c>
      <c r="H151" s="26" t="n">
        <f aca="false">+'vta gasolinas por depto'!K153+'vta gasolinas por depto'!I153+'vta gasolinas por depto'!J153+'vta gasolinas por depto'!H153+'vta gasolinas por depto'!V153</f>
        <v>4979.097</v>
      </c>
    </row>
    <row r="152" customFormat="false" ht="13.2" hidden="false" customHeight="false" outlineLevel="0" collapsed="false">
      <c r="A152" s="25" t="n">
        <v>42552</v>
      </c>
      <c r="B152" s="26" t="n">
        <f aca="false">+'vta gasolinas por depto'!M154</f>
        <v>24760.467</v>
      </c>
      <c r="C152" s="26" t="n">
        <f aca="false">+'vta gasolinas por depto'!D154+'vta gasolinas por depto'!E154</f>
        <v>9949.052</v>
      </c>
      <c r="D152" s="26" t="n">
        <f aca="false">+'vta gasolinas por depto'!L154</f>
        <v>5210.72</v>
      </c>
      <c r="E152" s="26" t="n">
        <f aca="false">+'vta gasolinas por depto'!Q154</f>
        <v>1276.391</v>
      </c>
      <c r="F152" s="26" t="n">
        <f aca="false">+'vta gasolinas por depto'!C154+'vta gasolinas por depto'!P154+'vta gasolinas por depto'!F154+'vta gasolinas por depto'!U154</f>
        <v>4150.07</v>
      </c>
      <c r="G152" s="26" t="n">
        <f aca="false">+'vta gasolinas por depto'!R154+'vta gasolinas por depto'!N154+'vta gasolinas por depto'!O154+'vta gasolinas por depto'!T154+'vta gasolinas por depto'!G154+'vta gasolinas por depto'!S154</f>
        <v>11772.508</v>
      </c>
      <c r="H152" s="26" t="n">
        <f aca="false">+'vta gasolinas por depto'!K154+'vta gasolinas por depto'!I154+'vta gasolinas por depto'!J154+'vta gasolinas por depto'!H154+'vta gasolinas por depto'!V154</f>
        <v>5035.968</v>
      </c>
    </row>
    <row r="153" customFormat="false" ht="13.2" hidden="false" customHeight="false" outlineLevel="0" collapsed="false">
      <c r="A153" s="25" t="n">
        <v>42583</v>
      </c>
      <c r="B153" s="26" t="n">
        <f aca="false">+'vta gasolinas por depto'!M155</f>
        <v>27091.045</v>
      </c>
      <c r="C153" s="26" t="n">
        <f aca="false">+'vta gasolinas por depto'!D155+'vta gasolinas por depto'!E155</f>
        <v>10924.754</v>
      </c>
      <c r="D153" s="26" t="n">
        <f aca="false">+'vta gasolinas por depto'!L155</f>
        <v>5492.308</v>
      </c>
      <c r="E153" s="26" t="n">
        <f aca="false">+'vta gasolinas por depto'!Q155</f>
        <v>1352.732</v>
      </c>
      <c r="F153" s="26" t="n">
        <f aca="false">+'vta gasolinas por depto'!C155+'vta gasolinas por depto'!P155+'vta gasolinas por depto'!F155+'vta gasolinas por depto'!U155</f>
        <v>4432.393</v>
      </c>
      <c r="G153" s="26" t="n">
        <f aca="false">+'vta gasolinas por depto'!R155+'vta gasolinas por depto'!N155+'vta gasolinas por depto'!O155+'vta gasolinas por depto'!T155+'vta gasolinas por depto'!G155+'vta gasolinas por depto'!S155</f>
        <v>12746.253</v>
      </c>
      <c r="H153" s="26" t="n">
        <f aca="false">+'vta gasolinas por depto'!K155+'vta gasolinas por depto'!I155+'vta gasolinas por depto'!J155+'vta gasolinas por depto'!H155+'vta gasolinas por depto'!V155</f>
        <v>5422.8</v>
      </c>
    </row>
    <row r="154" customFormat="false" ht="13.2" hidden="false" customHeight="false" outlineLevel="0" collapsed="false">
      <c r="A154" s="25" t="n">
        <v>42614</v>
      </c>
      <c r="B154" s="26" t="n">
        <f aca="false">+'vta gasolinas por depto'!M156</f>
        <v>26705.458</v>
      </c>
      <c r="C154" s="26" t="n">
        <f aca="false">+'vta gasolinas por depto'!D156+'vta gasolinas por depto'!E156</f>
        <v>11234.182</v>
      </c>
      <c r="D154" s="26" t="n">
        <f aca="false">+'vta gasolinas por depto'!L156</f>
        <v>5774.618</v>
      </c>
      <c r="E154" s="26" t="n">
        <f aca="false">+'vta gasolinas por depto'!Q156</f>
        <v>1353.413</v>
      </c>
      <c r="F154" s="26" t="n">
        <f aca="false">+'vta gasolinas por depto'!C156+'vta gasolinas por depto'!P156+'vta gasolinas por depto'!F156+'vta gasolinas por depto'!U156</f>
        <v>4470.752</v>
      </c>
      <c r="G154" s="26" t="n">
        <f aca="false">+'vta gasolinas por depto'!R156+'vta gasolinas por depto'!N156+'vta gasolinas por depto'!O156+'vta gasolinas por depto'!T156+'vta gasolinas por depto'!G156+'vta gasolinas por depto'!S156</f>
        <v>13000.991</v>
      </c>
      <c r="H154" s="26" t="n">
        <f aca="false">+'vta gasolinas por depto'!K156+'vta gasolinas por depto'!I156+'vta gasolinas por depto'!J156+'vta gasolinas por depto'!H156+'vta gasolinas por depto'!V156</f>
        <v>5377.047</v>
      </c>
    </row>
    <row r="155" customFormat="false" ht="13.2" hidden="false" customHeight="false" outlineLevel="0" collapsed="false">
      <c r="A155" s="25" t="n">
        <v>42644</v>
      </c>
      <c r="B155" s="26" t="n">
        <f aca="false">+'vta gasolinas por depto'!M157</f>
        <v>25843.82</v>
      </c>
      <c r="C155" s="26" t="n">
        <f aca="false">+'vta gasolinas por depto'!D157+'vta gasolinas por depto'!E157</f>
        <v>10790.954</v>
      </c>
      <c r="D155" s="26" t="n">
        <f aca="false">+'vta gasolinas por depto'!L157</f>
        <v>5657.731</v>
      </c>
      <c r="E155" s="26" t="n">
        <f aca="false">+'vta gasolinas por depto'!Q157</f>
        <v>1357.88</v>
      </c>
      <c r="F155" s="26" t="n">
        <f aca="false">+'vta gasolinas por depto'!C157+'vta gasolinas por depto'!P157+'vta gasolinas por depto'!F157+'vta gasolinas por depto'!U157</f>
        <v>4332.343</v>
      </c>
      <c r="G155" s="26" t="n">
        <f aca="false">+'vta gasolinas por depto'!R157+'vta gasolinas por depto'!N157+'vta gasolinas por depto'!O157+'vta gasolinas por depto'!T157+'vta gasolinas por depto'!G157+'vta gasolinas por depto'!S157</f>
        <v>12175.204</v>
      </c>
      <c r="H155" s="26" t="n">
        <f aca="false">+'vta gasolinas por depto'!K157+'vta gasolinas por depto'!I157+'vta gasolinas por depto'!J157+'vta gasolinas por depto'!H157+'vta gasolinas por depto'!V157</f>
        <v>5232.722</v>
      </c>
    </row>
    <row r="156" customFormat="false" ht="13.2" hidden="false" customHeight="false" outlineLevel="0" collapsed="false">
      <c r="A156" s="25" t="n">
        <v>42675</v>
      </c>
      <c r="B156" s="26" t="n">
        <f aca="false">+'vta gasolinas por depto'!M158</f>
        <v>27684.712</v>
      </c>
      <c r="C156" s="26" t="n">
        <f aca="false">+'vta gasolinas por depto'!D158+'vta gasolinas por depto'!E158</f>
        <v>11932.35</v>
      </c>
      <c r="D156" s="26" t="n">
        <f aca="false">+'vta gasolinas por depto'!L158</f>
        <v>6528.484</v>
      </c>
      <c r="E156" s="26" t="n">
        <f aca="false">+'vta gasolinas por depto'!Q158</f>
        <v>1581.893</v>
      </c>
      <c r="F156" s="26" t="n">
        <f aca="false">+'vta gasolinas por depto'!C158+'vta gasolinas por depto'!P158+'vta gasolinas por depto'!F158+'vta gasolinas por depto'!U158</f>
        <v>4443.57</v>
      </c>
      <c r="G156" s="26" t="n">
        <f aca="false">+'vta gasolinas por depto'!R158+'vta gasolinas por depto'!N158+'vta gasolinas por depto'!O158+'vta gasolinas por depto'!T158+'vta gasolinas por depto'!G158+'vta gasolinas por depto'!S158</f>
        <v>13083.626</v>
      </c>
      <c r="H156" s="26" t="n">
        <f aca="false">+'vta gasolinas por depto'!K158+'vta gasolinas por depto'!I158+'vta gasolinas por depto'!J158+'vta gasolinas por depto'!H158+'vta gasolinas por depto'!V158</f>
        <v>5555.652</v>
      </c>
    </row>
    <row r="157" customFormat="false" ht="13.2" hidden="false" customHeight="false" outlineLevel="0" collapsed="false">
      <c r="A157" s="25" t="n">
        <v>42705</v>
      </c>
      <c r="B157" s="26" t="n">
        <f aca="false">+'vta gasolinas por depto'!M159</f>
        <v>30257.736</v>
      </c>
      <c r="C157" s="26" t="n">
        <f aca="false">+'vta gasolinas por depto'!D159+'vta gasolinas por depto'!E159</f>
        <v>13448.301</v>
      </c>
      <c r="D157" s="26" t="n">
        <f aca="false">+'vta gasolinas por depto'!L159</f>
        <v>8578.994</v>
      </c>
      <c r="E157" s="26" t="n">
        <f aca="false">+'vta gasolinas por depto'!Q159</f>
        <v>2219.664</v>
      </c>
      <c r="F157" s="26" t="n">
        <f aca="false">+'vta gasolinas por depto'!C159+'vta gasolinas por depto'!P159+'vta gasolinas por depto'!F159+'vta gasolinas por depto'!U159</f>
        <v>5077.548</v>
      </c>
      <c r="G157" s="26" t="n">
        <f aca="false">+'vta gasolinas por depto'!R159+'vta gasolinas por depto'!N159+'vta gasolinas por depto'!O159+'vta gasolinas por depto'!T159+'vta gasolinas por depto'!G159+'vta gasolinas por depto'!S159</f>
        <v>14777.268</v>
      </c>
      <c r="H157" s="26" t="n">
        <f aca="false">+'vta gasolinas por depto'!K159+'vta gasolinas por depto'!I159+'vta gasolinas por depto'!J159+'vta gasolinas por depto'!H159+'vta gasolinas por depto'!V159</f>
        <v>6290.878</v>
      </c>
    </row>
    <row r="158" customFormat="false" ht="13.2" hidden="false" customHeight="false" outlineLevel="0" collapsed="false">
      <c r="A158" s="25" t="n">
        <v>42736</v>
      </c>
      <c r="B158" s="26" t="n">
        <f aca="false">+'vta gasolinas por depto'!M160</f>
        <v>22369.722</v>
      </c>
      <c r="C158" s="26" t="n">
        <f aca="false">+'vta gasolinas por depto'!D160+'vta gasolinas por depto'!E160</f>
        <v>12209.486</v>
      </c>
      <c r="D158" s="26" t="n">
        <f aca="false">+'vta gasolinas por depto'!L160</f>
        <v>11025.947</v>
      </c>
      <c r="E158" s="26" t="n">
        <f aca="false">+'vta gasolinas por depto'!Q160</f>
        <v>3217.651</v>
      </c>
      <c r="F158" s="26" t="n">
        <f aca="false">+'vta gasolinas por depto'!C160+'vta gasolinas por depto'!P160+'vta gasolinas por depto'!F160+'vta gasolinas por depto'!U160</f>
        <v>4256.505</v>
      </c>
      <c r="G158" s="26" t="n">
        <f aca="false">+'vta gasolinas por depto'!R160+'vta gasolinas por depto'!N160+'vta gasolinas por depto'!O160+'vta gasolinas por depto'!T160+'vta gasolinas por depto'!G160+'vta gasolinas por depto'!S160</f>
        <v>12237.156</v>
      </c>
      <c r="H158" s="26" t="n">
        <f aca="false">+'vta gasolinas por depto'!K160+'vta gasolinas por depto'!I160+'vta gasolinas por depto'!J160+'vta gasolinas por depto'!H160+'vta gasolinas por depto'!V160</f>
        <v>5101.963</v>
      </c>
    </row>
    <row r="159" customFormat="false" ht="13.2" hidden="false" customHeight="false" outlineLevel="0" collapsed="false">
      <c r="A159" s="25" t="n">
        <v>42767</v>
      </c>
      <c r="B159" s="26" t="n">
        <f aca="false">+'vta gasolinas por depto'!M161</f>
        <v>24616.213</v>
      </c>
      <c r="C159" s="26" t="n">
        <f aca="false">+'vta gasolinas por depto'!D161+'vta gasolinas por depto'!E161</f>
        <v>11519.507</v>
      </c>
      <c r="D159" s="26" t="n">
        <f aca="false">+'vta gasolinas por depto'!L161</f>
        <v>8318.501</v>
      </c>
      <c r="E159" s="26" t="n">
        <f aca="false">+'vta gasolinas por depto'!Q161</f>
        <v>2354.735</v>
      </c>
      <c r="F159" s="26" t="n">
        <f aca="false">+'vta gasolinas por depto'!C161+'vta gasolinas por depto'!P161+'vta gasolinas por depto'!F161+'vta gasolinas por depto'!U161</f>
        <v>4008.636</v>
      </c>
      <c r="G159" s="26" t="n">
        <f aca="false">+'vta gasolinas por depto'!R161+'vta gasolinas por depto'!N161+'vta gasolinas por depto'!O161+'vta gasolinas por depto'!T161+'vta gasolinas por depto'!G161+'vta gasolinas por depto'!S161</f>
        <v>12070.487</v>
      </c>
      <c r="H159" s="26" t="n">
        <f aca="false">+'vta gasolinas por depto'!K161+'vta gasolinas por depto'!I161+'vta gasolinas por depto'!J161+'vta gasolinas por depto'!H161+'vta gasolinas por depto'!V161</f>
        <v>5014.187</v>
      </c>
    </row>
    <row r="160" customFormat="false" ht="13.2" hidden="false" customHeight="false" outlineLevel="0" collapsed="false">
      <c r="A160" s="25" t="n">
        <v>42795</v>
      </c>
      <c r="B160" s="26" t="n">
        <f aca="false">+'vta gasolinas por depto'!M162</f>
        <v>29269.808</v>
      </c>
      <c r="C160" s="26" t="n">
        <f aca="false">+'vta gasolinas por depto'!D162+'vta gasolinas por depto'!E162</f>
        <v>13049.915</v>
      </c>
      <c r="D160" s="26" t="n">
        <f aca="false">+'vta gasolinas por depto'!L162</f>
        <v>7263.185</v>
      </c>
      <c r="E160" s="26" t="n">
        <f aca="false">+'vta gasolinas por depto'!Q162</f>
        <v>1925.717</v>
      </c>
      <c r="F160" s="26" t="n">
        <f aca="false">+'vta gasolinas por depto'!C162+'vta gasolinas por depto'!P162+'vta gasolinas por depto'!F162+'vta gasolinas por depto'!U162</f>
        <v>4779.033</v>
      </c>
      <c r="G160" s="26" t="n">
        <f aca="false">+'vta gasolinas por depto'!R162+'vta gasolinas por depto'!N162+'vta gasolinas por depto'!O162+'vta gasolinas por depto'!T162+'vta gasolinas por depto'!G162+'vta gasolinas por depto'!S162</f>
        <v>14005.915</v>
      </c>
      <c r="H160" s="26" t="n">
        <f aca="false">+'vta gasolinas por depto'!K162+'vta gasolinas por depto'!I162+'vta gasolinas por depto'!J162+'vta gasolinas por depto'!H162+'vta gasolinas por depto'!V162</f>
        <v>6022.247</v>
      </c>
    </row>
    <row r="161" customFormat="false" ht="13.2" hidden="false" customHeight="false" outlineLevel="0" collapsed="false">
      <c r="A161" s="25" t="n">
        <v>42826</v>
      </c>
      <c r="B161" s="26" t="n">
        <f aca="false">+'vta gasolinas por depto'!M163</f>
        <v>23099.459</v>
      </c>
      <c r="C161" s="26" t="n">
        <f aca="false">+'vta gasolinas por depto'!D163+'vta gasolinas por depto'!E163</f>
        <v>10435.802</v>
      </c>
      <c r="D161" s="26" t="n">
        <f aca="false">+'vta gasolinas por depto'!L163</f>
        <v>5585.195</v>
      </c>
      <c r="E161" s="26" t="n">
        <f aca="false">+'vta gasolinas por depto'!Q163</f>
        <v>1688.483</v>
      </c>
      <c r="F161" s="26" t="n">
        <f aca="false">+'vta gasolinas por depto'!C163+'vta gasolinas por depto'!P163+'vta gasolinas por depto'!F163+'vta gasolinas por depto'!U163</f>
        <v>4363.475</v>
      </c>
      <c r="G161" s="26" t="n">
        <f aca="false">+'vta gasolinas por depto'!R163+'vta gasolinas por depto'!N163+'vta gasolinas por depto'!O163+'vta gasolinas por depto'!T163+'vta gasolinas por depto'!G163+'vta gasolinas por depto'!S163</f>
        <v>12337.924</v>
      </c>
      <c r="H161" s="26" t="n">
        <f aca="false">+'vta gasolinas por depto'!K163+'vta gasolinas por depto'!I163+'vta gasolinas por depto'!J163+'vta gasolinas por depto'!H163+'vta gasolinas por depto'!V163</f>
        <v>5504.491</v>
      </c>
    </row>
    <row r="162" customFormat="false" ht="13.2" hidden="false" customHeight="false" outlineLevel="0" collapsed="false">
      <c r="A162" s="25" t="n">
        <v>42856</v>
      </c>
      <c r="B162" s="26" t="n">
        <f aca="false">+'vta gasolinas por depto'!M164</f>
        <v>27522.228</v>
      </c>
      <c r="C162" s="26" t="n">
        <f aca="false">+'vta gasolinas por depto'!D164+'vta gasolinas por depto'!E164</f>
        <v>11448.362</v>
      </c>
      <c r="D162" s="26" t="n">
        <f aca="false">+'vta gasolinas por depto'!L164</f>
        <v>5417.885</v>
      </c>
      <c r="E162" s="26" t="n">
        <f aca="false">+'vta gasolinas por depto'!Q164</f>
        <v>1329.85</v>
      </c>
      <c r="F162" s="26" t="n">
        <f aca="false">+'vta gasolinas por depto'!C164+'vta gasolinas por depto'!P164+'vta gasolinas por depto'!F164+'vta gasolinas por depto'!U164</f>
        <v>4245.024</v>
      </c>
      <c r="G162" s="26" t="n">
        <f aca="false">+'vta gasolinas por depto'!R164+'vta gasolinas por depto'!N164+'vta gasolinas por depto'!O164+'vta gasolinas por depto'!T164+'vta gasolinas por depto'!G164+'vta gasolinas por depto'!S164</f>
        <v>12465.359</v>
      </c>
      <c r="H162" s="26" t="n">
        <f aca="false">+'vta gasolinas por depto'!K164+'vta gasolinas por depto'!I164+'vta gasolinas por depto'!J164+'vta gasolinas por depto'!H164+'vta gasolinas por depto'!V164</f>
        <v>5448.204</v>
      </c>
    </row>
    <row r="163" customFormat="false" ht="13.2" hidden="false" customHeight="false" outlineLevel="0" collapsed="false">
      <c r="A163" s="25" t="n">
        <v>42887</v>
      </c>
      <c r="B163" s="26" t="n">
        <f aca="false">+'vta gasolinas por depto'!M165</f>
        <v>26570.481</v>
      </c>
      <c r="C163" s="26" t="n">
        <f aca="false">+'vta gasolinas por depto'!D165+'vta gasolinas por depto'!E165</f>
        <v>11051.717</v>
      </c>
      <c r="D163" s="26" t="n">
        <f aca="false">+'vta gasolinas por depto'!L165</f>
        <v>5550.694</v>
      </c>
      <c r="E163" s="26" t="n">
        <f aca="false">+'vta gasolinas por depto'!Q165</f>
        <v>1309.078</v>
      </c>
      <c r="F163" s="26" t="n">
        <f aca="false">+'vta gasolinas por depto'!C165+'vta gasolinas por depto'!P165+'vta gasolinas por depto'!F165+'vta gasolinas por depto'!U165</f>
        <v>4246.242</v>
      </c>
      <c r="G163" s="26" t="n">
        <f aca="false">+'vta gasolinas por depto'!R165+'vta gasolinas por depto'!N165+'vta gasolinas por depto'!O165+'vta gasolinas por depto'!T165+'vta gasolinas por depto'!G165+'vta gasolinas por depto'!S165</f>
        <v>12607.91</v>
      </c>
      <c r="H163" s="26" t="n">
        <f aca="false">+'vta gasolinas por depto'!K165+'vta gasolinas por depto'!I165+'vta gasolinas por depto'!J165+'vta gasolinas por depto'!H165+'vta gasolinas por depto'!V165</f>
        <v>5526.094</v>
      </c>
    </row>
    <row r="164" customFormat="false" ht="13.2" hidden="false" customHeight="false" outlineLevel="0" collapsed="false">
      <c r="A164" s="25" t="n">
        <v>42917</v>
      </c>
      <c r="B164" s="26" t="n">
        <f aca="false">+'vta gasolinas por depto'!M166</f>
        <v>25149.243</v>
      </c>
      <c r="C164" s="26" t="n">
        <f aca="false">+'vta gasolinas por depto'!D166+'vta gasolinas por depto'!E166</f>
        <v>10719.717</v>
      </c>
      <c r="D164" s="26" t="n">
        <f aca="false">+'vta gasolinas por depto'!L166</f>
        <v>5251.63</v>
      </c>
      <c r="E164" s="26" t="n">
        <f aca="false">+'vta gasolinas por depto'!Q166</f>
        <v>1317.787</v>
      </c>
      <c r="F164" s="26" t="n">
        <f aca="false">+'vta gasolinas por depto'!C166+'vta gasolinas por depto'!P166+'vta gasolinas por depto'!F166+'vta gasolinas por depto'!U166</f>
        <v>4253.005</v>
      </c>
      <c r="G164" s="26" t="n">
        <f aca="false">+'vta gasolinas por depto'!R166+'vta gasolinas por depto'!N166+'vta gasolinas por depto'!O166+'vta gasolinas por depto'!T166+'vta gasolinas por depto'!G166+'vta gasolinas por depto'!S166</f>
        <v>12292.931</v>
      </c>
      <c r="H164" s="26" t="n">
        <f aca="false">+'vta gasolinas por depto'!K166+'vta gasolinas por depto'!I166+'vta gasolinas por depto'!J166+'vta gasolinas por depto'!H166+'vta gasolinas por depto'!V166</f>
        <v>5176.919</v>
      </c>
    </row>
    <row r="165" customFormat="false" ht="13.2" hidden="false" customHeight="false" outlineLevel="0" collapsed="false">
      <c r="A165" s="25" t="n">
        <v>42948</v>
      </c>
      <c r="B165" s="26" t="n">
        <f aca="false">+'vta gasolinas por depto'!M167</f>
        <v>27129.224</v>
      </c>
      <c r="C165" s="26" t="n">
        <f aca="false">+'vta gasolinas por depto'!D167+'vta gasolinas por depto'!E167</f>
        <v>11339.366</v>
      </c>
      <c r="D165" s="26" t="n">
        <f aca="false">+'vta gasolinas por depto'!L167</f>
        <v>5488.937</v>
      </c>
      <c r="E165" s="26" t="n">
        <f aca="false">+'vta gasolinas por depto'!Q167</f>
        <v>1523.161</v>
      </c>
      <c r="F165" s="26" t="n">
        <f aca="false">+'vta gasolinas por depto'!C167+'vta gasolinas por depto'!P167+'vta gasolinas por depto'!F167+'vta gasolinas por depto'!U167</f>
        <v>4649.394</v>
      </c>
      <c r="G165" s="26" t="n">
        <f aca="false">+'vta gasolinas por depto'!R167+'vta gasolinas por depto'!N167+'vta gasolinas por depto'!O167+'vta gasolinas por depto'!T167+'vta gasolinas por depto'!G167+'vta gasolinas por depto'!S167</f>
        <v>12698.225</v>
      </c>
      <c r="H165" s="26" t="n">
        <f aca="false">+'vta gasolinas por depto'!K167+'vta gasolinas por depto'!I167+'vta gasolinas por depto'!J167+'vta gasolinas por depto'!H167+'vta gasolinas por depto'!V167</f>
        <v>5416.097</v>
      </c>
    </row>
    <row r="166" customFormat="false" ht="13.2" hidden="false" customHeight="false" outlineLevel="0" collapsed="false">
      <c r="A166" s="25" t="n">
        <v>42979</v>
      </c>
      <c r="B166" s="26" t="n">
        <f aca="false">+'vta gasolinas por depto'!M168</f>
        <v>26646.621</v>
      </c>
      <c r="C166" s="26" t="n">
        <f aca="false">+'vta gasolinas por depto'!D168+'vta gasolinas por depto'!E168</f>
        <v>11441.575</v>
      </c>
      <c r="D166" s="26" t="n">
        <f aca="false">+'vta gasolinas por depto'!L168</f>
        <v>5822.074</v>
      </c>
      <c r="E166" s="26" t="n">
        <f aca="false">+'vta gasolinas por depto'!Q168</f>
        <v>1502.463</v>
      </c>
      <c r="F166" s="26" t="n">
        <f aca="false">+'vta gasolinas por depto'!C168+'vta gasolinas por depto'!P168+'vta gasolinas por depto'!F168+'vta gasolinas por depto'!U168</f>
        <v>4491.011</v>
      </c>
      <c r="G166" s="26" t="n">
        <f aca="false">+'vta gasolinas por depto'!R168+'vta gasolinas por depto'!N168+'vta gasolinas por depto'!O168+'vta gasolinas por depto'!T168+'vta gasolinas por depto'!G168+'vta gasolinas por depto'!S168</f>
        <v>12553.917</v>
      </c>
      <c r="H166" s="26" t="n">
        <f aca="false">+'vta gasolinas por depto'!K168+'vta gasolinas por depto'!I168+'vta gasolinas por depto'!J168+'vta gasolinas por depto'!H168+'vta gasolinas por depto'!V168</f>
        <v>5367.024</v>
      </c>
    </row>
    <row r="167" customFormat="false" ht="13.2" hidden="false" customHeight="false" outlineLevel="0" collapsed="false">
      <c r="A167" s="25" t="n">
        <v>43009</v>
      </c>
      <c r="B167" s="26" t="n">
        <f aca="false">+'vta gasolinas por depto'!M169</f>
        <v>28050.475</v>
      </c>
      <c r="C167" s="26" t="n">
        <f aca="false">+'vta gasolinas por depto'!D169+'vta gasolinas por depto'!E169</f>
        <v>12366.57</v>
      </c>
      <c r="D167" s="26" t="n">
        <f aca="false">+'vta gasolinas por depto'!L169</f>
        <v>6397.177</v>
      </c>
      <c r="E167" s="26" t="n">
        <f aca="false">+'vta gasolinas por depto'!Q169</f>
        <v>1663.339</v>
      </c>
      <c r="F167" s="26" t="n">
        <f aca="false">+'vta gasolinas por depto'!C169+'vta gasolinas por depto'!P169+'vta gasolinas por depto'!F169+'vta gasolinas por depto'!U169</f>
        <v>4908.052</v>
      </c>
      <c r="G167" s="26" t="n">
        <f aca="false">+'vta gasolinas por depto'!R169+'vta gasolinas por depto'!N169+'vta gasolinas por depto'!O169+'vta gasolinas por depto'!T169+'vta gasolinas por depto'!G169+'vta gasolinas por depto'!S169</f>
        <v>13408.211</v>
      </c>
      <c r="H167" s="26" t="n">
        <f aca="false">+'vta gasolinas por depto'!K169+'vta gasolinas por depto'!I169+'vta gasolinas por depto'!J169+'vta gasolinas por depto'!H169+'vta gasolinas por depto'!V169</f>
        <v>5751.51</v>
      </c>
    </row>
    <row r="168" customFormat="false" ht="13.2" hidden="false" customHeight="false" outlineLevel="0" collapsed="false">
      <c r="A168" s="25" t="n">
        <v>43040</v>
      </c>
      <c r="B168" s="26" t="n">
        <f aca="false">+'vta gasolinas por depto'!M170</f>
        <v>27835.487</v>
      </c>
      <c r="C168" s="26" t="n">
        <f aca="false">+'vta gasolinas por depto'!D170+'vta gasolinas por depto'!E170</f>
        <v>12423.5</v>
      </c>
      <c r="D168" s="26" t="n">
        <f aca="false">+'vta gasolinas por depto'!L170</f>
        <v>6965.884</v>
      </c>
      <c r="E168" s="26" t="n">
        <f aca="false">+'vta gasolinas por depto'!Q170</f>
        <v>1928.679</v>
      </c>
      <c r="F168" s="26" t="n">
        <f aca="false">+'vta gasolinas por depto'!C170+'vta gasolinas por depto'!P170+'vta gasolinas por depto'!F170+'vta gasolinas por depto'!U170</f>
        <v>4981.701</v>
      </c>
      <c r="G168" s="26" t="n">
        <f aca="false">+'vta gasolinas por depto'!R170+'vta gasolinas por depto'!N170+'vta gasolinas por depto'!O170+'vta gasolinas por depto'!T170+'vta gasolinas por depto'!G170+'vta gasolinas por depto'!S170</f>
        <v>13566.151</v>
      </c>
      <c r="H168" s="26" t="n">
        <f aca="false">+'vta gasolinas por depto'!K170+'vta gasolinas por depto'!I170+'vta gasolinas por depto'!J170+'vta gasolinas por depto'!H170+'vta gasolinas por depto'!V170</f>
        <v>5877.262</v>
      </c>
    </row>
    <row r="169" customFormat="false" ht="13.2" hidden="false" customHeight="false" outlineLevel="0" collapsed="false">
      <c r="A169" s="25" t="n">
        <v>43070</v>
      </c>
      <c r="B169" s="26" t="n">
        <f aca="false">+'vta gasolinas por depto'!M171</f>
        <v>31434.73</v>
      </c>
      <c r="C169" s="26" t="n">
        <f aca="false">+'vta gasolinas por depto'!D171+'vta gasolinas por depto'!E171</f>
        <v>14338.218</v>
      </c>
      <c r="D169" s="26" t="n">
        <f aca="false">+'vta gasolinas por depto'!L171</f>
        <v>8608.553</v>
      </c>
      <c r="E169" s="26" t="n">
        <f aca="false">+'vta gasolinas por depto'!Q171</f>
        <v>2653.052</v>
      </c>
      <c r="F169" s="26" t="n">
        <f aca="false">+'vta gasolinas por depto'!C171+'vta gasolinas por depto'!P171+'vta gasolinas por depto'!F171+'vta gasolinas por depto'!U171</f>
        <v>5711.639</v>
      </c>
      <c r="G169" s="26" t="n">
        <f aca="false">+'vta gasolinas por depto'!R171+'vta gasolinas por depto'!N171+'vta gasolinas por depto'!O171+'vta gasolinas por depto'!T171+'vta gasolinas por depto'!G171+'vta gasolinas por depto'!S171</f>
        <v>15718.096</v>
      </c>
      <c r="H169" s="26" t="n">
        <f aca="false">+'vta gasolinas por depto'!K171+'vta gasolinas por depto'!I171+'vta gasolinas por depto'!J171+'vta gasolinas por depto'!H171+'vta gasolinas por depto'!V171</f>
        <v>6732.409</v>
      </c>
    </row>
    <row r="170" customFormat="false" ht="13.2" hidden="false" customHeight="false" outlineLevel="0" collapsed="false">
      <c r="A170" s="25" t="n">
        <v>43101</v>
      </c>
      <c r="B170" s="26" t="n">
        <f aca="false">+'vta gasolinas por depto'!M172</f>
        <v>23751.08</v>
      </c>
      <c r="C170" s="26" t="n">
        <f aca="false">+'vta gasolinas por depto'!D172+'vta gasolinas por depto'!E172</f>
        <v>13106.314</v>
      </c>
      <c r="D170" s="26" t="n">
        <f aca="false">+'vta gasolinas por depto'!L172</f>
        <v>12185.454</v>
      </c>
      <c r="E170" s="26" t="n">
        <f aca="false">+'vta gasolinas por depto'!Q172</f>
        <v>3598.549</v>
      </c>
      <c r="F170" s="26" t="n">
        <f aca="false">+'vta gasolinas por depto'!C172+'vta gasolinas por depto'!P172+'vta gasolinas por depto'!F172+'vta gasolinas por depto'!U172</f>
        <v>4606.073</v>
      </c>
      <c r="G170" s="26" t="n">
        <f aca="false">+'vta gasolinas por depto'!R172+'vta gasolinas por depto'!N172+'vta gasolinas por depto'!O172+'vta gasolinas por depto'!T172+'vta gasolinas por depto'!G172+'vta gasolinas por depto'!S172</f>
        <v>12554.227</v>
      </c>
      <c r="H170" s="26" t="n">
        <f aca="false">+'vta gasolinas por depto'!K172+'vta gasolinas por depto'!I172+'vta gasolinas por depto'!J172+'vta gasolinas por depto'!H172+'vta gasolinas por depto'!V172</f>
        <v>5251.563</v>
      </c>
    </row>
    <row r="171" customFormat="false" ht="13.2" hidden="false" customHeight="false" outlineLevel="0" collapsed="false">
      <c r="A171" s="25" t="n">
        <v>43132</v>
      </c>
      <c r="B171" s="26" t="n">
        <f aca="false">+'vta gasolinas por depto'!M173</f>
        <v>23556.888</v>
      </c>
      <c r="C171" s="26" t="n">
        <f aca="false">+'vta gasolinas por depto'!D173+'vta gasolinas por depto'!E173</f>
        <v>11893.869</v>
      </c>
      <c r="D171" s="26" t="n">
        <f aca="false">+'vta gasolinas por depto'!L173</f>
        <v>8924.746</v>
      </c>
      <c r="E171" s="26" t="n">
        <f aca="false">+'vta gasolinas por depto'!Q173</f>
        <v>2812.184</v>
      </c>
      <c r="F171" s="26" t="n">
        <f aca="false">+'vta gasolinas por depto'!C173+'vta gasolinas por depto'!P173+'vta gasolinas por depto'!F173+'vta gasolinas por depto'!U173</f>
        <v>4380.774</v>
      </c>
      <c r="G171" s="26" t="n">
        <f aca="false">+'vta gasolinas por depto'!R173+'vta gasolinas por depto'!N173+'vta gasolinas por depto'!O173+'vta gasolinas por depto'!T173+'vta gasolinas por depto'!G173+'vta gasolinas por depto'!S173</f>
        <v>12249.456</v>
      </c>
      <c r="H171" s="26" t="n">
        <f aca="false">+'vta gasolinas por depto'!K173+'vta gasolinas por depto'!I173+'vta gasolinas por depto'!J173+'vta gasolinas por depto'!H173+'vta gasolinas por depto'!V173</f>
        <v>5110.805</v>
      </c>
    </row>
    <row r="172" customFormat="false" ht="13.2" hidden="false" customHeight="false" outlineLevel="0" collapsed="false">
      <c r="A172" s="25" t="n">
        <v>43160</v>
      </c>
      <c r="B172" s="26" t="n">
        <f aca="false">+'vta gasolinas por depto'!M174</f>
        <v>27418.57</v>
      </c>
      <c r="C172" s="26" t="n">
        <f aca="false">+'vta gasolinas por depto'!D174+'vta gasolinas por depto'!E174</f>
        <v>12613.447</v>
      </c>
      <c r="D172" s="26" t="n">
        <f aca="false">+'vta gasolinas por depto'!L174</f>
        <v>7335.686</v>
      </c>
      <c r="E172" s="26" t="n">
        <f aca="false">+'vta gasolinas por depto'!Q174</f>
        <v>2210.833</v>
      </c>
      <c r="F172" s="26" t="n">
        <f aca="false">+'vta gasolinas por depto'!C174+'vta gasolinas por depto'!P174+'vta gasolinas por depto'!F174+'vta gasolinas por depto'!U174</f>
        <v>5090.073</v>
      </c>
      <c r="G172" s="26" t="n">
        <f aca="false">+'vta gasolinas por depto'!R174+'vta gasolinas por depto'!N174+'vta gasolinas por depto'!O174+'vta gasolinas por depto'!T174+'vta gasolinas por depto'!G174+'vta gasolinas por depto'!S174</f>
        <v>13773.41</v>
      </c>
      <c r="H172" s="26" t="n">
        <f aca="false">+'vta gasolinas por depto'!K174+'vta gasolinas por depto'!I174+'vta gasolinas por depto'!J174+'vta gasolinas por depto'!H174+'vta gasolinas por depto'!V174</f>
        <v>5985.965</v>
      </c>
    </row>
    <row r="173" customFormat="false" ht="13.2" hidden="false" customHeight="false" outlineLevel="0" collapsed="false">
      <c r="A173" s="25" t="n">
        <v>43191</v>
      </c>
      <c r="B173" s="26" t="n">
        <f aca="false">+'vta gasolinas por depto'!M175</f>
        <v>25099.803</v>
      </c>
      <c r="C173" s="26" t="n">
        <f aca="false">+'vta gasolinas por depto'!D175+'vta gasolinas por depto'!E175</f>
        <v>11162.738</v>
      </c>
      <c r="D173" s="26" t="n">
        <f aca="false">+'vta gasolinas por depto'!L175</f>
        <v>5902.581</v>
      </c>
      <c r="E173" s="26" t="n">
        <f aca="false">+'vta gasolinas por depto'!Q175</f>
        <v>1695.077</v>
      </c>
      <c r="F173" s="26" t="n">
        <f aca="false">+'vta gasolinas por depto'!C175+'vta gasolinas por depto'!P175+'vta gasolinas por depto'!F175+'vta gasolinas por depto'!U175</f>
        <v>4508.151</v>
      </c>
      <c r="G173" s="26" t="n">
        <f aca="false">+'vta gasolinas por depto'!R175+'vta gasolinas por depto'!N175+'vta gasolinas por depto'!O175+'vta gasolinas por depto'!T175+'vta gasolinas por depto'!G175+'vta gasolinas por depto'!S175</f>
        <v>12224.193</v>
      </c>
      <c r="H173" s="26" t="n">
        <f aca="false">+'vta gasolinas por depto'!K175+'vta gasolinas por depto'!I175+'vta gasolinas por depto'!J175+'vta gasolinas por depto'!H175+'vta gasolinas por depto'!V175</f>
        <v>5425.935</v>
      </c>
    </row>
    <row r="174" customFormat="false" ht="13.2" hidden="false" customHeight="false" outlineLevel="0" collapsed="false">
      <c r="A174" s="25" t="n">
        <v>43221</v>
      </c>
      <c r="B174" s="26" t="n">
        <f aca="false">+'vta gasolinas por depto'!M176</f>
        <v>28246.688</v>
      </c>
      <c r="C174" s="26" t="n">
        <f aca="false">+'vta gasolinas por depto'!D176+'vta gasolinas por depto'!E176</f>
        <v>12493.191</v>
      </c>
      <c r="D174" s="26" t="n">
        <f aca="false">+'vta gasolinas por depto'!L176</f>
        <v>5939.031</v>
      </c>
      <c r="E174" s="26" t="n">
        <f aca="false">+'vta gasolinas por depto'!Q176</f>
        <v>1770.748</v>
      </c>
      <c r="F174" s="26" t="n">
        <f aca="false">+'vta gasolinas por depto'!C176+'vta gasolinas por depto'!P176+'vta gasolinas por depto'!F176+'vta gasolinas por depto'!U176</f>
        <v>5349.696</v>
      </c>
      <c r="G174" s="26" t="n">
        <f aca="false">+'vta gasolinas por depto'!R176+'vta gasolinas por depto'!N176+'vta gasolinas por depto'!O176+'vta gasolinas por depto'!T176+'vta gasolinas por depto'!G176+'vta gasolinas por depto'!S176</f>
        <v>12716.053</v>
      </c>
      <c r="H174" s="26" t="n">
        <f aca="false">+'vta gasolinas por depto'!K176+'vta gasolinas por depto'!I176+'vta gasolinas por depto'!J176+'vta gasolinas por depto'!H176+'vta gasolinas por depto'!V176</f>
        <v>5735.924</v>
      </c>
    </row>
    <row r="175" customFormat="false" ht="13.2" hidden="false" customHeight="false" outlineLevel="0" collapsed="false">
      <c r="A175" s="25" t="n">
        <v>43252</v>
      </c>
      <c r="B175" s="26" t="n">
        <f aca="false">+'vta gasolinas por depto'!M177</f>
        <v>26115.319</v>
      </c>
      <c r="C175" s="26" t="n">
        <f aca="false">+'vta gasolinas por depto'!D177+'vta gasolinas por depto'!E177</f>
        <v>11398.432</v>
      </c>
      <c r="D175" s="26" t="n">
        <f aca="false">+'vta gasolinas por depto'!L177</f>
        <v>5172.187</v>
      </c>
      <c r="E175" s="26" t="n">
        <f aca="false">+'vta gasolinas por depto'!Q177</f>
        <v>1623.519</v>
      </c>
      <c r="F175" s="26" t="n">
        <f aca="false">+'vta gasolinas por depto'!C177+'vta gasolinas por depto'!P177+'vta gasolinas por depto'!F177+'vta gasolinas por depto'!U177</f>
        <v>4611.857</v>
      </c>
      <c r="G175" s="26" t="n">
        <f aca="false">+'vta gasolinas por depto'!R177+'vta gasolinas por depto'!N177+'vta gasolinas por depto'!O177+'vta gasolinas por depto'!T177+'vta gasolinas por depto'!G177+'vta gasolinas por depto'!S177</f>
        <v>11940.631</v>
      </c>
      <c r="H175" s="26" t="n">
        <f aca="false">+'vta gasolinas por depto'!K177+'vta gasolinas por depto'!I177+'vta gasolinas por depto'!J177+'vta gasolinas por depto'!H177+'vta gasolinas por depto'!V177</f>
        <v>5309.814</v>
      </c>
    </row>
    <row r="176" customFormat="false" ht="13.2" hidden="false" customHeight="false" outlineLevel="0" collapsed="false">
      <c r="A176" s="25" t="n">
        <v>43282</v>
      </c>
      <c r="B176" s="26" t="n">
        <f aca="false">+'vta gasolinas por depto'!M178</f>
        <v>24454.762</v>
      </c>
      <c r="C176" s="26" t="n">
        <f aca="false">+'vta gasolinas por depto'!D178+'vta gasolinas por depto'!E178</f>
        <v>10837.819</v>
      </c>
      <c r="D176" s="26" t="n">
        <f aca="false">+'vta gasolinas por depto'!L178</f>
        <v>4969.792</v>
      </c>
      <c r="E176" s="26" t="n">
        <f aca="false">+'vta gasolinas por depto'!Q178</f>
        <v>1414.17</v>
      </c>
      <c r="F176" s="26" t="n">
        <f aca="false">+'vta gasolinas por depto'!C178+'vta gasolinas por depto'!P178+'vta gasolinas por depto'!F178+'vta gasolinas por depto'!U178</f>
        <v>4267.289</v>
      </c>
      <c r="G176" s="26" t="n">
        <f aca="false">+'vta gasolinas por depto'!R178+'vta gasolinas por depto'!N178+'vta gasolinas por depto'!O178+'vta gasolinas por depto'!T178+'vta gasolinas por depto'!G178+'vta gasolinas por depto'!S178</f>
        <v>11080.101</v>
      </c>
      <c r="H176" s="26" t="n">
        <f aca="false">+'vta gasolinas por depto'!K178+'vta gasolinas por depto'!I178+'vta gasolinas por depto'!J178+'vta gasolinas por depto'!H178+'vta gasolinas por depto'!V178</f>
        <v>4925.913</v>
      </c>
    </row>
    <row r="177" customFormat="false" ht="13.2" hidden="false" customHeight="false" outlineLevel="0" collapsed="false">
      <c r="A177" s="25" t="n">
        <v>43313</v>
      </c>
      <c r="B177" s="26" t="n">
        <f aca="false">+'vta gasolinas por depto'!M179</f>
        <v>28012.392</v>
      </c>
      <c r="C177" s="26" t="n">
        <f aca="false">+'vta gasolinas por depto'!D179+'vta gasolinas por depto'!E179</f>
        <v>12357.572</v>
      </c>
      <c r="D177" s="26" t="n">
        <f aca="false">+'vta gasolinas por depto'!L179</f>
        <v>5915.393</v>
      </c>
      <c r="E177" s="26" t="n">
        <f aca="false">+'vta gasolinas por depto'!Q179</f>
        <v>1625.904</v>
      </c>
      <c r="F177" s="26" t="n">
        <f aca="false">+'vta gasolinas por depto'!C179+'vta gasolinas por depto'!P179+'vta gasolinas por depto'!F179+'vta gasolinas por depto'!U179</f>
        <v>4707.425</v>
      </c>
      <c r="G177" s="26" t="n">
        <f aca="false">+'vta gasolinas por depto'!R179+'vta gasolinas por depto'!N179+'vta gasolinas por depto'!O179+'vta gasolinas por depto'!T179+'vta gasolinas por depto'!G179+'vta gasolinas por depto'!S179</f>
        <v>12768.157</v>
      </c>
      <c r="H177" s="26" t="n">
        <f aca="false">+'vta gasolinas por depto'!K179+'vta gasolinas por depto'!I179+'vta gasolinas por depto'!J179+'vta gasolinas por depto'!H179+'vta gasolinas por depto'!V179</f>
        <v>5670.566</v>
      </c>
    </row>
    <row r="178" customFormat="false" ht="13.2" hidden="false" customHeight="false" outlineLevel="0" collapsed="false">
      <c r="A178" s="25" t="n">
        <v>43344</v>
      </c>
      <c r="B178" s="26" t="n">
        <f aca="false">+'vta gasolinas por depto'!M180</f>
        <v>24227.051</v>
      </c>
      <c r="C178" s="26" t="n">
        <f aca="false">+'vta gasolinas por depto'!D180+'vta gasolinas por depto'!E180</f>
        <v>11031.438</v>
      </c>
      <c r="D178" s="26" t="n">
        <f aca="false">+'vta gasolinas por depto'!L180</f>
        <v>5361.609</v>
      </c>
      <c r="E178" s="26" t="n">
        <f aca="false">+'vta gasolinas por depto'!Q180</f>
        <v>1609.627</v>
      </c>
      <c r="F178" s="26" t="n">
        <f aca="false">+'vta gasolinas por depto'!C180+'vta gasolinas por depto'!P180+'vta gasolinas por depto'!F180+'vta gasolinas por depto'!U180</f>
        <v>4182.08</v>
      </c>
      <c r="G178" s="26" t="n">
        <f aca="false">+'vta gasolinas por depto'!R180+'vta gasolinas por depto'!N180+'vta gasolinas por depto'!O180+'vta gasolinas por depto'!T180+'vta gasolinas por depto'!G180+'vta gasolinas por depto'!S180</f>
        <v>11415.469</v>
      </c>
      <c r="H178" s="26" t="n">
        <f aca="false">+'vta gasolinas por depto'!K180+'vta gasolinas por depto'!I180+'vta gasolinas por depto'!J180+'vta gasolinas por depto'!H180+'vta gasolinas por depto'!V180</f>
        <v>5036.755</v>
      </c>
    </row>
    <row r="179" customFormat="false" ht="13.2" hidden="false" customHeight="false" outlineLevel="0" collapsed="false">
      <c r="A179" s="25" t="n">
        <v>43374</v>
      </c>
      <c r="B179" s="26" t="n">
        <f aca="false">+'vta gasolinas por depto'!M181</f>
        <v>28098.144</v>
      </c>
      <c r="C179" s="26" t="n">
        <f aca="false">+'vta gasolinas por depto'!D181+'vta gasolinas por depto'!E181</f>
        <v>13158.133</v>
      </c>
      <c r="D179" s="26" t="n">
        <f aca="false">+'vta gasolinas por depto'!L181</f>
        <v>6530.453</v>
      </c>
      <c r="E179" s="26" t="n">
        <f aca="false">+'vta gasolinas por depto'!Q181</f>
        <v>2015.369</v>
      </c>
      <c r="F179" s="26" t="n">
        <f aca="false">+'vta gasolinas por depto'!C181+'vta gasolinas por depto'!P181+'vta gasolinas por depto'!F181+'vta gasolinas por depto'!U181</f>
        <v>5085.475</v>
      </c>
      <c r="G179" s="26" t="n">
        <f aca="false">+'vta gasolinas por depto'!R181+'vta gasolinas por depto'!N181+'vta gasolinas por depto'!O181+'vta gasolinas por depto'!T181+'vta gasolinas por depto'!G181+'vta gasolinas por depto'!S181</f>
        <v>13642.993</v>
      </c>
      <c r="H179" s="26" t="n">
        <f aca="false">+'vta gasolinas por depto'!K181+'vta gasolinas por depto'!I181+'vta gasolinas por depto'!J181+'vta gasolinas por depto'!H181+'vta gasolinas por depto'!V181</f>
        <v>6025.744</v>
      </c>
    </row>
    <row r="180" customFormat="false" ht="13.2" hidden="false" customHeight="false" outlineLevel="0" collapsed="false">
      <c r="A180" s="25" t="n">
        <v>43405</v>
      </c>
      <c r="B180" s="26" t="n">
        <f aca="false">+'vta gasolinas por depto'!M182</f>
        <v>27129.647</v>
      </c>
      <c r="C180" s="26" t="n">
        <f aca="false">+'vta gasolinas por depto'!D182+'vta gasolinas por depto'!E182</f>
        <v>12522.083</v>
      </c>
      <c r="D180" s="26" t="n">
        <f aca="false">+'vta gasolinas por depto'!L182</f>
        <v>6786.092</v>
      </c>
      <c r="E180" s="26" t="n">
        <f aca="false">+'vta gasolinas por depto'!Q182</f>
        <v>1997.175</v>
      </c>
      <c r="F180" s="26" t="n">
        <f aca="false">+'vta gasolinas por depto'!C182+'vta gasolinas por depto'!P182+'vta gasolinas por depto'!F182+'vta gasolinas por depto'!U182</f>
        <v>5142.469</v>
      </c>
      <c r="G180" s="26" t="n">
        <f aca="false">+'vta gasolinas por depto'!R182+'vta gasolinas por depto'!N182+'vta gasolinas por depto'!O182+'vta gasolinas por depto'!T182+'vta gasolinas por depto'!G182+'vta gasolinas por depto'!S182</f>
        <v>13175.29</v>
      </c>
      <c r="H180" s="26" t="n">
        <f aca="false">+'vta gasolinas por depto'!K182+'vta gasolinas por depto'!I182+'vta gasolinas por depto'!J182+'vta gasolinas por depto'!H182+'vta gasolinas por depto'!V182</f>
        <v>5760.395</v>
      </c>
    </row>
    <row r="181" customFormat="false" ht="13.2" hidden="false" customHeight="false" outlineLevel="0" collapsed="false">
      <c r="A181" s="25" t="n">
        <v>43435</v>
      </c>
      <c r="B181" s="26" t="n">
        <f aca="false">+'vta gasolinas por depto'!M183</f>
        <v>28673.975</v>
      </c>
      <c r="C181" s="26" t="n">
        <f aca="false">+'vta gasolinas por depto'!D183+'vta gasolinas por depto'!E183</f>
        <v>13660.851</v>
      </c>
      <c r="D181" s="26" t="n">
        <f aca="false">+'vta gasolinas por depto'!L183</f>
        <v>8150.167</v>
      </c>
      <c r="E181" s="26" t="n">
        <f aca="false">+'vta gasolinas por depto'!Q183</f>
        <v>2444.211</v>
      </c>
      <c r="F181" s="26" t="n">
        <f aca="false">+'vta gasolinas por depto'!C183+'vta gasolinas por depto'!P183+'vta gasolinas por depto'!F183+'vta gasolinas por depto'!U183</f>
        <v>5439.398</v>
      </c>
      <c r="G181" s="26" t="n">
        <f aca="false">+'vta gasolinas por depto'!R183+'vta gasolinas por depto'!N183+'vta gasolinas por depto'!O183+'vta gasolinas por depto'!T183+'vta gasolinas por depto'!G183+'vta gasolinas por depto'!S183</f>
        <v>14086.23</v>
      </c>
      <c r="H181" s="26" t="n">
        <f aca="false">+'vta gasolinas por depto'!K183+'vta gasolinas por depto'!I183+'vta gasolinas por depto'!J183+'vta gasolinas por depto'!H183+'vta gasolinas por depto'!V183</f>
        <v>5874.203</v>
      </c>
    </row>
    <row r="182" customFormat="false" ht="13.2" hidden="false" customHeight="false" outlineLevel="0" collapsed="false">
      <c r="A182" s="25" t="n">
        <v>43466</v>
      </c>
      <c r="B182" s="26" t="n">
        <f aca="false">+'vta gasolinas por depto'!M184</f>
        <v>23200.214</v>
      </c>
      <c r="C182" s="26" t="n">
        <f aca="false">+'vta gasolinas por depto'!D184+'vta gasolinas por depto'!E184</f>
        <v>13064.547</v>
      </c>
      <c r="D182" s="26" t="n">
        <f aca="false">+'vta gasolinas por depto'!L184</f>
        <v>11015.111</v>
      </c>
      <c r="E182" s="26" t="n">
        <f aca="false">+'vta gasolinas por depto'!Q184</f>
        <v>3629.198</v>
      </c>
      <c r="F182" s="26" t="n">
        <f aca="false">+'vta gasolinas por depto'!C184+'vta gasolinas por depto'!P184+'vta gasolinas por depto'!F184+'vta gasolinas por depto'!U184</f>
        <v>4854.174</v>
      </c>
      <c r="G182" s="26" t="n">
        <f aca="false">+'vta gasolinas por depto'!R184+'vta gasolinas por depto'!N184+'vta gasolinas por depto'!O184+'vta gasolinas por depto'!T184+'vta gasolinas por depto'!G184+'vta gasolinas por depto'!S184</f>
        <v>12668.884</v>
      </c>
      <c r="H182" s="26" t="n">
        <f aca="false">+'vta gasolinas por depto'!K184+'vta gasolinas por depto'!I184+'vta gasolinas por depto'!J184+'vta gasolinas por depto'!H184+'vta gasolinas por depto'!V184</f>
        <v>5387.794</v>
      </c>
    </row>
    <row r="183" customFormat="false" ht="13.2" hidden="false" customHeight="false" outlineLevel="0" collapsed="false">
      <c r="A183" s="25" t="n">
        <v>43497</v>
      </c>
      <c r="B183" s="26" t="n">
        <f aca="false">+'vta gasolinas por depto'!M185</f>
        <v>24452.359</v>
      </c>
      <c r="C183" s="26" t="n">
        <f aca="false">+'vta gasolinas por depto'!D185+'vta gasolinas por depto'!E185</f>
        <v>12496.703</v>
      </c>
      <c r="D183" s="26" t="n">
        <f aca="false">+'vta gasolinas por depto'!L185</f>
        <v>8179.569</v>
      </c>
      <c r="E183" s="26" t="n">
        <f aca="false">+'vta gasolinas por depto'!Q185</f>
        <v>2804.771</v>
      </c>
      <c r="F183" s="26" t="n">
        <f aca="false">+'vta gasolinas por depto'!C185+'vta gasolinas por depto'!P185+'vta gasolinas por depto'!F185+'vta gasolinas por depto'!U185</f>
        <v>4563.695</v>
      </c>
      <c r="G183" s="26" t="n">
        <f aca="false">+'vta gasolinas por depto'!R185+'vta gasolinas por depto'!N185+'vta gasolinas por depto'!O185+'vta gasolinas por depto'!T185+'vta gasolinas por depto'!G185+'vta gasolinas por depto'!S185</f>
        <v>12344.71</v>
      </c>
      <c r="H183" s="26" t="n">
        <f aca="false">+'vta gasolinas por depto'!K185+'vta gasolinas por depto'!I185+'vta gasolinas por depto'!J185+'vta gasolinas por depto'!H185+'vta gasolinas por depto'!V185</f>
        <v>5289.676</v>
      </c>
    </row>
    <row r="184" customFormat="false" ht="13.2" hidden="false" customHeight="false" outlineLevel="0" collapsed="false">
      <c r="A184" s="25" t="n">
        <v>43525</v>
      </c>
      <c r="B184" s="26" t="n">
        <f aca="false">+'vta gasolinas por depto'!M186</f>
        <v>25825.372</v>
      </c>
      <c r="C184" s="26" t="n">
        <f aca="false">+'vta gasolinas por depto'!D186+'vta gasolinas por depto'!E186</f>
        <v>12313.146</v>
      </c>
      <c r="D184" s="26" t="n">
        <f aca="false">+'vta gasolinas por depto'!L186</f>
        <v>6919.903</v>
      </c>
      <c r="E184" s="26" t="n">
        <f aca="false">+'vta gasolinas por depto'!Q186</f>
        <v>2200.388</v>
      </c>
      <c r="F184" s="26" t="n">
        <f aca="false">+'vta gasolinas por depto'!C186+'vta gasolinas por depto'!P186+'vta gasolinas por depto'!F186+'vta gasolinas por depto'!U186</f>
        <v>5052.085</v>
      </c>
      <c r="G184" s="26" t="n">
        <f aca="false">+'vta gasolinas por depto'!R186+'vta gasolinas por depto'!N186+'vta gasolinas por depto'!O186+'vta gasolinas por depto'!T186+'vta gasolinas por depto'!G186+'vta gasolinas por depto'!S186</f>
        <v>12956.755</v>
      </c>
      <c r="H184" s="26" t="n">
        <f aca="false">+'vta gasolinas por depto'!K186+'vta gasolinas por depto'!I186+'vta gasolinas por depto'!J186+'vta gasolinas por depto'!H186+'vta gasolinas por depto'!V186</f>
        <v>5615.368</v>
      </c>
    </row>
    <row r="185" customFormat="false" ht="13.2" hidden="false" customHeight="false" outlineLevel="0" collapsed="false">
      <c r="A185" s="25" t="n">
        <v>43556</v>
      </c>
      <c r="B185" s="26" t="n">
        <f aca="false">+'vta gasolinas por depto'!M187</f>
        <v>26054.589</v>
      </c>
      <c r="C185" s="26" t="n">
        <f aca="false">+'vta gasolinas por depto'!D187+'vta gasolinas por depto'!E187</f>
        <v>12686.556</v>
      </c>
      <c r="D185" s="26" t="n">
        <f aca="false">+'vta gasolinas por depto'!L187</f>
        <v>6577.619</v>
      </c>
      <c r="E185" s="26" t="n">
        <f aca="false">+'vta gasolinas por depto'!Q187</f>
        <v>2426.982</v>
      </c>
      <c r="F185" s="26" t="n">
        <f aca="false">+'vta gasolinas por depto'!C187+'vta gasolinas por depto'!P187+'vta gasolinas por depto'!F187+'vta gasolinas por depto'!U187</f>
        <v>5334.063</v>
      </c>
      <c r="G185" s="26" t="n">
        <f aca="false">+'vta gasolinas por depto'!R187+'vta gasolinas por depto'!N187+'vta gasolinas por depto'!O187+'vta gasolinas por depto'!T187+'vta gasolinas por depto'!G187+'vta gasolinas por depto'!S187</f>
        <v>13892.404</v>
      </c>
      <c r="H185" s="26" t="n">
        <f aca="false">+'vta gasolinas por depto'!K187+'vta gasolinas por depto'!I187+'vta gasolinas por depto'!J187+'vta gasolinas por depto'!H187+'vta gasolinas por depto'!V187</f>
        <v>6159.265</v>
      </c>
    </row>
    <row r="186" customFormat="false" ht="13.2" hidden="false" customHeight="false" outlineLevel="0" collapsed="false">
      <c r="A186" s="25" t="n">
        <v>43586</v>
      </c>
      <c r="B186" s="26" t="n">
        <f aca="false">+'vta gasolinas por depto'!M188</f>
        <v>26573.595</v>
      </c>
      <c r="C186" s="26" t="n">
        <f aca="false">+'vta gasolinas por depto'!D188+'vta gasolinas por depto'!E188</f>
        <v>12147.374</v>
      </c>
      <c r="D186" s="26" t="n">
        <f aca="false">+'vta gasolinas por depto'!L188</f>
        <v>5562.159</v>
      </c>
      <c r="E186" s="26" t="n">
        <f aca="false">+'vta gasolinas por depto'!Q188</f>
        <v>1765.82</v>
      </c>
      <c r="F186" s="26" t="n">
        <f aca="false">+'vta gasolinas por depto'!C188+'vta gasolinas por depto'!P188+'vta gasolinas por depto'!F188+'vta gasolinas por depto'!U188</f>
        <v>4817.54</v>
      </c>
      <c r="G186" s="26" t="n">
        <f aca="false">+'vta gasolinas por depto'!R188+'vta gasolinas por depto'!N188+'vta gasolinas por depto'!O188+'vta gasolinas por depto'!T188+'vta gasolinas por depto'!G188+'vta gasolinas por depto'!S188</f>
        <v>12698.893</v>
      </c>
      <c r="H186" s="26" t="n">
        <f aca="false">+'vta gasolinas por depto'!K188+'vta gasolinas por depto'!I188+'vta gasolinas por depto'!J188+'vta gasolinas por depto'!H188+'vta gasolinas por depto'!V188</f>
        <v>5566.652</v>
      </c>
    </row>
    <row r="187" customFormat="false" ht="13.2" hidden="false" customHeight="false" outlineLevel="0" collapsed="false">
      <c r="A187" s="25" t="n">
        <v>43617</v>
      </c>
      <c r="B187" s="26" t="n">
        <f aca="false">+'vta gasolinas por depto'!M189</f>
        <v>23788.84</v>
      </c>
      <c r="C187" s="26" t="n">
        <f aca="false">+'vta gasolinas por depto'!D189+'vta gasolinas por depto'!E189</f>
        <v>10821.2</v>
      </c>
      <c r="D187" s="26" t="n">
        <f aca="false">+'vta gasolinas por depto'!L189</f>
        <v>5014.948</v>
      </c>
      <c r="E187" s="26" t="n">
        <f aca="false">+'vta gasolinas por depto'!Q189</f>
        <v>1541.805</v>
      </c>
      <c r="F187" s="26" t="n">
        <f aca="false">+'vta gasolinas por depto'!C189+'vta gasolinas por depto'!P189+'vta gasolinas por depto'!F189+'vta gasolinas por depto'!U189</f>
        <v>4538.755</v>
      </c>
      <c r="G187" s="26" t="n">
        <f aca="false">+'vta gasolinas por depto'!R189+'vta gasolinas por depto'!N189+'vta gasolinas por depto'!O189+'vta gasolinas por depto'!T189+'vta gasolinas por depto'!G189+'vta gasolinas por depto'!S189</f>
        <v>11335.231</v>
      </c>
      <c r="H187" s="26" t="n">
        <f aca="false">+'vta gasolinas por depto'!K189+'vta gasolinas por depto'!I189+'vta gasolinas por depto'!J189+'vta gasolinas por depto'!H189+'vta gasolinas por depto'!V189</f>
        <v>4924.156</v>
      </c>
    </row>
    <row r="188" customFormat="false" ht="13.2" hidden="false" customHeight="false" outlineLevel="0" collapsed="false">
      <c r="A188" s="25" t="n">
        <v>43647</v>
      </c>
      <c r="B188" s="26" t="n">
        <f aca="false">+'vta gasolinas por depto'!M190</f>
        <v>26279.569</v>
      </c>
      <c r="C188" s="26" t="n">
        <f aca="false">+'vta gasolinas por depto'!D190+'vta gasolinas por depto'!E190</f>
        <v>12329.467</v>
      </c>
      <c r="D188" s="26" t="n">
        <f aca="false">+'vta gasolinas por depto'!L190</f>
        <v>5723.4</v>
      </c>
      <c r="E188" s="26" t="n">
        <f aca="false">+'vta gasolinas por depto'!Q190</f>
        <v>2000.981</v>
      </c>
      <c r="F188" s="26" t="n">
        <f aca="false">+'vta gasolinas por depto'!C190+'vta gasolinas por depto'!P190+'vta gasolinas por depto'!F190+'vta gasolinas por depto'!U190</f>
        <v>5062.84</v>
      </c>
      <c r="G188" s="26" t="n">
        <f aca="false">+'vta gasolinas por depto'!R190+'vta gasolinas por depto'!N190+'vta gasolinas por depto'!O190+'vta gasolinas por depto'!T190+'vta gasolinas por depto'!G190+'vta gasolinas por depto'!S190</f>
        <v>13281.647</v>
      </c>
      <c r="H188" s="26" t="n">
        <f aca="false">+'vta gasolinas por depto'!K190+'vta gasolinas por depto'!I190+'vta gasolinas por depto'!J190+'vta gasolinas por depto'!H190+'vta gasolinas por depto'!V190</f>
        <v>5673.241</v>
      </c>
    </row>
    <row r="189" customFormat="false" ht="13.2" hidden="false" customHeight="false" outlineLevel="0" collapsed="false">
      <c r="A189" s="25" t="n">
        <v>43678</v>
      </c>
      <c r="B189" s="26" t="n">
        <f aca="false">+'vta gasolinas por depto'!M191</f>
        <v>26916.369</v>
      </c>
      <c r="C189" s="26" t="n">
        <f aca="false">+'vta gasolinas por depto'!D191+'vta gasolinas por depto'!E191</f>
        <v>12441.147</v>
      </c>
      <c r="D189" s="26" t="n">
        <f aca="false">+'vta gasolinas por depto'!L191</f>
        <v>6020.258</v>
      </c>
      <c r="E189" s="26" t="n">
        <f aca="false">+'vta gasolinas por depto'!Q191</f>
        <v>1786.558</v>
      </c>
      <c r="F189" s="26" t="n">
        <f aca="false">+'vta gasolinas por depto'!C191+'vta gasolinas por depto'!P191+'vta gasolinas por depto'!F191+'vta gasolinas por depto'!U191</f>
        <v>5059.379</v>
      </c>
      <c r="G189" s="26" t="n">
        <f aca="false">+'vta gasolinas por depto'!R191+'vta gasolinas por depto'!N191+'vta gasolinas por depto'!O191+'vta gasolinas por depto'!T191+'vta gasolinas por depto'!G191+'vta gasolinas por depto'!S191</f>
        <v>13413.257</v>
      </c>
      <c r="H189" s="26" t="n">
        <f aca="false">+'vta gasolinas por depto'!K191+'vta gasolinas por depto'!I191+'vta gasolinas por depto'!J191+'vta gasolinas por depto'!H191+'vta gasolinas por depto'!V191</f>
        <v>5748.885</v>
      </c>
    </row>
    <row r="190" customFormat="false" ht="13.2" hidden="false" customHeight="false" outlineLevel="0" collapsed="false">
      <c r="A190" s="25" t="n">
        <v>43709</v>
      </c>
      <c r="B190" s="26" t="n">
        <f aca="false">+'vta gasolinas por depto'!M192</f>
        <v>25384.642</v>
      </c>
      <c r="C190" s="26" t="n">
        <f aca="false">+'vta gasolinas por depto'!D192+'vta gasolinas por depto'!E192</f>
        <v>12252.631</v>
      </c>
      <c r="D190" s="26" t="n">
        <f aca="false">+'vta gasolinas por depto'!L192</f>
        <v>5949.765</v>
      </c>
      <c r="E190" s="26" t="n">
        <f aca="false">+'vta gasolinas por depto'!Q192</f>
        <v>1908.501</v>
      </c>
      <c r="F190" s="26" t="n">
        <f aca="false">+'vta gasolinas por depto'!C192+'vta gasolinas por depto'!P192+'vta gasolinas por depto'!F192+'vta gasolinas por depto'!U192</f>
        <v>4920.307</v>
      </c>
      <c r="G190" s="26" t="n">
        <f aca="false">+'vta gasolinas por depto'!R192+'vta gasolinas por depto'!N192+'vta gasolinas por depto'!O192+'vta gasolinas por depto'!T192+'vta gasolinas por depto'!G192+'vta gasolinas por depto'!S192</f>
        <v>12917.381</v>
      </c>
      <c r="H190" s="26" t="n">
        <f aca="false">+'vta gasolinas por depto'!K192+'vta gasolinas por depto'!I192+'vta gasolinas por depto'!J192+'vta gasolinas por depto'!H192+'vta gasolinas por depto'!V192</f>
        <v>5561.368</v>
      </c>
    </row>
    <row r="191" customFormat="false" ht="13.2" hidden="false" customHeight="false" outlineLevel="0" collapsed="false">
      <c r="A191" s="25" t="n">
        <v>43739</v>
      </c>
      <c r="B191" s="26" t="n">
        <f aca="false">+'vta gasolinas por depto'!M193</f>
        <v>27631.6</v>
      </c>
      <c r="C191" s="26" t="n">
        <f aca="false">+'vta gasolinas por depto'!D193+'vta gasolinas por depto'!E193</f>
        <v>12886.091</v>
      </c>
      <c r="D191" s="26" t="n">
        <f aca="false">+'vta gasolinas por depto'!L193</f>
        <v>6305.443</v>
      </c>
      <c r="E191" s="26" t="n">
        <f aca="false">+'vta gasolinas por depto'!Q193</f>
        <v>1962.158</v>
      </c>
      <c r="F191" s="26" t="n">
        <f aca="false">+'vta gasolinas por depto'!C193+'vta gasolinas por depto'!P193+'vta gasolinas por depto'!F193+'vta gasolinas por depto'!U193</f>
        <v>5356.866</v>
      </c>
      <c r="G191" s="26" t="n">
        <f aca="false">+'vta gasolinas por depto'!R193+'vta gasolinas por depto'!N193+'vta gasolinas por depto'!O193+'vta gasolinas por depto'!T193+'vta gasolinas por depto'!G193+'vta gasolinas por depto'!S193</f>
        <v>13631.987</v>
      </c>
      <c r="H191" s="26" t="n">
        <f aca="false">+'vta gasolinas por depto'!K193+'vta gasolinas por depto'!I193+'vta gasolinas por depto'!J193+'vta gasolinas por depto'!H193+'vta gasolinas por depto'!V193</f>
        <v>5976.668</v>
      </c>
    </row>
    <row r="192" customFormat="false" ht="13.2" hidden="false" customHeight="false" outlineLevel="0" collapsed="false">
      <c r="A192" s="25" t="n">
        <v>43770</v>
      </c>
      <c r="B192" s="26" t="n">
        <f aca="false">+'vta gasolinas por depto'!M194</f>
        <v>27382.587</v>
      </c>
      <c r="C192" s="26" t="n">
        <f aca="false">+'vta gasolinas por depto'!D194+'vta gasolinas por depto'!E194</f>
        <v>13361.889</v>
      </c>
      <c r="D192" s="26" t="n">
        <f aca="false">+'vta gasolinas por depto'!L194</f>
        <v>7116.613</v>
      </c>
      <c r="E192" s="26" t="n">
        <f aca="false">+'vta gasolinas por depto'!Q194</f>
        <v>2183.451</v>
      </c>
      <c r="F192" s="26" t="n">
        <f aca="false">+'vta gasolinas por depto'!C194+'vta gasolinas por depto'!P194+'vta gasolinas por depto'!F194+'vta gasolinas por depto'!U194</f>
        <v>5440.293</v>
      </c>
      <c r="G192" s="26" t="n">
        <f aca="false">+'vta gasolinas por depto'!R194+'vta gasolinas por depto'!N194+'vta gasolinas por depto'!O194+'vta gasolinas por depto'!T194+'vta gasolinas por depto'!G194+'vta gasolinas por depto'!S194</f>
        <v>13684.278</v>
      </c>
      <c r="H192" s="26" t="n">
        <f aca="false">+'vta gasolinas por depto'!K194+'vta gasolinas por depto'!I194+'vta gasolinas por depto'!J194+'vta gasolinas por depto'!H194+'vta gasolinas por depto'!V194</f>
        <v>6011.455</v>
      </c>
    </row>
    <row r="193" customFormat="false" ht="13.2" hidden="false" customHeight="false" outlineLevel="0" collapsed="false">
      <c r="A193" s="25" t="n">
        <v>43800</v>
      </c>
      <c r="B193" s="26" t="n">
        <f aca="false">+'vta gasolinas por depto'!M195</f>
        <v>29460.547</v>
      </c>
      <c r="C193" s="26" t="n">
        <f aca="false">+'vta gasolinas por depto'!D195+'vta gasolinas por depto'!E195</f>
        <v>14922.522</v>
      </c>
      <c r="D193" s="26" t="n">
        <f aca="false">+'vta gasolinas por depto'!L195</f>
        <v>8540.584</v>
      </c>
      <c r="E193" s="26" t="n">
        <f aca="false">+'vta gasolinas por depto'!Q195</f>
        <v>2952.809</v>
      </c>
      <c r="F193" s="26" t="n">
        <f aca="false">+'vta gasolinas por depto'!C195+'vta gasolinas por depto'!P195+'vta gasolinas por depto'!F195+'vta gasolinas por depto'!U195</f>
        <v>6188.828</v>
      </c>
      <c r="G193" s="26" t="n">
        <f aca="false">+'vta gasolinas por depto'!R195+'vta gasolinas por depto'!N195+'vta gasolinas por depto'!O195+'vta gasolinas por depto'!T195+'vta gasolinas por depto'!G195+'vta gasolinas por depto'!S195</f>
        <v>14780.659</v>
      </c>
      <c r="H193" s="26" t="n">
        <f aca="false">+'vta gasolinas por depto'!K195+'vta gasolinas por depto'!I195+'vta gasolinas por depto'!J195+'vta gasolinas por depto'!H195+'vta gasolinas por depto'!V195</f>
        <v>6468.331</v>
      </c>
    </row>
    <row r="194" customFormat="false" ht="13.2" hidden="false" customHeight="false" outlineLevel="0" collapsed="false">
      <c r="A194" s="25" t="n">
        <v>43831</v>
      </c>
      <c r="B194" s="26" t="n">
        <f aca="false">+'vta gasolinas por depto'!M196</f>
        <v>23380.197</v>
      </c>
      <c r="C194" s="26" t="n">
        <f aca="false">+'vta gasolinas por depto'!D196+'vta gasolinas por depto'!E196</f>
        <v>14115.232</v>
      </c>
      <c r="D194" s="26" t="n">
        <f aca="false">+'vta gasolinas por depto'!L196</f>
        <v>11474.06</v>
      </c>
      <c r="E194" s="26" t="n">
        <f aca="false">+'vta gasolinas por depto'!Q196</f>
        <v>4245.814</v>
      </c>
      <c r="F194" s="26" t="n">
        <f aca="false">+'vta gasolinas por depto'!C196+'vta gasolinas por depto'!P196+'vta gasolinas por depto'!F196+'vta gasolinas por depto'!U196</f>
        <v>5908.239</v>
      </c>
      <c r="G194" s="26" t="n">
        <f aca="false">+'vta gasolinas por depto'!R196+'vta gasolinas por depto'!N196+'vta gasolinas por depto'!O196+'vta gasolinas por depto'!T196+'vta gasolinas por depto'!G196+'vta gasolinas por depto'!S196</f>
        <v>13529.116</v>
      </c>
      <c r="H194" s="26" t="n">
        <f aca="false">+'vta gasolinas por depto'!K196+'vta gasolinas por depto'!I196+'vta gasolinas por depto'!J196+'vta gasolinas por depto'!H196+'vta gasolinas por depto'!V196</f>
        <v>5847.895</v>
      </c>
    </row>
    <row r="195" customFormat="false" ht="13.2" hidden="false" customHeight="false" outlineLevel="0" collapsed="false">
      <c r="A195" s="25" t="n">
        <v>43862</v>
      </c>
      <c r="B195" s="26" t="n">
        <f aca="false">+'vta gasolinas por depto'!M197</f>
        <v>23850.372</v>
      </c>
      <c r="C195" s="26" t="n">
        <f aca="false">+'vta gasolinas por depto'!D197+'vta gasolinas por depto'!E197</f>
        <v>13071.878</v>
      </c>
      <c r="D195" s="26" t="n">
        <f aca="false">+'vta gasolinas por depto'!L197</f>
        <v>8913.147</v>
      </c>
      <c r="E195" s="26" t="n">
        <f aca="false">+'vta gasolinas por depto'!Q197</f>
        <v>3452.344</v>
      </c>
      <c r="F195" s="26" t="n">
        <f aca="false">+'vta gasolinas por depto'!C197+'vta gasolinas por depto'!P197+'vta gasolinas por depto'!F197+'vta gasolinas por depto'!U197</f>
        <v>5348.988</v>
      </c>
      <c r="G195" s="26" t="n">
        <f aca="false">+'vta gasolinas por depto'!R197+'vta gasolinas por depto'!N197+'vta gasolinas por depto'!O197+'vta gasolinas por depto'!T197+'vta gasolinas por depto'!G197+'vta gasolinas por depto'!S197</f>
        <v>12453.922</v>
      </c>
      <c r="H195" s="26" t="n">
        <f aca="false">+'vta gasolinas por depto'!K197+'vta gasolinas por depto'!I197+'vta gasolinas por depto'!J197+'vta gasolinas por depto'!H197+'vta gasolinas por depto'!V197</f>
        <v>5698.95</v>
      </c>
    </row>
    <row r="196" customFormat="false" ht="13.2" hidden="false" customHeight="false" outlineLevel="0" collapsed="false">
      <c r="A196" s="25" t="n">
        <v>43891</v>
      </c>
      <c r="B196" s="26" t="n">
        <f aca="false">+'vta gasolinas por depto'!M198</f>
        <v>20221.15</v>
      </c>
      <c r="C196" s="26" t="n">
        <f aca="false">+'vta gasolinas por depto'!D198+'vta gasolinas por depto'!E198</f>
        <v>10389.698</v>
      </c>
      <c r="D196" s="26" t="n">
        <f aca="false">+'vta gasolinas por depto'!L198</f>
        <v>5216.022</v>
      </c>
      <c r="E196" s="26" t="n">
        <f aca="false">+'vta gasolinas por depto'!Q198</f>
        <v>1761.953</v>
      </c>
      <c r="F196" s="26" t="n">
        <f aca="false">+'vta gasolinas por depto'!C198+'vta gasolinas por depto'!P198+'vta gasolinas por depto'!F198+'vta gasolinas por depto'!U198</f>
        <v>4820.346</v>
      </c>
      <c r="G196" s="26" t="n">
        <f aca="false">+'vta gasolinas por depto'!R198+'vta gasolinas por depto'!N198+'vta gasolinas por depto'!O198+'vta gasolinas por depto'!T198+'vta gasolinas por depto'!G198+'vta gasolinas por depto'!S198</f>
        <v>10536.766</v>
      </c>
      <c r="H196" s="26" t="n">
        <f aca="false">+'vta gasolinas por depto'!K198+'vta gasolinas por depto'!I198+'vta gasolinas por depto'!J198+'vta gasolinas por depto'!H198+'vta gasolinas por depto'!V198</f>
        <v>4828.372</v>
      </c>
    </row>
    <row r="197" customFormat="false" ht="13.2" hidden="false" customHeight="false" outlineLevel="0" collapsed="false">
      <c r="A197" s="25" t="n">
        <v>43922</v>
      </c>
      <c r="B197" s="26" t="n">
        <f aca="false">+'vta gasolinas por depto'!M199</f>
        <v>14963.999</v>
      </c>
      <c r="C197" s="26" t="n">
        <f aca="false">+'vta gasolinas por depto'!D199+'vta gasolinas por depto'!E199</f>
        <v>8031.242</v>
      </c>
      <c r="D197" s="26" t="n">
        <f aca="false">+'vta gasolinas por depto'!L199</f>
        <v>3694.304</v>
      </c>
      <c r="E197" s="26" t="n">
        <f aca="false">+'vta gasolinas por depto'!Q199</f>
        <v>1182.247</v>
      </c>
      <c r="F197" s="26" t="n">
        <f aca="false">+'vta gasolinas por depto'!C199+'vta gasolinas por depto'!P199+'vta gasolinas por depto'!F199+'vta gasolinas por depto'!U199</f>
        <v>4019.221</v>
      </c>
      <c r="G197" s="26" t="n">
        <f aca="false">+'vta gasolinas por depto'!R199+'vta gasolinas por depto'!N199+'vta gasolinas por depto'!O199+'vta gasolinas por depto'!T199+'vta gasolinas por depto'!G199+'vta gasolinas por depto'!S199</f>
        <v>8546.184</v>
      </c>
      <c r="H197" s="26" t="n">
        <f aca="false">+'vta gasolinas por depto'!K199+'vta gasolinas por depto'!I199+'vta gasolinas por depto'!J199+'vta gasolinas por depto'!H199+'vta gasolinas por depto'!V199</f>
        <v>4143.572</v>
      </c>
    </row>
    <row r="198" customFormat="false" ht="13.2" hidden="false" customHeight="false" outlineLevel="0" collapsed="false">
      <c r="A198" s="25" t="n">
        <v>43952</v>
      </c>
      <c r="B198" s="26" t="n">
        <f aca="false">+'vta gasolinas por depto'!M200</f>
        <v>18129.054</v>
      </c>
      <c r="C198" s="26" t="n">
        <f aca="false">+'vta gasolinas por depto'!D200+'vta gasolinas por depto'!E200</f>
        <v>9706.939</v>
      </c>
      <c r="D198" s="26" t="n">
        <f aca="false">+'vta gasolinas por depto'!L200</f>
        <v>4646.297</v>
      </c>
      <c r="E198" s="26" t="n">
        <f aca="false">+'vta gasolinas por depto'!Q200</f>
        <v>1372.765</v>
      </c>
      <c r="F198" s="26" t="n">
        <f aca="false">+'vta gasolinas por depto'!C200+'vta gasolinas por depto'!P200+'vta gasolinas por depto'!F200+'vta gasolinas por depto'!U200</f>
        <v>4290.516</v>
      </c>
      <c r="G198" s="26" t="n">
        <f aca="false">+'vta gasolinas por depto'!R200+'vta gasolinas por depto'!N200+'vta gasolinas por depto'!O200+'vta gasolinas por depto'!T200+'vta gasolinas por depto'!G200+'vta gasolinas por depto'!S200</f>
        <v>10370.13</v>
      </c>
      <c r="H198" s="26" t="n">
        <f aca="false">+'vta gasolinas por depto'!K200+'vta gasolinas por depto'!I200+'vta gasolinas por depto'!J200+'vta gasolinas por depto'!H200+'vta gasolinas por depto'!V200</f>
        <v>4713.68</v>
      </c>
    </row>
    <row r="199" customFormat="false" ht="13.2" hidden="false" customHeight="false" outlineLevel="0" collapsed="false">
      <c r="A199" s="25" t="n">
        <v>43983</v>
      </c>
      <c r="B199" s="26" t="n">
        <f aca="false">+'vta gasolinas por depto'!M201</f>
        <v>22127.757</v>
      </c>
      <c r="C199" s="26" t="n">
        <f aca="false">+'vta gasolinas por depto'!D201+'vta gasolinas por depto'!E201</f>
        <v>11225.659</v>
      </c>
      <c r="D199" s="26" t="n">
        <f aca="false">+'vta gasolinas por depto'!L201</f>
        <v>5165.961</v>
      </c>
      <c r="E199" s="26" t="n">
        <f aca="false">+'vta gasolinas por depto'!Q201</f>
        <v>1460.34</v>
      </c>
      <c r="F199" s="26" t="n">
        <f aca="false">+'vta gasolinas por depto'!C201+'vta gasolinas por depto'!P201+'vta gasolinas por depto'!F201+'vta gasolinas por depto'!U201</f>
        <v>4455.467</v>
      </c>
      <c r="G199" s="26" t="n">
        <f aca="false">+'vta gasolinas por depto'!R201+'vta gasolinas por depto'!N201+'vta gasolinas por depto'!O201+'vta gasolinas por depto'!T201+'vta gasolinas por depto'!G201+'vta gasolinas por depto'!S201</f>
        <v>11851.1</v>
      </c>
      <c r="H199" s="26" t="n">
        <f aca="false">+'vta gasolinas por depto'!K201+'vta gasolinas por depto'!I201+'vta gasolinas por depto'!J201+'vta gasolinas por depto'!H201+'vta gasolinas por depto'!V201</f>
        <v>5309.802</v>
      </c>
    </row>
    <row r="200" customFormat="false" ht="13.2" hidden="false" customHeight="false" outlineLevel="0" collapsed="false">
      <c r="A200" s="25" t="n">
        <v>44013</v>
      </c>
      <c r="B200" s="26" t="n">
        <f aca="false">+'vta gasolinas por depto'!M202</f>
        <v>25547.775</v>
      </c>
      <c r="C200" s="26" t="n">
        <f aca="false">+'vta gasolinas por depto'!D202+'vta gasolinas por depto'!E202</f>
        <v>12604.035</v>
      </c>
      <c r="D200" s="26" t="n">
        <f aca="false">+'vta gasolinas por depto'!L202</f>
        <v>5989.236</v>
      </c>
      <c r="E200" s="26" t="n">
        <f aca="false">+'vta gasolinas por depto'!Q202</f>
        <v>1577.491</v>
      </c>
      <c r="F200" s="26" t="n">
        <f aca="false">+'vta gasolinas por depto'!C202+'vta gasolinas por depto'!P202+'vta gasolinas por depto'!F202+'vta gasolinas por depto'!U202</f>
        <v>5170.972</v>
      </c>
      <c r="G200" s="26" t="n">
        <f aca="false">+'vta gasolinas por depto'!R202+'vta gasolinas por depto'!N202+'vta gasolinas por depto'!O202+'vta gasolinas por depto'!T202+'vta gasolinas por depto'!G202+'vta gasolinas por depto'!S202</f>
        <v>13445.386</v>
      </c>
      <c r="H200" s="26" t="n">
        <f aca="false">+'vta gasolinas por depto'!K202+'vta gasolinas por depto'!I202+'vta gasolinas por depto'!J202+'vta gasolinas por depto'!H202+'vta gasolinas por depto'!V202</f>
        <v>5900.303</v>
      </c>
    </row>
    <row r="201" customFormat="false" ht="13.2" hidden="false" customHeight="false" outlineLevel="0" collapsed="false">
      <c r="A201" s="25" t="n">
        <v>44044</v>
      </c>
      <c r="B201" s="26" t="n">
        <f aca="false">+'vta gasolinas por depto'!M203</f>
        <v>23852.299</v>
      </c>
      <c r="C201" s="26" t="n">
        <f aca="false">+'vta gasolinas por depto'!D203+'vta gasolinas por depto'!E203</f>
        <v>12290.767</v>
      </c>
      <c r="D201" s="26" t="n">
        <f aca="false">+'vta gasolinas por depto'!L203</f>
        <v>6020.861</v>
      </c>
      <c r="E201" s="26" t="n">
        <f aca="false">+'vta gasolinas por depto'!Q203</f>
        <v>1680.934</v>
      </c>
      <c r="F201" s="26" t="n">
        <f aca="false">+'vta gasolinas por depto'!C203+'vta gasolinas por depto'!P203+'vta gasolinas por depto'!F203+'vta gasolinas por depto'!U203</f>
        <v>4889.773</v>
      </c>
      <c r="G201" s="26" t="n">
        <f aca="false">+'vta gasolinas por depto'!R203+'vta gasolinas por depto'!N203+'vta gasolinas por depto'!O203+'vta gasolinas por depto'!T203+'vta gasolinas por depto'!G203+'vta gasolinas por depto'!S203</f>
        <v>12735.291</v>
      </c>
      <c r="H201" s="26" t="n">
        <f aca="false">+'vta gasolinas por depto'!K203+'vta gasolinas por depto'!I203+'vta gasolinas por depto'!J203+'vta gasolinas por depto'!H203+'vta gasolinas por depto'!V203</f>
        <v>5659.501</v>
      </c>
    </row>
    <row r="202" customFormat="false" ht="13.2" hidden="false" customHeight="false" outlineLevel="0" collapsed="false">
      <c r="A202" s="25" t="n">
        <v>44075</v>
      </c>
      <c r="B202" s="26" t="n">
        <f aca="false">+'vta gasolinas por depto'!M204</f>
        <v>25224.289</v>
      </c>
      <c r="C202" s="26" t="n">
        <f aca="false">+'vta gasolinas por depto'!D204+'vta gasolinas por depto'!E204</f>
        <v>12757.923</v>
      </c>
      <c r="D202" s="26" t="n">
        <f aca="false">+'vta gasolinas por depto'!L204</f>
        <v>6403.533</v>
      </c>
      <c r="E202" s="26" t="n">
        <f aca="false">+'vta gasolinas por depto'!Q204</f>
        <v>1794.969</v>
      </c>
      <c r="F202" s="26" t="n">
        <f aca="false">+'vta gasolinas por depto'!C204+'vta gasolinas por depto'!P204+'vta gasolinas por depto'!F204+'vta gasolinas por depto'!U204</f>
        <v>5128.407</v>
      </c>
      <c r="G202" s="26" t="n">
        <f aca="false">+'vta gasolinas por depto'!R204+'vta gasolinas por depto'!N204+'vta gasolinas por depto'!O204+'vta gasolinas por depto'!T204+'vta gasolinas por depto'!G204+'vta gasolinas por depto'!S204</f>
        <v>13504.661</v>
      </c>
      <c r="H202" s="26" t="n">
        <f aca="false">+'vta gasolinas por depto'!K204+'vta gasolinas por depto'!I204+'vta gasolinas por depto'!J204+'vta gasolinas por depto'!H204+'vta gasolinas por depto'!V204</f>
        <v>6041.665</v>
      </c>
    </row>
    <row r="203" customFormat="false" ht="13.2" hidden="false" customHeight="false" outlineLevel="0" collapsed="false">
      <c r="A203" s="25" t="n">
        <v>44105</v>
      </c>
      <c r="B203" s="26" t="n">
        <f aca="false">+'vta gasolinas por depto'!M205</f>
        <v>26760.116</v>
      </c>
      <c r="C203" s="26" t="n">
        <f aca="false">+'vta gasolinas por depto'!D205+'vta gasolinas por depto'!E205</f>
        <v>13704.376</v>
      </c>
      <c r="D203" s="26" t="n">
        <f aca="false">+'vta gasolinas por depto'!L205</f>
        <v>6888.249</v>
      </c>
      <c r="E203" s="26" t="n">
        <f aca="false">+'vta gasolinas por depto'!Q205</f>
        <v>1987.782</v>
      </c>
      <c r="F203" s="26" t="n">
        <f aca="false">+'vta gasolinas por depto'!C205+'vta gasolinas por depto'!P205+'vta gasolinas por depto'!F205+'vta gasolinas por depto'!U205</f>
        <v>5333.366</v>
      </c>
      <c r="G203" s="26" t="n">
        <f aca="false">+'vta gasolinas por depto'!R205+'vta gasolinas por depto'!N205+'vta gasolinas por depto'!O205+'vta gasolinas por depto'!T205+'vta gasolinas por depto'!G205+'vta gasolinas por depto'!S205</f>
        <v>14359.034</v>
      </c>
      <c r="H203" s="26" t="n">
        <f aca="false">+'vta gasolinas por depto'!K205+'vta gasolinas por depto'!I205+'vta gasolinas por depto'!J205+'vta gasolinas por depto'!H205+'vta gasolinas por depto'!V205</f>
        <v>6364.206</v>
      </c>
    </row>
    <row r="204" customFormat="false" ht="13.2" hidden="false" customHeight="false" outlineLevel="0" collapsed="false">
      <c r="A204" s="25" t="n">
        <v>44136</v>
      </c>
      <c r="B204" s="26" t="n">
        <f aca="false">+'vta gasolinas por depto'!M206</f>
        <v>24441.035</v>
      </c>
      <c r="C204" s="26" t="n">
        <f aca="false">+'vta gasolinas por depto'!D206+'vta gasolinas por depto'!E206</f>
        <v>12892.467</v>
      </c>
      <c r="D204" s="26" t="n">
        <f aca="false">+'vta gasolinas por depto'!L206</f>
        <v>6789.721</v>
      </c>
      <c r="E204" s="26" t="n">
        <f aca="false">+'vta gasolinas por depto'!Q206</f>
        <v>1966.427</v>
      </c>
      <c r="F204" s="26" t="n">
        <f aca="false">+'vta gasolinas por depto'!C206+'vta gasolinas por depto'!P206+'vta gasolinas por depto'!F206+'vta gasolinas por depto'!U206</f>
        <v>4777.551</v>
      </c>
      <c r="G204" s="26" t="n">
        <f aca="false">+'vta gasolinas por depto'!R206+'vta gasolinas por depto'!N206+'vta gasolinas por depto'!O206+'vta gasolinas por depto'!T206+'vta gasolinas por depto'!G206+'vta gasolinas por depto'!S206</f>
        <v>13309.51</v>
      </c>
      <c r="H204" s="26" t="n">
        <f aca="false">+'vta gasolinas por depto'!K206+'vta gasolinas por depto'!I206+'vta gasolinas por depto'!J206+'vta gasolinas por depto'!H206+'vta gasolinas por depto'!V206</f>
        <v>5801.887</v>
      </c>
    </row>
    <row r="205" customFormat="false" ht="13.2" hidden="false" customHeight="false" outlineLevel="0" collapsed="false">
      <c r="A205" s="25" t="n">
        <v>44166</v>
      </c>
      <c r="B205" s="26" t="n">
        <f aca="false">+'vta gasolinas por depto'!M207</f>
        <v>27391.477</v>
      </c>
      <c r="C205" s="26" t="n">
        <f aca="false">+'vta gasolinas por depto'!D207+'vta gasolinas por depto'!E207</f>
        <v>14628.439</v>
      </c>
      <c r="D205" s="26" t="n">
        <f aca="false">+'vta gasolinas por depto'!L207</f>
        <v>8369.83</v>
      </c>
      <c r="E205" s="26" t="n">
        <f aca="false">+'vta gasolinas por depto'!Q207</f>
        <v>2559.847</v>
      </c>
      <c r="F205" s="26" t="n">
        <f aca="false">+'vta gasolinas por depto'!C207+'vta gasolinas por depto'!P207+'vta gasolinas por depto'!F207+'vta gasolinas por depto'!U207</f>
        <v>5977.089</v>
      </c>
      <c r="G205" s="26" t="n">
        <f aca="false">+'vta gasolinas por depto'!R207+'vta gasolinas por depto'!N207+'vta gasolinas por depto'!O207+'vta gasolinas por depto'!T207+'vta gasolinas por depto'!G207+'vta gasolinas por depto'!S207</f>
        <v>15356.242</v>
      </c>
      <c r="H205" s="26" t="n">
        <f aca="false">+'vta gasolinas por depto'!K207+'vta gasolinas por depto'!I207+'vta gasolinas por depto'!J207+'vta gasolinas por depto'!H207+'vta gasolinas por depto'!V207</f>
        <v>6856.702</v>
      </c>
    </row>
    <row r="206" customFormat="false" ht="13.2" hidden="false" customHeight="false" outlineLevel="0" collapsed="false">
      <c r="A206" s="25" t="n">
        <v>44197</v>
      </c>
      <c r="B206" s="26" t="n">
        <f aca="false">+'vta gasolinas por depto'!M208</f>
        <v>18531.901</v>
      </c>
      <c r="C206" s="26" t="n">
        <f aca="false">+'vta gasolinas por depto'!D208+'vta gasolinas por depto'!E208</f>
        <v>11829.296</v>
      </c>
      <c r="D206" s="26" t="n">
        <f aca="false">+'vta gasolinas por depto'!L208</f>
        <v>8504.257</v>
      </c>
      <c r="E206" s="26" t="n">
        <f aca="false">+'vta gasolinas por depto'!Q208</f>
        <v>2862.037</v>
      </c>
      <c r="F206" s="26" t="n">
        <f aca="false">+'vta gasolinas por depto'!C208+'vta gasolinas por depto'!P208+'vta gasolinas por depto'!F208+'vta gasolinas por depto'!U208</f>
        <v>4607.552</v>
      </c>
      <c r="G206" s="26" t="n">
        <f aca="false">+'vta gasolinas por depto'!R208+'vta gasolinas por depto'!N208+'vta gasolinas por depto'!O208+'vta gasolinas por depto'!T208+'vta gasolinas por depto'!G208+'vta gasolinas por depto'!S208</f>
        <v>12012.635</v>
      </c>
      <c r="H206" s="26" t="n">
        <f aca="false">+'vta gasolinas por depto'!K208+'vta gasolinas por depto'!I208+'vta gasolinas por depto'!J208+'vta gasolinas por depto'!H208+'vta gasolinas por depto'!V208</f>
        <v>4971.524</v>
      </c>
    </row>
    <row r="207" customFormat="false" ht="13.2" hidden="false" customHeight="false" outlineLevel="0" collapsed="false">
      <c r="A207" s="25" t="n">
        <v>44228</v>
      </c>
      <c r="B207" s="26" t="n">
        <f aca="false">+'vta gasolinas por depto'!M209</f>
        <v>21065.056</v>
      </c>
      <c r="C207" s="26" t="n">
        <f aca="false">+'vta gasolinas por depto'!D209+'vta gasolinas por depto'!E209</f>
        <v>12026.71</v>
      </c>
      <c r="D207" s="26" t="n">
        <f aca="false">+'vta gasolinas por depto'!L209</f>
        <v>7441.172</v>
      </c>
      <c r="E207" s="26" t="n">
        <f aca="false">+'vta gasolinas por depto'!Q209</f>
        <v>2546.675</v>
      </c>
      <c r="F207" s="26" t="n">
        <f aca="false">+'vta gasolinas por depto'!C209+'vta gasolinas por depto'!P209+'vta gasolinas por depto'!F209+'vta gasolinas por depto'!U209</f>
        <v>4767.585</v>
      </c>
      <c r="G207" s="26" t="n">
        <f aca="false">+'vta gasolinas por depto'!R209+'vta gasolinas por depto'!N209+'vta gasolinas por depto'!O209+'vta gasolinas por depto'!T209+'vta gasolinas por depto'!G209+'vta gasolinas por depto'!S209</f>
        <v>12270.891</v>
      </c>
      <c r="H207" s="26" t="n">
        <f aca="false">+'vta gasolinas por depto'!K209+'vta gasolinas por depto'!I209+'vta gasolinas por depto'!J209+'vta gasolinas por depto'!H209+'vta gasolinas por depto'!V209</f>
        <v>5411.44</v>
      </c>
    </row>
    <row r="208" customFormat="false" ht="13.2" hidden="false" customHeight="false" outlineLevel="0" collapsed="false">
      <c r="A208" s="25" t="n">
        <v>44256</v>
      </c>
      <c r="B208" s="26" t="n">
        <f aca="false">+'vta gasolinas por depto'!M210</f>
        <v>26225.03</v>
      </c>
      <c r="C208" s="26" t="n">
        <f aca="false">+'vta gasolinas por depto'!D210+'vta gasolinas por depto'!E210</f>
        <v>14073.103</v>
      </c>
      <c r="D208" s="26" t="n">
        <f aca="false">+'vta gasolinas por depto'!L210</f>
        <v>7623.748</v>
      </c>
      <c r="E208" s="26" t="n">
        <f aca="false">+'vta gasolinas por depto'!Q210</f>
        <v>2408.584</v>
      </c>
      <c r="F208" s="26" t="n">
        <f aca="false">+'vta gasolinas por depto'!C210+'vta gasolinas por depto'!P210+'vta gasolinas por depto'!F210+'vta gasolinas por depto'!U210</f>
        <v>5659.806</v>
      </c>
      <c r="G208" s="26" t="n">
        <f aca="false">+'vta gasolinas por depto'!R210+'vta gasolinas por depto'!N210+'vta gasolinas por depto'!O210+'vta gasolinas por depto'!T210+'vta gasolinas por depto'!G210+'vta gasolinas por depto'!S210</f>
        <v>14309.914</v>
      </c>
      <c r="H208" s="26" t="n">
        <f aca="false">+'vta gasolinas por depto'!K210+'vta gasolinas por depto'!I210+'vta gasolinas por depto'!J210+'vta gasolinas por depto'!H210+'vta gasolinas por depto'!V210</f>
        <v>6384.627</v>
      </c>
    </row>
    <row r="209" customFormat="false" ht="13.2" hidden="false" customHeight="false" outlineLevel="0" collapsed="false">
      <c r="A209" s="25" t="n">
        <v>44287</v>
      </c>
      <c r="B209" s="26" t="n">
        <f aca="false">+'vta gasolinas por depto'!M211</f>
        <v>19325.436</v>
      </c>
      <c r="C209" s="26" t="n">
        <f aca="false">+'vta gasolinas por depto'!D211+'vta gasolinas por depto'!E211</f>
        <v>10785.313</v>
      </c>
      <c r="D209" s="26" t="n">
        <f aca="false">+'vta gasolinas por depto'!L211</f>
        <v>6028.051</v>
      </c>
      <c r="E209" s="26" t="n">
        <f aca="false">+'vta gasolinas por depto'!Q211</f>
        <v>1852.144</v>
      </c>
      <c r="F209" s="26" t="n">
        <f aca="false">+'vta gasolinas por depto'!C211+'vta gasolinas por depto'!P211+'vta gasolinas por depto'!F211+'vta gasolinas por depto'!U211</f>
        <v>4776.782</v>
      </c>
      <c r="G209" s="26" t="n">
        <f aca="false">+'vta gasolinas por depto'!R211+'vta gasolinas por depto'!N211+'vta gasolinas por depto'!O211+'vta gasolinas por depto'!T211+'vta gasolinas por depto'!G211+'vta gasolinas por depto'!S211</f>
        <v>11144.962</v>
      </c>
      <c r="H209" s="26" t="n">
        <f aca="false">+'vta gasolinas por depto'!K211+'vta gasolinas por depto'!I211+'vta gasolinas por depto'!J211+'vta gasolinas por depto'!H211+'vta gasolinas por depto'!V211</f>
        <v>5137.368</v>
      </c>
    </row>
    <row r="210" customFormat="false" ht="13.2" hidden="false" customHeight="false" outlineLevel="0" collapsed="false">
      <c r="A210" s="25" t="n">
        <v>44317</v>
      </c>
      <c r="B210" s="26" t="n">
        <f aca="false">+'vta gasolinas por depto'!M212</f>
        <v>22003.966</v>
      </c>
      <c r="C210" s="26" t="n">
        <f aca="false">+'vta gasolinas por depto'!D212+'vta gasolinas por depto'!E212</f>
        <v>11793.711</v>
      </c>
      <c r="D210" s="26" t="n">
        <f aca="false">+'vta gasolinas por depto'!L212</f>
        <v>6019.135</v>
      </c>
      <c r="E210" s="26" t="n">
        <f aca="false">+'vta gasolinas por depto'!Q212</f>
        <v>2024.163</v>
      </c>
      <c r="F210" s="26" t="n">
        <f aca="false">+'vta gasolinas por depto'!C212+'vta gasolinas por depto'!P212+'vta gasolinas por depto'!F212+'vta gasolinas por depto'!U212</f>
        <v>5321.367</v>
      </c>
      <c r="G210" s="26" t="n">
        <f aca="false">+'vta gasolinas por depto'!R212+'vta gasolinas por depto'!N212+'vta gasolinas por depto'!O212+'vta gasolinas por depto'!T212+'vta gasolinas por depto'!G212+'vta gasolinas por depto'!S212</f>
        <v>12028.765</v>
      </c>
      <c r="H210" s="26" t="n">
        <f aca="false">+'vta gasolinas por depto'!K212+'vta gasolinas por depto'!I212+'vta gasolinas por depto'!J212+'vta gasolinas por depto'!H212+'vta gasolinas por depto'!V212</f>
        <v>5506.523</v>
      </c>
    </row>
    <row r="211" customFormat="false" ht="13.2" hidden="false" customHeight="false" outlineLevel="0" collapsed="false">
      <c r="A211" s="25" t="n">
        <v>44348</v>
      </c>
      <c r="B211" s="26" t="n">
        <f aca="false">+'vta gasolinas por depto'!M213</f>
        <v>21928.225</v>
      </c>
      <c r="C211" s="26" t="n">
        <f aca="false">+'vta gasolinas por depto'!D213+'vta gasolinas por depto'!E213</f>
        <v>11382.223</v>
      </c>
      <c r="D211" s="26" t="n">
        <f aca="false">+'vta gasolinas por depto'!L213</f>
        <v>5567.151</v>
      </c>
      <c r="E211" s="26" t="n">
        <f aca="false">+'vta gasolinas por depto'!Q213</f>
        <v>1747.792</v>
      </c>
      <c r="F211" s="26" t="n">
        <f aca="false">+'vta gasolinas por depto'!C213+'vta gasolinas por depto'!P213+'vta gasolinas por depto'!F213+'vta gasolinas por depto'!U213</f>
        <v>5308.217</v>
      </c>
      <c r="G211" s="26" t="n">
        <f aca="false">+'vta gasolinas por depto'!R213+'vta gasolinas por depto'!N213+'vta gasolinas por depto'!O213+'vta gasolinas por depto'!T213+'vta gasolinas por depto'!G213+'vta gasolinas por depto'!S213</f>
        <v>11889.678</v>
      </c>
      <c r="H211" s="26" t="n">
        <f aca="false">+'vta gasolinas por depto'!K213+'vta gasolinas por depto'!I213+'vta gasolinas por depto'!J213+'vta gasolinas por depto'!H213+'vta gasolinas por depto'!V213</f>
        <v>5443.109</v>
      </c>
    </row>
    <row r="212" customFormat="false" ht="13.2" hidden="false" customHeight="false" outlineLevel="0" collapsed="false">
      <c r="A212" s="25" t="n">
        <v>44378</v>
      </c>
      <c r="B212" s="26" t="n">
        <f aca="false">+'vta gasolinas por depto'!M214</f>
        <v>26235.039</v>
      </c>
      <c r="C212" s="26" t="n">
        <f aca="false">+'vta gasolinas por depto'!D214+'vta gasolinas por depto'!E214</f>
        <v>13780.221</v>
      </c>
      <c r="D212" s="26" t="n">
        <f aca="false">+'vta gasolinas por depto'!L214</f>
        <v>6882.954</v>
      </c>
      <c r="E212" s="26" t="n">
        <f aca="false">+'vta gasolinas por depto'!Q214</f>
        <v>2195.237</v>
      </c>
      <c r="F212" s="26" t="n">
        <f aca="false">+'vta gasolinas por depto'!C214+'vta gasolinas por depto'!P214+'vta gasolinas por depto'!F214+'vta gasolinas por depto'!U214</f>
        <v>6050.495</v>
      </c>
      <c r="G212" s="26" t="n">
        <f aca="false">+'vta gasolinas por depto'!R214+'vta gasolinas por depto'!N214+'vta gasolinas por depto'!O214+'vta gasolinas por depto'!T214+'vta gasolinas por depto'!G214+'vta gasolinas por depto'!S214</f>
        <v>14602.558</v>
      </c>
      <c r="H212" s="26" t="n">
        <f aca="false">+'vta gasolinas por depto'!K214+'vta gasolinas por depto'!I214+'vta gasolinas por depto'!J214+'vta gasolinas por depto'!H214+'vta gasolinas por depto'!V214</f>
        <v>6450.694</v>
      </c>
    </row>
    <row r="213" customFormat="false" ht="13.2" hidden="false" customHeight="false" outlineLevel="0" collapsed="false">
      <c r="A213" s="25" t="n">
        <v>44409</v>
      </c>
      <c r="B213" s="26" t="n">
        <f aca="false">+'vta gasolinas por depto'!M215</f>
        <v>23729.807</v>
      </c>
      <c r="C213" s="26" t="n">
        <f aca="false">+'vta gasolinas por depto'!D215+'vta gasolinas por depto'!E215</f>
        <v>12263.708</v>
      </c>
      <c r="D213" s="26" t="n">
        <f aca="false">+'vta gasolinas por depto'!L215</f>
        <v>5913.094</v>
      </c>
      <c r="E213" s="26" t="n">
        <f aca="false">+'vta gasolinas por depto'!Q215</f>
        <v>1692.68</v>
      </c>
      <c r="F213" s="26" t="n">
        <f aca="false">+'vta gasolinas por depto'!C215+'vta gasolinas por depto'!P215+'vta gasolinas por depto'!F215+'vta gasolinas por depto'!U215</f>
        <v>5607.862</v>
      </c>
      <c r="G213" s="26" t="n">
        <f aca="false">+'vta gasolinas por depto'!R215+'vta gasolinas por depto'!N215+'vta gasolinas por depto'!O215+'vta gasolinas por depto'!T215+'vta gasolinas por depto'!G215+'vta gasolinas por depto'!S215</f>
        <v>12953.832</v>
      </c>
      <c r="H213" s="26" t="n">
        <f aca="false">+'vta gasolinas por depto'!K215+'vta gasolinas por depto'!I215+'vta gasolinas por depto'!J215+'vta gasolinas por depto'!H215+'vta gasolinas por depto'!V215</f>
        <v>5561.875</v>
      </c>
    </row>
    <row r="214" customFormat="false" ht="13.2" hidden="false" customHeight="false" outlineLevel="0" collapsed="false">
      <c r="A214" s="25" t="n">
        <v>44440</v>
      </c>
      <c r="B214" s="26" t="n">
        <f aca="false">+'vta gasolinas por depto'!M216</f>
        <v>26881.205</v>
      </c>
      <c r="C214" s="26" t="n">
        <f aca="false">+'vta gasolinas por depto'!D216+'vta gasolinas por depto'!E216</f>
        <v>13808.594</v>
      </c>
      <c r="D214" s="26" t="n">
        <f aca="false">+'vta gasolinas por depto'!L216</f>
        <v>6959.679</v>
      </c>
      <c r="E214" s="26" t="n">
        <f aca="false">+'vta gasolinas por depto'!Q216</f>
        <v>2383.19</v>
      </c>
      <c r="F214" s="26" t="n">
        <f aca="false">+'vta gasolinas por depto'!C216+'vta gasolinas por depto'!P216+'vta gasolinas por depto'!F216+'vta gasolinas por depto'!U216</f>
        <v>5816.094</v>
      </c>
      <c r="G214" s="26" t="n">
        <f aca="false">+'vta gasolinas por depto'!R216+'vta gasolinas por depto'!N216+'vta gasolinas por depto'!O216+'vta gasolinas por depto'!T216+'vta gasolinas por depto'!G216+'vta gasolinas por depto'!S216</f>
        <v>14703.557</v>
      </c>
      <c r="H214" s="26" t="n">
        <f aca="false">+'vta gasolinas por depto'!K216+'vta gasolinas por depto'!I216+'vta gasolinas por depto'!J216+'vta gasolinas por depto'!H216+'vta gasolinas por depto'!V216</f>
        <v>6389.374</v>
      </c>
    </row>
    <row r="215" customFormat="false" ht="13.2" hidden="false" customHeight="false" outlineLevel="0" collapsed="false">
      <c r="A215" s="25" t="n">
        <v>44470</v>
      </c>
      <c r="B215" s="26" t="n">
        <f aca="false">+'vta gasolinas por depto'!M217</f>
        <v>26368.64</v>
      </c>
      <c r="C215" s="26" t="n">
        <f aca="false">+'vta gasolinas por depto'!D217+'vta gasolinas por depto'!E217</f>
        <v>13898.586</v>
      </c>
      <c r="D215" s="26" t="n">
        <f aca="false">+'vta gasolinas por depto'!L217</f>
        <v>7331.825</v>
      </c>
      <c r="E215" s="26" t="n">
        <f aca="false">+'vta gasolinas por depto'!Q217</f>
        <v>2340.794</v>
      </c>
      <c r="F215" s="26" t="n">
        <f aca="false">+'vta gasolinas por depto'!C217+'vta gasolinas por depto'!P217+'vta gasolinas por depto'!F217+'vta gasolinas por depto'!U217</f>
        <v>6052.988</v>
      </c>
      <c r="G215" s="26" t="n">
        <f aca="false">+'vta gasolinas por depto'!R217+'vta gasolinas por depto'!N217+'vta gasolinas por depto'!O217+'vta gasolinas por depto'!T217+'vta gasolinas por depto'!G217+'vta gasolinas por depto'!S217</f>
        <v>14678.899</v>
      </c>
      <c r="H215" s="26" t="n">
        <f aca="false">+'vta gasolinas por depto'!K217+'vta gasolinas por depto'!I217+'vta gasolinas por depto'!J217+'vta gasolinas por depto'!H217+'vta gasolinas por depto'!V217</f>
        <v>6349.565</v>
      </c>
    </row>
    <row r="216" customFormat="false" ht="13.2" hidden="false" customHeight="false" outlineLevel="0" collapsed="false">
      <c r="A216" s="25" t="n">
        <v>44501</v>
      </c>
      <c r="B216" s="26" t="n">
        <f aca="false">+'vta gasolinas por depto'!M218</f>
        <v>26668.691</v>
      </c>
      <c r="C216" s="26" t="n">
        <f aca="false">+'vta gasolinas por depto'!D218+'vta gasolinas por depto'!E218</f>
        <v>14278.05</v>
      </c>
      <c r="D216" s="26" t="n">
        <f aca="false">+'vta gasolinas por depto'!L218</f>
        <v>7573.88</v>
      </c>
      <c r="E216" s="26" t="n">
        <f aca="false">+'vta gasolinas por depto'!Q218</f>
        <v>2550.048</v>
      </c>
      <c r="F216" s="26" t="n">
        <f aca="false">+'vta gasolinas por depto'!C218+'vta gasolinas por depto'!P218+'vta gasolinas por depto'!F218+'vta gasolinas por depto'!U218</f>
        <v>6500.566</v>
      </c>
      <c r="G216" s="26" t="n">
        <f aca="false">+'vta gasolinas por depto'!R218+'vta gasolinas por depto'!N218+'vta gasolinas por depto'!O218+'vta gasolinas por depto'!T218+'vta gasolinas por depto'!G218+'vta gasolinas por depto'!S218</f>
        <v>14820.214</v>
      </c>
      <c r="H216" s="26" t="n">
        <f aca="false">+'vta gasolinas por depto'!K218+'vta gasolinas por depto'!I218+'vta gasolinas por depto'!J218+'vta gasolinas por depto'!H218+'vta gasolinas por depto'!V218</f>
        <v>6436.453</v>
      </c>
    </row>
    <row r="217" customFormat="false" ht="13.2" hidden="false" customHeight="false" outlineLevel="0" collapsed="false">
      <c r="A217" s="25" t="n">
        <v>44531</v>
      </c>
      <c r="B217" s="26" t="n">
        <f aca="false">+'vta gasolinas por depto'!M219</f>
        <v>30068.398</v>
      </c>
      <c r="C217" s="26" t="n">
        <f aca="false">+'vta gasolinas por depto'!D219+'vta gasolinas por depto'!E219</f>
        <v>16569.675</v>
      </c>
      <c r="D217" s="26" t="n">
        <f aca="false">+'vta gasolinas por depto'!L219</f>
        <v>9885.179</v>
      </c>
      <c r="E217" s="26" t="n">
        <f aca="false">+'vta gasolinas por depto'!Q219</f>
        <v>3265.712</v>
      </c>
      <c r="F217" s="26" t="n">
        <f aca="false">+'vta gasolinas por depto'!C219+'vta gasolinas por depto'!P219+'vta gasolinas por depto'!F219+'vta gasolinas por depto'!U219</f>
        <v>7390.676</v>
      </c>
      <c r="G217" s="26" t="n">
        <f aca="false">+'vta gasolinas por depto'!R219+'vta gasolinas por depto'!N219+'vta gasolinas por depto'!O219+'vta gasolinas por depto'!T219+'vta gasolinas por depto'!G219+'vta gasolinas por depto'!S219</f>
        <v>16952.134</v>
      </c>
      <c r="H217" s="26" t="n">
        <f aca="false">+'vta gasolinas por depto'!K219+'vta gasolinas por depto'!I219+'vta gasolinas por depto'!J219+'vta gasolinas por depto'!H219+'vta gasolinas por depto'!V219</f>
        <v>7281.804</v>
      </c>
    </row>
    <row r="218" customFormat="false" ht="13.2" hidden="false" customHeight="false" outlineLevel="0" collapsed="false">
      <c r="A218" s="25" t="n">
        <v>44562</v>
      </c>
      <c r="B218" s="26" t="n">
        <f aca="false">+'vta gasolinas por depto'!M220</f>
        <v>21032.515</v>
      </c>
      <c r="C218" s="26" t="n">
        <f aca="false">+'vta gasolinas por depto'!D220+'vta gasolinas por depto'!E220</f>
        <v>13130.925</v>
      </c>
      <c r="D218" s="26" t="n">
        <f aca="false">+'vta gasolinas por depto'!L220</f>
        <v>10666.974</v>
      </c>
      <c r="E218" s="26" t="n">
        <f aca="false">+'vta gasolinas por depto'!Q220</f>
        <v>4217.183</v>
      </c>
      <c r="F218" s="26" t="n">
        <f aca="false">+'vta gasolinas por depto'!C220+'vta gasolinas por depto'!P220+'vta gasolinas por depto'!F220+'vta gasolinas por depto'!U220</f>
        <v>5897.717</v>
      </c>
      <c r="G218" s="26" t="n">
        <f aca="false">+'vta gasolinas por depto'!R220+'vta gasolinas por depto'!N220+'vta gasolinas por depto'!O220+'vta gasolinas por depto'!T220+'vta gasolinas por depto'!G220+'vta gasolinas por depto'!S220</f>
        <v>13039.661</v>
      </c>
      <c r="H218" s="26" t="n">
        <f aca="false">+'vta gasolinas por depto'!K220+'vta gasolinas por depto'!I220+'vta gasolinas por depto'!J220+'vta gasolinas por depto'!H220+'vta gasolinas por depto'!V220</f>
        <v>5500.169</v>
      </c>
    </row>
    <row r="219" customFormat="false" ht="13.2" hidden="false" customHeight="false" outlineLevel="0" collapsed="false">
      <c r="A219" s="25" t="n">
        <v>44593</v>
      </c>
      <c r="B219" s="26" t="n">
        <f aca="false">+'vta gasolinas por depto'!M221</f>
        <v>21101.171</v>
      </c>
      <c r="C219" s="26" t="n">
        <f aca="false">+'vta gasolinas por depto'!D221+'vta gasolinas por depto'!E221</f>
        <v>12303.487</v>
      </c>
      <c r="D219" s="26" t="n">
        <f aca="false">+'vta gasolinas por depto'!L221</f>
        <v>8438.286</v>
      </c>
      <c r="E219" s="26" t="n">
        <f aca="false">+'vta gasolinas por depto'!Q221</f>
        <v>3135.896</v>
      </c>
      <c r="F219" s="26" t="n">
        <f aca="false">+'vta gasolinas por depto'!C221+'vta gasolinas por depto'!P221+'vta gasolinas por depto'!F221+'vta gasolinas por depto'!U221</f>
        <v>5500.087</v>
      </c>
      <c r="G219" s="26" t="n">
        <f aca="false">+'vta gasolinas por depto'!R221+'vta gasolinas por depto'!N221+'vta gasolinas por depto'!O221+'vta gasolinas por depto'!T221+'vta gasolinas por depto'!G221+'vta gasolinas por depto'!S221</f>
        <v>12671.745</v>
      </c>
      <c r="H219" s="26" t="n">
        <f aca="false">+'vta gasolinas por depto'!K221+'vta gasolinas por depto'!I221+'vta gasolinas por depto'!J221+'vta gasolinas por depto'!H221+'vta gasolinas por depto'!V221</f>
        <v>5474.894</v>
      </c>
    </row>
    <row r="220" customFormat="false" ht="13.2" hidden="false" customHeight="false" outlineLevel="0" collapsed="false">
      <c r="A220" s="25" t="n">
        <v>44621</v>
      </c>
      <c r="B220" s="26" t="n">
        <f aca="false">+'vta gasolinas por depto'!M222</f>
        <v>28340.994</v>
      </c>
      <c r="C220" s="26" t="n">
        <f aca="false">+'vta gasolinas por depto'!D222+'vta gasolinas por depto'!E222</f>
        <v>15211.502</v>
      </c>
      <c r="D220" s="26" t="n">
        <f aca="false">+'vta gasolinas por depto'!L222</f>
        <v>8604.642</v>
      </c>
      <c r="E220" s="26" t="n">
        <f aca="false">+'vta gasolinas por depto'!Q222</f>
        <v>3030.287</v>
      </c>
      <c r="F220" s="26" t="n">
        <f aca="false">+'vta gasolinas por depto'!C222+'vta gasolinas por depto'!P222+'vta gasolinas por depto'!F222+'vta gasolinas por depto'!U222</f>
        <v>6984.004</v>
      </c>
      <c r="G220" s="26" t="n">
        <f aca="false">+'vta gasolinas por depto'!R222+'vta gasolinas por depto'!N222+'vta gasolinas por depto'!O222+'vta gasolinas por depto'!T222+'vta gasolinas por depto'!G222+'vta gasolinas por depto'!S222</f>
        <v>15863.075</v>
      </c>
      <c r="H220" s="26" t="n">
        <f aca="false">+'vta gasolinas por depto'!K222+'vta gasolinas por depto'!I222+'vta gasolinas por depto'!J222+'vta gasolinas por depto'!H222+'vta gasolinas por depto'!V222</f>
        <v>6807.148</v>
      </c>
    </row>
    <row r="221" customFormat="false" ht="13.2" hidden="false" customHeight="false" outlineLevel="0" collapsed="false">
      <c r="A221" s="25" t="n">
        <v>44652</v>
      </c>
      <c r="B221" s="26" t="n">
        <f aca="false">+'vta gasolinas por depto'!M223</f>
        <v>23201.792</v>
      </c>
      <c r="C221" s="26" t="n">
        <f aca="false">+'vta gasolinas por depto'!D223+'vta gasolinas por depto'!E223</f>
        <v>13039.641</v>
      </c>
      <c r="D221" s="26" t="n">
        <f aca="false">+'vta gasolinas por depto'!L223</f>
        <v>6362.301</v>
      </c>
      <c r="E221" s="26" t="n">
        <f aca="false">+'vta gasolinas por depto'!Q223</f>
        <v>2820.558</v>
      </c>
      <c r="F221" s="26" t="n">
        <f aca="false">+'vta gasolinas por depto'!C223+'vta gasolinas por depto'!P223+'vta gasolinas por depto'!F223+'vta gasolinas por depto'!U223</f>
        <v>6409.627</v>
      </c>
      <c r="G221" s="26" t="n">
        <f aca="false">+'vta gasolinas por depto'!R223+'vta gasolinas por depto'!N223+'vta gasolinas por depto'!O223+'vta gasolinas por depto'!T223+'vta gasolinas por depto'!G223+'vta gasolinas por depto'!S223</f>
        <v>13103.374</v>
      </c>
      <c r="H221" s="26" t="n">
        <f aca="false">+'vta gasolinas por depto'!K223+'vta gasolinas por depto'!I223+'vta gasolinas por depto'!J223+'vta gasolinas por depto'!H223+'vta gasolinas por depto'!V223</f>
        <v>6186.186</v>
      </c>
    </row>
    <row r="222" customFormat="false" ht="13.2" hidden="false" customHeight="false" outlineLevel="0" collapsed="false">
      <c r="A222" s="25" t="n">
        <v>44682</v>
      </c>
      <c r="B222" s="26" t="n">
        <f aca="false">+'vta gasolinas por depto'!M224</f>
        <v>25249.596</v>
      </c>
      <c r="C222" s="26" t="n">
        <f aca="false">+'vta gasolinas por depto'!D224+'vta gasolinas por depto'!E224</f>
        <v>13291.167</v>
      </c>
      <c r="D222" s="26" t="n">
        <f aca="false">+'vta gasolinas por depto'!L224</f>
        <v>6283.467</v>
      </c>
      <c r="E222" s="26" t="n">
        <f aca="false">+'vta gasolinas por depto'!Q224</f>
        <v>2320.974</v>
      </c>
      <c r="F222" s="26" t="n">
        <f aca="false">+'vta gasolinas por depto'!C224+'vta gasolinas por depto'!P224+'vta gasolinas por depto'!F224+'vta gasolinas por depto'!U224</f>
        <v>6117.745</v>
      </c>
      <c r="G222" s="26" t="n">
        <f aca="false">+'vta gasolinas por depto'!R224+'vta gasolinas por depto'!N224+'vta gasolinas por depto'!O224+'vta gasolinas por depto'!T224+'vta gasolinas por depto'!G224+'vta gasolinas por depto'!S224</f>
        <v>12725.478</v>
      </c>
      <c r="H222" s="26" t="n">
        <f aca="false">+'vta gasolinas por depto'!K224+'vta gasolinas por depto'!I224+'vta gasolinas por depto'!J224+'vta gasolinas por depto'!H224+'vta gasolinas por depto'!V224</f>
        <v>6126.924</v>
      </c>
    </row>
    <row r="223" customFormat="false" ht="13.2" hidden="false" customHeight="false" outlineLevel="0" collapsed="false">
      <c r="A223" s="25" t="n">
        <v>44713</v>
      </c>
      <c r="B223" s="26" t="n">
        <f aca="false">+'vta gasolinas por depto'!M225</f>
        <v>26959.586</v>
      </c>
      <c r="C223" s="26" t="n">
        <f aca="false">+'vta gasolinas por depto'!D225+'vta gasolinas por depto'!E225</f>
        <v>13946.272</v>
      </c>
      <c r="D223" s="26" t="n">
        <f aca="false">+'vta gasolinas por depto'!L225</f>
        <v>6543.588</v>
      </c>
      <c r="E223" s="26" t="n">
        <f aca="false">+'vta gasolinas por depto'!Q225</f>
        <v>2184.907</v>
      </c>
      <c r="F223" s="26" t="n">
        <f aca="false">+'vta gasolinas por depto'!C225+'vta gasolinas por depto'!P225+'vta gasolinas por depto'!F225+'vta gasolinas por depto'!U225</f>
        <v>5866.613</v>
      </c>
      <c r="G223" s="26" t="n">
        <f aca="false">+'vta gasolinas por depto'!R225+'vta gasolinas por depto'!N225+'vta gasolinas por depto'!O225+'vta gasolinas por depto'!T225+'vta gasolinas por depto'!G225+'vta gasolinas por depto'!S225</f>
        <v>13171.169</v>
      </c>
      <c r="H223" s="26" t="n">
        <f aca="false">+'vta gasolinas por depto'!K225+'vta gasolinas por depto'!I225+'vta gasolinas por depto'!J225+'vta gasolinas por depto'!H225+'vta gasolinas por depto'!V225</f>
        <v>6151.311</v>
      </c>
    </row>
    <row r="224" customFormat="false" ht="13.2" hidden="false" customHeight="false" outlineLevel="0" collapsed="false">
      <c r="A224" s="25" t="n">
        <v>44743</v>
      </c>
      <c r="B224" s="26" t="n">
        <f aca="false">+'vta gasolinas por depto'!M226</f>
        <v>22807.773</v>
      </c>
      <c r="C224" s="26" t="n">
        <f aca="false">+'vta gasolinas por depto'!D226+'vta gasolinas por depto'!E226</f>
        <v>12109.595</v>
      </c>
      <c r="D224" s="26" t="n">
        <f aca="false">+'vta gasolinas por depto'!L226</f>
        <v>5913.653</v>
      </c>
      <c r="E224" s="26" t="n">
        <f aca="false">+'vta gasolinas por depto'!Q226</f>
        <v>1850.173</v>
      </c>
      <c r="F224" s="26" t="n">
        <f aca="false">+'vta gasolinas por depto'!C226+'vta gasolinas por depto'!P226+'vta gasolinas por depto'!F226+'vta gasolinas por depto'!U226</f>
        <v>5402.224</v>
      </c>
      <c r="G224" s="26" t="n">
        <f aca="false">+'vta gasolinas por depto'!R226+'vta gasolinas por depto'!N226+'vta gasolinas por depto'!O226+'vta gasolinas por depto'!T226+'vta gasolinas por depto'!G226+'vta gasolinas por depto'!S226</f>
        <v>11774.425</v>
      </c>
      <c r="H224" s="26" t="n">
        <f aca="false">+'vta gasolinas por depto'!K226+'vta gasolinas por depto'!I226+'vta gasolinas por depto'!J226+'vta gasolinas por depto'!H226+'vta gasolinas por depto'!V226</f>
        <v>5572.439</v>
      </c>
    </row>
    <row r="225" customFormat="false" ht="13.2" hidden="false" customHeight="false" outlineLevel="0" collapsed="false">
      <c r="A225" s="25" t="n">
        <v>44774</v>
      </c>
      <c r="B225" s="26" t="n">
        <f aca="false">+'vta gasolinas por depto'!M227</f>
        <v>25428.487</v>
      </c>
      <c r="C225" s="26" t="n">
        <f aca="false">+'vta gasolinas por depto'!D227+'vta gasolinas por depto'!E227</f>
        <v>13469.346</v>
      </c>
      <c r="D225" s="26" t="n">
        <f aca="false">+'vta gasolinas por depto'!L227</f>
        <v>6690.277</v>
      </c>
      <c r="E225" s="26" t="n">
        <f aca="false">+'vta gasolinas por depto'!Q227</f>
        <v>1633.529</v>
      </c>
      <c r="F225" s="26" t="n">
        <f aca="false">+'vta gasolinas por depto'!C227+'vta gasolinas por depto'!P227+'vta gasolinas por depto'!F227+'vta gasolinas por depto'!U227</f>
        <v>4931.206</v>
      </c>
      <c r="G225" s="26" t="n">
        <f aca="false">+'vta gasolinas por depto'!R227+'vta gasolinas por depto'!N227+'vta gasolinas por depto'!O227+'vta gasolinas por depto'!T227+'vta gasolinas por depto'!G227+'vta gasolinas por depto'!S227</f>
        <v>12337.598</v>
      </c>
      <c r="H225" s="26" t="n">
        <f aca="false">+'vta gasolinas por depto'!K227+'vta gasolinas por depto'!I227+'vta gasolinas por depto'!J227+'vta gasolinas por depto'!H227+'vta gasolinas por depto'!V227</f>
        <v>5966.515</v>
      </c>
    </row>
    <row r="226" customFormat="false" ht="13.2" hidden="false" customHeight="false" outlineLevel="0" collapsed="false">
      <c r="A226" s="25" t="n">
        <v>44805</v>
      </c>
      <c r="B226" s="26" t="n">
        <f aca="false">+'vta gasolinas por depto'!M228</f>
        <v>25808</v>
      </c>
      <c r="C226" s="26" t="n">
        <f aca="false">+'vta gasolinas por depto'!D228+'vta gasolinas por depto'!E228</f>
        <v>14138.386</v>
      </c>
      <c r="D226" s="26" t="n">
        <f aca="false">+'vta gasolinas por depto'!L228</f>
        <v>7031.936</v>
      </c>
      <c r="E226" s="26" t="n">
        <f aca="false">+'vta gasolinas por depto'!Q228</f>
        <v>1773.716</v>
      </c>
      <c r="F226" s="26" t="n">
        <f aca="false">+'vta gasolinas por depto'!C228+'vta gasolinas por depto'!P228+'vta gasolinas por depto'!F228+'vta gasolinas por depto'!U228</f>
        <v>4759.282</v>
      </c>
      <c r="G226" s="26" t="n">
        <f aca="false">+'vta gasolinas por depto'!R228+'vta gasolinas por depto'!N228+'vta gasolinas por depto'!O228+'vta gasolinas por depto'!T228+'vta gasolinas por depto'!G228+'vta gasolinas por depto'!S228</f>
        <v>12935.384</v>
      </c>
      <c r="H226" s="26" t="n">
        <f aca="false">+'vta gasolinas por depto'!K228+'vta gasolinas por depto'!I228+'vta gasolinas por depto'!J228+'vta gasolinas por depto'!H228+'vta gasolinas por depto'!V228</f>
        <v>6315.017</v>
      </c>
    </row>
    <row r="227" customFormat="false" ht="13.2" hidden="false" customHeight="false" outlineLevel="0" collapsed="false">
      <c r="A227" s="25" t="n">
        <v>44835</v>
      </c>
      <c r="B227" s="26" t="n">
        <f aca="false">+'vta gasolinas por depto'!M229</f>
        <v>27010.24</v>
      </c>
      <c r="C227" s="26" t="n">
        <f aca="false">+'vta gasolinas por depto'!D229+'vta gasolinas por depto'!E229</f>
        <v>14460.948</v>
      </c>
      <c r="D227" s="26" t="n">
        <f aca="false">+'vta gasolinas por depto'!L229</f>
        <v>7725.512</v>
      </c>
      <c r="E227" s="26" t="n">
        <f aca="false">+'vta gasolinas por depto'!Q229</f>
        <v>2081.405</v>
      </c>
      <c r="F227" s="26" t="n">
        <f aca="false">+'vta gasolinas por depto'!C229+'vta gasolinas por depto'!P229+'vta gasolinas por depto'!F229+'vta gasolinas por depto'!U229</f>
        <v>4699.761</v>
      </c>
      <c r="G227" s="26" t="n">
        <f aca="false">+'vta gasolinas por depto'!R229+'vta gasolinas por depto'!N229+'vta gasolinas por depto'!O229+'vta gasolinas por depto'!T229+'vta gasolinas por depto'!G229+'vta gasolinas por depto'!S229</f>
        <v>13248.977</v>
      </c>
      <c r="H227" s="26" t="n">
        <f aca="false">+'vta gasolinas por depto'!K229+'vta gasolinas por depto'!I229+'vta gasolinas por depto'!J229+'vta gasolinas por depto'!H229+'vta gasolinas por depto'!V229</f>
        <v>6501.773</v>
      </c>
    </row>
    <row r="228" customFormat="false" ht="13.2" hidden="false" customHeight="false" outlineLevel="0" collapsed="false">
      <c r="A228" s="25" t="n">
        <v>44866</v>
      </c>
      <c r="B228" s="26" t="n">
        <f aca="false">+'vta gasolinas por depto'!M230</f>
        <v>25658.089</v>
      </c>
      <c r="C228" s="26" t="n">
        <f aca="false">+'vta gasolinas por depto'!D230+'vta gasolinas por depto'!E230</f>
        <v>14177.226</v>
      </c>
      <c r="D228" s="26" t="n">
        <f aca="false">+'vta gasolinas por depto'!L230</f>
        <v>7567.019</v>
      </c>
      <c r="E228" s="26" t="n">
        <f aca="false">+'vta gasolinas por depto'!Q230</f>
        <v>1942.568</v>
      </c>
      <c r="F228" s="26" t="n">
        <f aca="false">+'vta gasolinas por depto'!C230+'vta gasolinas por depto'!P230+'vta gasolinas por depto'!F230+'vta gasolinas por depto'!U230</f>
        <v>4432.428</v>
      </c>
      <c r="G228" s="26" t="n">
        <f aca="false">+'vta gasolinas por depto'!R230+'vta gasolinas por depto'!N230+'vta gasolinas por depto'!O230+'vta gasolinas por depto'!T230+'vta gasolinas por depto'!G230+'vta gasolinas por depto'!S230</f>
        <v>12497.173</v>
      </c>
      <c r="H228" s="26" t="n">
        <f aca="false">+'vta gasolinas por depto'!K230+'vta gasolinas por depto'!I230+'vta gasolinas por depto'!J230+'vta gasolinas por depto'!H230+'vta gasolinas por depto'!V230</f>
        <v>6165.326</v>
      </c>
    </row>
    <row r="229" customFormat="false" ht="13.2" hidden="false" customHeight="false" outlineLevel="0" collapsed="false">
      <c r="A229" s="25" t="n">
        <v>44896</v>
      </c>
      <c r="B229" s="26" t="n">
        <f aca="false">+'vta gasolinas por depto'!M231</f>
        <v>27632.452</v>
      </c>
      <c r="C229" s="26" t="n">
        <f aca="false">+'vta gasolinas por depto'!D231+'vta gasolinas por depto'!E231</f>
        <v>15545.73</v>
      </c>
      <c r="D229" s="26" t="n">
        <f aca="false">+'vta gasolinas por depto'!L231</f>
        <v>9083.083</v>
      </c>
      <c r="E229" s="26" t="n">
        <f aca="false">+'vta gasolinas por depto'!Q231</f>
        <v>2269.595</v>
      </c>
      <c r="F229" s="26" t="n">
        <f aca="false">+'vta gasolinas por depto'!C231+'vta gasolinas por depto'!P231+'vta gasolinas por depto'!F231+'vta gasolinas por depto'!U231</f>
        <v>4879.589</v>
      </c>
      <c r="G229" s="26" t="n">
        <f aca="false">+'vta gasolinas por depto'!R231+'vta gasolinas por depto'!N231+'vta gasolinas por depto'!O231+'vta gasolinas por depto'!T231+'vta gasolinas por depto'!G231+'vta gasolinas por depto'!S231</f>
        <v>13605.313</v>
      </c>
      <c r="H229" s="26" t="n">
        <f aca="false">+'vta gasolinas por depto'!K231+'vta gasolinas por depto'!I231+'vta gasolinas por depto'!J231+'vta gasolinas por depto'!H231+'vta gasolinas por depto'!V231</f>
        <v>6606.463</v>
      </c>
    </row>
    <row r="230" customFormat="false" ht="13.2" hidden="false" customHeight="false" outlineLevel="0" collapsed="false">
      <c r="A230" s="25" t="n">
        <v>44927</v>
      </c>
      <c r="B230" s="26" t="n">
        <f aca="false">+'vta gasolinas por depto'!M232</f>
        <v>23774.397</v>
      </c>
      <c r="C230" s="26" t="n">
        <f aca="false">+'vta gasolinas por depto'!D232+'vta gasolinas por depto'!E232</f>
        <v>15259.336</v>
      </c>
      <c r="D230" s="26" t="n">
        <f aca="false">+'vta gasolinas por depto'!L232</f>
        <v>12445.844</v>
      </c>
      <c r="E230" s="26" t="n">
        <f aca="false">+'vta gasolinas por depto'!Q232</f>
        <v>3949.793</v>
      </c>
      <c r="F230" s="26" t="n">
        <f aca="false">+'vta gasolinas por depto'!C232+'vta gasolinas por depto'!P232+'vta gasolinas por depto'!F232+'vta gasolinas por depto'!U232</f>
        <v>4565.139</v>
      </c>
      <c r="G230" s="26" t="n">
        <f aca="false">+'vta gasolinas por depto'!R232+'vta gasolinas por depto'!N232+'vta gasolinas por depto'!O232+'vta gasolinas por depto'!T232+'vta gasolinas por depto'!G232+'vta gasolinas por depto'!S232</f>
        <v>13091.751</v>
      </c>
      <c r="H230" s="26" t="n">
        <f aca="false">+'vta gasolinas por depto'!K232+'vta gasolinas por depto'!I232+'vta gasolinas por depto'!J232+'vta gasolinas por depto'!H232+'vta gasolinas por depto'!V232</f>
        <v>6244.916</v>
      </c>
    </row>
    <row r="231" customFormat="false" ht="13.2" hidden="false" customHeight="false" outlineLevel="0" collapsed="false">
      <c r="A231" s="25" t="n">
        <v>44958</v>
      </c>
      <c r="B231" s="26" t="n">
        <f aca="false">+'vta gasolinas por depto'!M233</f>
        <v>23251.564</v>
      </c>
      <c r="C231" s="26" t="n">
        <f aca="false">+'vta gasolinas por depto'!D233+'vta gasolinas por depto'!E233</f>
        <v>13818.491</v>
      </c>
      <c r="D231" s="26" t="n">
        <f aca="false">+'vta gasolinas por depto'!L233</f>
        <v>9162.29</v>
      </c>
      <c r="E231" s="26" t="n">
        <f aca="false">+'vta gasolinas por depto'!Q233</f>
        <v>2750.82</v>
      </c>
      <c r="F231" s="26" t="n">
        <f aca="false">+'vta gasolinas por depto'!C233+'vta gasolinas por depto'!P233+'vta gasolinas por depto'!F233+'vta gasolinas por depto'!U233</f>
        <v>4322.599</v>
      </c>
      <c r="G231" s="26" t="n">
        <f aca="false">+'vta gasolinas por depto'!R233+'vta gasolinas por depto'!N233+'vta gasolinas por depto'!O233+'vta gasolinas por depto'!T233+'vta gasolinas por depto'!G233+'vta gasolinas por depto'!S233</f>
        <v>11451.122</v>
      </c>
      <c r="H231" s="26" t="n">
        <f aca="false">+'vta gasolinas por depto'!K233+'vta gasolinas por depto'!I233+'vta gasolinas por depto'!J233+'vta gasolinas por depto'!H233+'vta gasolinas por depto'!V233</f>
        <v>5821.977</v>
      </c>
    </row>
    <row r="232" customFormat="false" ht="13.2" hidden="false" customHeight="false" outlineLevel="0" collapsed="false">
      <c r="A232" s="25" t="n">
        <v>44986</v>
      </c>
      <c r="B232" s="26" t="n">
        <f aca="false">+'vta gasolinas por depto'!M234</f>
        <v>27726.321</v>
      </c>
      <c r="C232" s="26" t="n">
        <f aca="false">+'vta gasolinas por depto'!D234+'vta gasolinas por depto'!E234</f>
        <v>15114.95</v>
      </c>
      <c r="D232" s="26" t="n">
        <f aca="false">+'vta gasolinas por depto'!L234</f>
        <v>7971.886</v>
      </c>
      <c r="E232" s="26" t="n">
        <f aca="false">+'vta gasolinas por depto'!Q234</f>
        <v>2000.669</v>
      </c>
      <c r="F232" s="26" t="n">
        <f aca="false">+'vta gasolinas por depto'!C234+'vta gasolinas por depto'!P234+'vta gasolinas por depto'!F234+'vta gasolinas por depto'!U234</f>
        <v>4754.164</v>
      </c>
      <c r="G232" s="26" t="n">
        <f aca="false">+'vta gasolinas por depto'!R234+'vta gasolinas por depto'!N234+'vta gasolinas por depto'!O234+'vta gasolinas por depto'!T234+'vta gasolinas por depto'!G234+'vta gasolinas por depto'!S234</f>
        <v>12614.182</v>
      </c>
      <c r="H232" s="26" t="n">
        <f aca="false">+'vta gasolinas por depto'!K234+'vta gasolinas por depto'!I234+'vta gasolinas por depto'!J234+'vta gasolinas por depto'!H234+'vta gasolinas por depto'!V234</f>
        <v>6448.877</v>
      </c>
    </row>
    <row r="233" customFormat="false" ht="13.2" hidden="false" customHeight="false" outlineLevel="0" collapsed="false">
      <c r="A233" s="25" t="n">
        <v>45017</v>
      </c>
      <c r="B233" s="26" t="n">
        <f aca="false">+'vta gasolinas por depto'!M235</f>
        <v>23647.82</v>
      </c>
      <c r="C233" s="26" t="n">
        <f aca="false">+'vta gasolinas por depto'!D235+'vta gasolinas por depto'!E235</f>
        <v>13323.263</v>
      </c>
      <c r="D233" s="26" t="n">
        <f aca="false">+'vta gasolinas por depto'!L235</f>
        <v>7112.4</v>
      </c>
      <c r="E233" s="26" t="n">
        <f aca="false">+'vta gasolinas por depto'!Q235</f>
        <v>2188.422</v>
      </c>
      <c r="F233" s="26" t="n">
        <f aca="false">+'vta gasolinas por depto'!C235+'vta gasolinas por depto'!P235+'vta gasolinas por depto'!F235+'vta gasolinas por depto'!U235</f>
        <v>4454.519</v>
      </c>
      <c r="G233" s="26" t="n">
        <f aca="false">+'vta gasolinas por depto'!R235+'vta gasolinas por depto'!N235+'vta gasolinas por depto'!O235+'vta gasolinas por depto'!T235+'vta gasolinas por depto'!G235+'vta gasolinas por depto'!S235</f>
        <v>11817.7</v>
      </c>
      <c r="H233" s="26" t="n">
        <f aca="false">+'vta gasolinas por depto'!K235+'vta gasolinas por depto'!I235+'vta gasolinas por depto'!J235+'vta gasolinas por depto'!H235+'vta gasolinas por depto'!V235</f>
        <v>6215.389</v>
      </c>
    </row>
    <row r="234" customFormat="false" ht="13.2" hidden="false" customHeight="false" outlineLevel="0" collapsed="false">
      <c r="A234" s="25" t="n">
        <v>45047</v>
      </c>
      <c r="B234" s="26" t="n">
        <f aca="false">+'vta gasolinas por depto'!M236</f>
        <v>24738.723</v>
      </c>
      <c r="C234" s="26" t="n">
        <f aca="false">+'vta gasolinas por depto'!D236+'vta gasolinas por depto'!E236</f>
        <v>13301.472</v>
      </c>
      <c r="D234" s="26" t="n">
        <f aca="false">+'vta gasolinas por depto'!L236</f>
        <v>6470.881</v>
      </c>
      <c r="E234" s="26" t="n">
        <f aca="false">+'vta gasolinas por depto'!Q236</f>
        <v>1677.534</v>
      </c>
      <c r="F234" s="26" t="n">
        <f aca="false">+'vta gasolinas por depto'!C236+'vta gasolinas por depto'!P236+'vta gasolinas por depto'!F236+'vta gasolinas por depto'!U236</f>
        <v>4233.313</v>
      </c>
      <c r="G234" s="26" t="n">
        <f aca="false">+'vta gasolinas por depto'!R236+'vta gasolinas por depto'!N236+'vta gasolinas por depto'!O236+'vta gasolinas por depto'!T236+'vta gasolinas por depto'!G236+'vta gasolinas por depto'!S236</f>
        <v>10991.77</v>
      </c>
      <c r="H234" s="26" t="n">
        <f aca="false">+'vta gasolinas por depto'!K236+'vta gasolinas por depto'!I236+'vta gasolinas por depto'!J236+'vta gasolinas por depto'!H236+'vta gasolinas por depto'!V236</f>
        <v>5816.168</v>
      </c>
    </row>
    <row r="235" customFormat="false" ht="13.2" hidden="false" customHeight="false" outlineLevel="0" collapsed="false">
      <c r="A235" s="25" t="n">
        <v>45078</v>
      </c>
      <c r="B235" s="26" t="n">
        <f aca="false">+'vta gasolinas por depto'!M237</f>
        <v>26858.264</v>
      </c>
      <c r="C235" s="26" t="n">
        <f aca="false">+'vta gasolinas por depto'!D237+'vta gasolinas por depto'!E237</f>
        <v>14311.207</v>
      </c>
      <c r="D235" s="26" t="n">
        <f aca="false">+'vta gasolinas por depto'!L237</f>
        <v>6839.123</v>
      </c>
      <c r="E235" s="26" t="n">
        <f aca="false">+'vta gasolinas por depto'!Q237</f>
        <v>1718.16</v>
      </c>
      <c r="F235" s="26" t="n">
        <f aca="false">+'vta gasolinas por depto'!C237+'vta gasolinas por depto'!P237+'vta gasolinas por depto'!F237+'vta gasolinas por depto'!U237</f>
        <v>4447.537</v>
      </c>
      <c r="G235" s="26" t="n">
        <f aca="false">+'vta gasolinas por depto'!R237+'vta gasolinas por depto'!N237+'vta gasolinas por depto'!O237+'vta gasolinas por depto'!T237+'vta gasolinas por depto'!G237+'vta gasolinas por depto'!S237</f>
        <v>12511.803</v>
      </c>
      <c r="H235" s="26" t="n">
        <f aca="false">+'vta gasolinas por depto'!K237+'vta gasolinas por depto'!I237+'vta gasolinas por depto'!J237+'vta gasolinas por depto'!H237+'vta gasolinas por depto'!V237</f>
        <v>6291.785</v>
      </c>
    </row>
    <row r="236" customFormat="false" ht="13.2" hidden="false" customHeight="false" outlineLevel="0" collapsed="false">
      <c r="A236" s="25" t="n">
        <v>45108</v>
      </c>
      <c r="B236" s="26" t="n">
        <f aca="false">+'vta gasolinas por depto'!M238</f>
        <v>25247.955</v>
      </c>
      <c r="C236" s="26" t="n">
        <f aca="false">+'vta gasolinas por depto'!D238+'vta gasolinas por depto'!E238</f>
        <v>14181.259</v>
      </c>
      <c r="D236" s="26" t="n">
        <f aca="false">+'vta gasolinas por depto'!L238</f>
        <v>6848.915</v>
      </c>
      <c r="E236" s="26" t="n">
        <f aca="false">+'vta gasolinas por depto'!Q238</f>
        <v>2102.407</v>
      </c>
      <c r="F236" s="26" t="n">
        <f aca="false">+'vta gasolinas por depto'!C238+'vta gasolinas por depto'!P238+'vta gasolinas por depto'!F238+'vta gasolinas por depto'!U238</f>
        <v>4385.237</v>
      </c>
      <c r="G236" s="26" t="n">
        <f aca="false">+'vta gasolinas por depto'!R238+'vta gasolinas por depto'!N238+'vta gasolinas por depto'!O238+'vta gasolinas por depto'!T238+'vta gasolinas por depto'!G238+'vta gasolinas por depto'!S238</f>
        <v>12116.486</v>
      </c>
      <c r="H236" s="26" t="n">
        <f aca="false">+'vta gasolinas por depto'!K238+'vta gasolinas por depto'!I238+'vta gasolinas por depto'!J238+'vta gasolinas por depto'!H238+'vta gasolinas por depto'!V238</f>
        <v>6118.659</v>
      </c>
    </row>
    <row r="237" customFormat="false" ht="13.2" hidden="false" customHeight="false" outlineLevel="0" collapsed="false">
      <c r="A237" s="25" t="n">
        <v>45139</v>
      </c>
      <c r="B237" s="26" t="n">
        <f aca="false">+'vta gasolinas por depto'!M239</f>
        <v>27395.734</v>
      </c>
      <c r="C237" s="26" t="n">
        <f aca="false">+'vta gasolinas por depto'!D239+'vta gasolinas por depto'!E239</f>
        <v>14654.873</v>
      </c>
      <c r="D237" s="26" t="n">
        <f aca="false">+'vta gasolinas por depto'!L239</f>
        <v>7520.12</v>
      </c>
      <c r="E237" s="26" t="n">
        <f aca="false">+'vta gasolinas por depto'!Q239</f>
        <v>2145.671</v>
      </c>
      <c r="F237" s="26" t="n">
        <f aca="false">+'vta gasolinas por depto'!C239+'vta gasolinas por depto'!P239+'vta gasolinas por depto'!F239+'vta gasolinas por depto'!U239</f>
        <v>4860.395</v>
      </c>
      <c r="G237" s="26" t="n">
        <f aca="false">+'vta gasolinas por depto'!R239+'vta gasolinas por depto'!N239+'vta gasolinas por depto'!O239+'vta gasolinas por depto'!T239+'vta gasolinas por depto'!G239+'vta gasolinas por depto'!S239</f>
        <v>13086.447</v>
      </c>
      <c r="H237" s="26" t="n">
        <f aca="false">+'vta gasolinas por depto'!K239+'vta gasolinas por depto'!I239+'vta gasolinas por depto'!J239+'vta gasolinas por depto'!H239+'vta gasolinas por depto'!V239</f>
        <v>6564.986</v>
      </c>
    </row>
    <row r="238" customFormat="false" ht="13.2" hidden="false" customHeight="false" outlineLevel="0" collapsed="false">
      <c r="A238" s="25" t="n">
        <v>45170</v>
      </c>
      <c r="B238" s="26" t="n">
        <f aca="false">+'vta gasolinas por depto'!M240</f>
        <v>24705.646</v>
      </c>
      <c r="C238" s="26" t="n">
        <f aca="false">+'vta gasolinas por depto'!D240+'vta gasolinas por depto'!E240</f>
        <v>13632.924</v>
      </c>
      <c r="D238" s="26" t="n">
        <f aca="false">+'vta gasolinas por depto'!L240</f>
        <v>6668.68</v>
      </c>
      <c r="E238" s="26" t="n">
        <f aca="false">+'vta gasolinas por depto'!Q240</f>
        <v>1782.217</v>
      </c>
      <c r="F238" s="26" t="n">
        <f aca="false">+'vta gasolinas por depto'!C240+'vta gasolinas por depto'!P240+'vta gasolinas por depto'!F240+'vta gasolinas por depto'!U240</f>
        <v>4084.406</v>
      </c>
      <c r="G238" s="26" t="n">
        <f aca="false">+'vta gasolinas por depto'!R240+'vta gasolinas por depto'!N240+'vta gasolinas por depto'!O240+'vta gasolinas por depto'!T240+'vta gasolinas por depto'!G240+'vta gasolinas por depto'!S240</f>
        <v>11411.014</v>
      </c>
      <c r="H238" s="26" t="n">
        <f aca="false">+'vta gasolinas por depto'!K240+'vta gasolinas por depto'!I240+'vta gasolinas por depto'!J240+'vta gasolinas por depto'!H240+'vta gasolinas por depto'!V240</f>
        <v>5793.429</v>
      </c>
    </row>
    <row r="239" customFormat="false" ht="13.2" hidden="false" customHeight="false" outlineLevel="0" collapsed="false">
      <c r="A239" s="25" t="n">
        <v>45200</v>
      </c>
      <c r="B239" s="26" t="n">
        <f aca="false">+'vta gasolinas por depto'!M241</f>
        <v>25890.005</v>
      </c>
      <c r="C239" s="26" t="n">
        <f aca="false">+'vta gasolinas por depto'!D241+'vta gasolinas por depto'!E241</f>
        <v>14720.254</v>
      </c>
      <c r="D239" s="26" t="n">
        <f aca="false">+'vta gasolinas por depto'!L241</f>
        <v>7714.474</v>
      </c>
      <c r="E239" s="26" t="n">
        <f aca="false">+'vta gasolinas por depto'!Q241</f>
        <v>1817.021</v>
      </c>
      <c r="F239" s="26" t="n">
        <f aca="false">+'vta gasolinas por depto'!C241+'vta gasolinas por depto'!P241+'vta gasolinas por depto'!F241+'vta gasolinas por depto'!U241</f>
        <v>4569.48</v>
      </c>
      <c r="G239" s="26" t="n">
        <f aca="false">+'vta gasolinas por depto'!R241+'vta gasolinas por depto'!N241+'vta gasolinas por depto'!O241+'vta gasolinas por depto'!T241+'vta gasolinas por depto'!G241+'vta gasolinas por depto'!S241</f>
        <v>12092.536</v>
      </c>
      <c r="H239" s="26" t="n">
        <f aca="false">+'vta gasolinas por depto'!K241+'vta gasolinas por depto'!I241+'vta gasolinas por depto'!J241+'vta gasolinas por depto'!H241+'vta gasolinas por depto'!V241</f>
        <v>6251.439</v>
      </c>
    </row>
    <row r="240" customFormat="false" ht="13.2" hidden="false" customHeight="false" outlineLevel="0" collapsed="false">
      <c r="A240" s="25" t="n">
        <v>45231</v>
      </c>
      <c r="B240" s="26" t="n">
        <f aca="false">+'vta gasolinas por depto'!M242</f>
        <v>24882.621</v>
      </c>
      <c r="C240" s="26" t="n">
        <f aca="false">+'vta gasolinas por depto'!D242+'vta gasolinas por depto'!E242</f>
        <v>13698.385</v>
      </c>
      <c r="D240" s="26" t="n">
        <f aca="false">+'vta gasolinas por depto'!L242</f>
        <v>7513.339</v>
      </c>
      <c r="E240" s="26" t="n">
        <f aca="false">+'vta gasolinas por depto'!Q242</f>
        <v>1930.75</v>
      </c>
      <c r="F240" s="26" t="n">
        <f aca="false">+'vta gasolinas por depto'!C242+'vta gasolinas por depto'!P242+'vta gasolinas por depto'!F242+'vta gasolinas por depto'!U242</f>
        <v>4234.126</v>
      </c>
      <c r="G240" s="26" t="n">
        <f aca="false">+'vta gasolinas por depto'!R242+'vta gasolinas por depto'!N242+'vta gasolinas por depto'!O242+'vta gasolinas por depto'!T242+'vta gasolinas por depto'!G242+'vta gasolinas por depto'!S242</f>
        <v>12055.604</v>
      </c>
      <c r="H240" s="26" t="n">
        <f aca="false">+'vta gasolinas por depto'!K242+'vta gasolinas por depto'!I242+'vta gasolinas por depto'!J242+'vta gasolinas por depto'!H242+'vta gasolinas por depto'!V242</f>
        <v>5805.962</v>
      </c>
    </row>
    <row r="241" customFormat="false" ht="13.2" hidden="false" customHeight="false" outlineLevel="0" collapsed="false">
      <c r="A241" s="25" t="n">
        <v>45261</v>
      </c>
      <c r="B241" s="26" t="n">
        <f aca="false">+'vta gasolinas por depto'!M243</f>
        <v>29073.941</v>
      </c>
      <c r="C241" s="26" t="n">
        <f aca="false">+'vta gasolinas por depto'!D243+'vta gasolinas por depto'!E243</f>
        <v>16653.802</v>
      </c>
      <c r="D241" s="26" t="n">
        <f aca="false">+'vta gasolinas por depto'!L243</f>
        <v>9570.132</v>
      </c>
      <c r="E241" s="26" t="n">
        <f aca="false">+'vta gasolinas por depto'!Q243</f>
        <v>2736.616</v>
      </c>
      <c r="F241" s="26" t="n">
        <f aca="false">+'vta gasolinas por depto'!C243+'vta gasolinas por depto'!P243+'vta gasolinas por depto'!F243+'vta gasolinas por depto'!U243</f>
        <v>5052.997</v>
      </c>
      <c r="G241" s="26" t="n">
        <f aca="false">+'vta gasolinas por depto'!R243+'vta gasolinas por depto'!N243+'vta gasolinas por depto'!O243+'vta gasolinas por depto'!T243+'vta gasolinas por depto'!G243+'vta gasolinas por depto'!S243</f>
        <v>14432.577</v>
      </c>
      <c r="H241" s="26" t="n">
        <f aca="false">+'vta gasolinas por depto'!K243+'vta gasolinas por depto'!I243+'vta gasolinas por depto'!J243+'vta gasolinas por depto'!H243+'vta gasolinas por depto'!V243</f>
        <v>6784.575</v>
      </c>
    </row>
    <row r="242" customFormat="false" ht="13.2" hidden="false" customHeight="false" outlineLevel="0" collapsed="false">
      <c r="A242" s="25" t="n">
        <v>45292</v>
      </c>
      <c r="B242" s="26" t="n">
        <f aca="false">+'vta gasolinas por depto'!M244</f>
        <v>23826.293</v>
      </c>
      <c r="C242" s="26" t="n">
        <f aca="false">+'vta gasolinas por depto'!D244+'vta gasolinas por depto'!E244</f>
        <v>15664.762</v>
      </c>
      <c r="D242" s="26" t="n">
        <f aca="false">+'vta gasolinas por depto'!L244</f>
        <v>12820.597</v>
      </c>
      <c r="E242" s="26" t="n">
        <f aca="false">+'vta gasolinas por depto'!Q244</f>
        <v>3948.833</v>
      </c>
      <c r="F242" s="26" t="n">
        <f aca="false">+'vta gasolinas por depto'!C244+'vta gasolinas por depto'!P244+'vta gasolinas por depto'!F244+'vta gasolinas por depto'!U244</f>
        <v>4835.89</v>
      </c>
      <c r="G242" s="26" t="n">
        <f aca="false">+'vta gasolinas por depto'!R244+'vta gasolinas por depto'!N244+'vta gasolinas por depto'!O244+'vta gasolinas por depto'!T244+'vta gasolinas por depto'!G244+'vta gasolinas por depto'!S244</f>
        <v>13959.173</v>
      </c>
      <c r="H242" s="26" t="n">
        <f aca="false">+'vta gasolinas por depto'!K244+'vta gasolinas por depto'!I244+'vta gasolinas por depto'!J244+'vta gasolinas por depto'!H244+'vta gasolinas por depto'!V244</f>
        <v>6210.727</v>
      </c>
    </row>
    <row r="243" customFormat="false" ht="13.2" hidden="false" customHeight="false" outlineLevel="0" collapsed="false">
      <c r="A243" s="25" t="n">
        <v>45323</v>
      </c>
      <c r="B243" s="26" t="n">
        <f aca="false">+'vta gasolinas por depto'!M245</f>
        <v>24470.257</v>
      </c>
      <c r="C243" s="26" t="n">
        <f aca="false">+'vta gasolinas por depto'!D245+'vta gasolinas por depto'!E245</f>
        <v>14746.734</v>
      </c>
      <c r="D243" s="26" t="n">
        <f aca="false">+'vta gasolinas por depto'!L245</f>
        <v>9688.473</v>
      </c>
      <c r="E243" s="26" t="n">
        <f aca="false">+'vta gasolinas por depto'!Q245</f>
        <v>3239.33</v>
      </c>
      <c r="F243" s="26" t="n">
        <f aca="false">+'vta gasolinas por depto'!C245+'vta gasolinas por depto'!P245+'vta gasolinas por depto'!F245+'vta gasolinas por depto'!U245</f>
        <v>4779.833</v>
      </c>
      <c r="G243" s="26" t="n">
        <f aca="false">+'vta gasolinas por depto'!R245+'vta gasolinas por depto'!N245+'vta gasolinas por depto'!O245+'vta gasolinas por depto'!T245+'vta gasolinas por depto'!G245+'vta gasolinas por depto'!S245</f>
        <v>13512.396</v>
      </c>
      <c r="H243" s="26" t="n">
        <f aca="false">+'vta gasolinas por depto'!K245+'vta gasolinas por depto'!I245+'vta gasolinas por depto'!J245+'vta gasolinas por depto'!H245+'vta gasolinas por depto'!V245</f>
        <v>5952.345</v>
      </c>
    </row>
    <row r="244" customFormat="false" ht="13.2" hidden="false" customHeight="false" outlineLevel="0" collapsed="false">
      <c r="A244" s="25" t="n">
        <v>45352</v>
      </c>
      <c r="B244" s="26" t="n">
        <f aca="false">+'vta gasolinas por depto'!M246</f>
        <v>24715.965</v>
      </c>
      <c r="C244" s="26" t="n">
        <f aca="false">+'vta gasolinas por depto'!D246+'vta gasolinas por depto'!E246</f>
        <v>14086.087</v>
      </c>
      <c r="D244" s="26" t="n">
        <f aca="false">+'vta gasolinas por depto'!L246</f>
        <v>7801.054</v>
      </c>
      <c r="E244" s="26" t="n">
        <f aca="false">+'vta gasolinas por depto'!Q246</f>
        <v>2483.46</v>
      </c>
      <c r="F244" s="26" t="n">
        <f aca="false">+'vta gasolinas por depto'!C246+'vta gasolinas por depto'!P246+'vta gasolinas por depto'!F246+'vta gasolinas por depto'!U246</f>
        <v>4753.84</v>
      </c>
      <c r="G244" s="26" t="n">
        <f aca="false">+'vta gasolinas por depto'!R246+'vta gasolinas por depto'!N246+'vta gasolinas por depto'!O246+'vta gasolinas por depto'!T246+'vta gasolinas por depto'!G246+'vta gasolinas por depto'!S246</f>
        <v>14131.679</v>
      </c>
      <c r="H244" s="26" t="n">
        <f aca="false">+'vta gasolinas por depto'!K246+'vta gasolinas por depto'!I246+'vta gasolinas por depto'!J246+'vta gasolinas por depto'!H246+'vta gasolinas por depto'!V246</f>
        <v>6192.183</v>
      </c>
    </row>
    <row r="245" customFormat="false" ht="13.2" hidden="false" customHeight="false" outlineLevel="0" collapsed="false">
      <c r="A245" s="25" t="n">
        <v>45383</v>
      </c>
      <c r="B245" s="26" t="n">
        <f aca="false">+'vta gasolinas por depto'!M247</f>
        <v>27036.76</v>
      </c>
      <c r="C245" s="26" t="n">
        <f aca="false">+'vta gasolinas por depto'!D247+'vta gasolinas por depto'!E247</f>
        <v>14790.042</v>
      </c>
      <c r="D245" s="26" t="n">
        <f aca="false">+'vta gasolinas por depto'!L247</f>
        <v>7927.26</v>
      </c>
      <c r="E245" s="26" t="n">
        <f aca="false">+'vta gasolinas por depto'!Q247</f>
        <v>2144.51</v>
      </c>
      <c r="F245" s="26" t="n">
        <f aca="false">+'vta gasolinas por depto'!C247+'vta gasolinas por depto'!P247+'vta gasolinas por depto'!F247+'vta gasolinas por depto'!U247</f>
        <v>4823.427</v>
      </c>
      <c r="G245" s="26" t="n">
        <f aca="false">+'vta gasolinas por depto'!R247+'vta gasolinas por depto'!N247+'vta gasolinas por depto'!O247+'vta gasolinas por depto'!T247+'vta gasolinas por depto'!G247+'vta gasolinas por depto'!S247</f>
        <v>14566.694</v>
      </c>
      <c r="H245" s="26" t="n">
        <f aca="false">+'vta gasolinas por depto'!K247+'vta gasolinas por depto'!I247+'vta gasolinas por depto'!J247+'vta gasolinas por depto'!H247+'vta gasolinas por depto'!V247</f>
        <v>6339.222</v>
      </c>
    </row>
    <row r="246" customFormat="false" ht="13.2" hidden="false" customHeight="false" outlineLevel="0" collapsed="false">
      <c r="A246" s="25" t="n">
        <v>45413</v>
      </c>
      <c r="B246" s="26" t="n">
        <f aca="false">+'vta gasolinas por depto'!M248</f>
        <v>24847.746</v>
      </c>
      <c r="C246" s="26" t="n">
        <f aca="false">+'vta gasolinas por depto'!D248+'vta gasolinas por depto'!E248</f>
        <v>13433.408</v>
      </c>
      <c r="D246" s="26" t="n">
        <f aca="false">+'vta gasolinas por depto'!L248</f>
        <v>6527.12</v>
      </c>
      <c r="E246" s="26" t="n">
        <f aca="false">+'vta gasolinas por depto'!Q248</f>
        <v>1506.735</v>
      </c>
      <c r="F246" s="26" t="n">
        <f aca="false">+'vta gasolinas por depto'!C248+'vta gasolinas por depto'!P248+'vta gasolinas por depto'!F248+'vta gasolinas por depto'!U248</f>
        <v>4383.685</v>
      </c>
      <c r="G246" s="26" t="n">
        <f aca="false">+'vta gasolinas por depto'!R248+'vta gasolinas por depto'!N248+'vta gasolinas por depto'!O248+'vta gasolinas por depto'!T248+'vta gasolinas por depto'!G248+'vta gasolinas por depto'!S248</f>
        <v>13346.008</v>
      </c>
      <c r="H246" s="26" t="n">
        <f aca="false">+'vta gasolinas por depto'!K248+'vta gasolinas por depto'!I248+'vta gasolinas por depto'!J248+'vta gasolinas por depto'!H248+'vta gasolinas por depto'!V248</f>
        <v>5589.458</v>
      </c>
    </row>
    <row r="247" customFormat="false" ht="13.2" hidden="false" customHeight="false" outlineLevel="0" collapsed="false">
      <c r="A247" s="25" t="n">
        <v>45444</v>
      </c>
      <c r="B247" s="26" t="n">
        <f aca="false">+'vta gasolinas por depto'!M249</f>
        <v>24048.719</v>
      </c>
      <c r="C247" s="26" t="n">
        <f aca="false">+'vta gasolinas por depto'!D249+'vta gasolinas por depto'!E249</f>
        <v>13339.397</v>
      </c>
      <c r="D247" s="26" t="n">
        <f aca="false">+'vta gasolinas por depto'!L249</f>
        <v>6538.389</v>
      </c>
      <c r="E247" s="26" t="n">
        <f aca="false">+'vta gasolinas por depto'!Q249</f>
        <v>1667.415</v>
      </c>
      <c r="F247" s="26" t="n">
        <f aca="false">+'vta gasolinas por depto'!C249+'vta gasolinas por depto'!P249+'vta gasolinas por depto'!F249+'vta gasolinas por depto'!U249</f>
        <v>4290.58</v>
      </c>
      <c r="G247" s="26" t="n">
        <f aca="false">+'vta gasolinas por depto'!R249+'vta gasolinas por depto'!N249+'vta gasolinas por depto'!O249+'vta gasolinas por depto'!T249+'vta gasolinas por depto'!G249+'vta gasolinas por depto'!S249</f>
        <v>13098.377</v>
      </c>
      <c r="H247" s="26" t="n">
        <f aca="false">+'vta gasolinas por depto'!K249+'vta gasolinas por depto'!I249+'vta gasolinas por depto'!J249+'vta gasolinas por depto'!H249+'vta gasolinas por depto'!V249</f>
        <v>5606.534</v>
      </c>
    </row>
    <row r="248" customFormat="false" ht="13.2" hidden="false" customHeight="false" outlineLevel="0" collapsed="false">
      <c r="A248" s="25" t="n">
        <v>45474</v>
      </c>
      <c r="B248" s="26" t="n">
        <f aca="false">+'vta gasolinas por depto'!M250</f>
        <v>27672.71</v>
      </c>
      <c r="C248" s="26" t="n">
        <f aca="false">+'vta gasolinas por depto'!D250+'vta gasolinas por depto'!E250</f>
        <v>15587.047</v>
      </c>
      <c r="D248" s="26" t="n">
        <f aca="false">+'vta gasolinas por depto'!L250</f>
        <v>7679.463</v>
      </c>
      <c r="E248" s="26" t="n">
        <f aca="false">+'vta gasolinas por depto'!Q250</f>
        <v>2099.047</v>
      </c>
      <c r="F248" s="26" t="n">
        <f aca="false">+'vta gasolinas por depto'!C250+'vta gasolinas por depto'!P250+'vta gasolinas por depto'!F250+'vta gasolinas por depto'!U250</f>
        <v>4790.346</v>
      </c>
      <c r="G248" s="26" t="n">
        <f aca="false">+'vta gasolinas por depto'!R250+'vta gasolinas por depto'!N250+'vta gasolinas por depto'!O250+'vta gasolinas por depto'!T250+'vta gasolinas por depto'!G250+'vta gasolinas por depto'!S250</f>
        <v>14924.822</v>
      </c>
      <c r="H248" s="26" t="n">
        <f aca="false">+'vta gasolinas por depto'!K250+'vta gasolinas por depto'!I250+'vta gasolinas por depto'!J250+'vta gasolinas por depto'!H250+'vta gasolinas por depto'!V250</f>
        <v>6477.714</v>
      </c>
    </row>
    <row r="249" customFormat="false" ht="13.2" hidden="false" customHeight="false" outlineLevel="0" collapsed="false">
      <c r="A249" s="25" t="n">
        <v>45505</v>
      </c>
      <c r="B249" s="26" t="n">
        <f aca="false">+'vta gasolinas por depto'!M251</f>
        <v>25440.94</v>
      </c>
      <c r="C249" s="26" t="n">
        <f aca="false">+'vta gasolinas por depto'!D251+'vta gasolinas por depto'!E251</f>
        <v>13889.293</v>
      </c>
      <c r="D249" s="26" t="n">
        <f aca="false">+'vta gasolinas por depto'!L251</f>
        <v>7079.434</v>
      </c>
      <c r="E249" s="26" t="n">
        <f aca="false">+'vta gasolinas por depto'!Q251</f>
        <v>1726.959</v>
      </c>
      <c r="F249" s="26" t="n">
        <f aca="false">+'vta gasolinas por depto'!C251+'vta gasolinas por depto'!P251+'vta gasolinas por depto'!F251+'vta gasolinas por depto'!U251</f>
        <v>4374.37</v>
      </c>
      <c r="G249" s="26" t="n">
        <f aca="false">+'vta gasolinas por depto'!R251+'vta gasolinas por depto'!N251+'vta gasolinas por depto'!O251+'vta gasolinas por depto'!T251+'vta gasolinas por depto'!G251+'vta gasolinas por depto'!S251</f>
        <v>13570.111</v>
      </c>
      <c r="H249" s="26" t="n">
        <f aca="false">+'vta gasolinas por depto'!K251+'vta gasolinas por depto'!I251+'vta gasolinas por depto'!J251+'vta gasolinas por depto'!H251+'vta gasolinas por depto'!V251</f>
        <v>5768.471</v>
      </c>
    </row>
    <row r="250" customFormat="false" ht="13.2" hidden="false" customHeight="false" outlineLevel="0" collapsed="false">
      <c r="A250" s="25" t="n">
        <v>45536</v>
      </c>
      <c r="B250" s="26" t="n">
        <f aca="false">+'vta gasolinas por depto'!M252</f>
        <v>24529.908</v>
      </c>
      <c r="C250" s="26" t="n">
        <f aca="false">+'vta gasolinas por depto'!D252+'vta gasolinas por depto'!E252</f>
        <v>13794.548</v>
      </c>
      <c r="D250" s="26" t="n">
        <f aca="false">+'vta gasolinas por depto'!L252</f>
        <v>7079.864</v>
      </c>
      <c r="E250" s="26" t="n">
        <f aca="false">+'vta gasolinas por depto'!Q252</f>
        <v>1748.573</v>
      </c>
      <c r="F250" s="26" t="n">
        <f aca="false">+'vta gasolinas por depto'!C252+'vta gasolinas por depto'!P252+'vta gasolinas por depto'!F252+'vta gasolinas por depto'!U252</f>
        <v>4266.678</v>
      </c>
      <c r="G250" s="26" t="n">
        <f aca="false">+'vta gasolinas por depto'!R252+'vta gasolinas por depto'!N252+'vta gasolinas por depto'!O252+'vta gasolinas por depto'!T252+'vta gasolinas por depto'!G252+'vta gasolinas por depto'!S252</f>
        <v>13502.223</v>
      </c>
      <c r="H250" s="26" t="n">
        <f aca="false">+'vta gasolinas por depto'!K252+'vta gasolinas por depto'!I252+'vta gasolinas por depto'!J252+'vta gasolinas por depto'!H252+'vta gasolinas por depto'!V252</f>
        <v>5824.127</v>
      </c>
    </row>
    <row r="251" customFormat="false" ht="13.2" hidden="false" customHeight="false" outlineLevel="0" collapsed="false">
      <c r="A251" s="25" t="n">
        <v>45566</v>
      </c>
      <c r="B251" s="26" t="n">
        <f aca="false">+'vta gasolinas por depto'!M253</f>
        <v>28804.31</v>
      </c>
      <c r="C251" s="26" t="n">
        <f aca="false">+'vta gasolinas por depto'!D253+'vta gasolinas por depto'!E253</f>
        <v>16375.276</v>
      </c>
      <c r="D251" s="26" t="n">
        <f aca="false">+'vta gasolinas por depto'!L253</f>
        <v>8666.356</v>
      </c>
      <c r="E251" s="26" t="n">
        <f aca="false">+'vta gasolinas por depto'!Q253</f>
        <v>2396.763</v>
      </c>
      <c r="F251" s="26" t="n">
        <f aca="false">+'vta gasolinas por depto'!C253+'vta gasolinas por depto'!P253+'vta gasolinas por depto'!F253+'vta gasolinas por depto'!U253</f>
        <v>5352.755</v>
      </c>
      <c r="G251" s="26" t="n">
        <f aca="false">+'vta gasolinas por depto'!R253+'vta gasolinas por depto'!N253+'vta gasolinas por depto'!O253+'vta gasolinas por depto'!T253+'vta gasolinas por depto'!G253+'vta gasolinas por depto'!S253</f>
        <v>16523.837</v>
      </c>
      <c r="H251" s="26" t="n">
        <f aca="false">+'vta gasolinas por depto'!K253+'vta gasolinas por depto'!I253+'vta gasolinas por depto'!J253+'vta gasolinas por depto'!H253+'vta gasolinas por depto'!V253</f>
        <v>6900.953</v>
      </c>
    </row>
    <row r="252" customFormat="false" ht="13.2" hidden="false" customHeight="false" outlineLevel="0" collapsed="false">
      <c r="A252" s="25" t="n">
        <v>45597</v>
      </c>
      <c r="B252" s="26" t="n">
        <f aca="false">+'vta gasolinas por depto'!M254</f>
        <v>27326.157</v>
      </c>
      <c r="C252" s="26" t="n">
        <f aca="false">+'vta gasolinas por depto'!D254+'vta gasolinas por depto'!E254</f>
        <v>15339.342</v>
      </c>
      <c r="D252" s="26" t="n">
        <f aca="false">+'vta gasolinas por depto'!L254</f>
        <v>8698.28</v>
      </c>
      <c r="E252" s="26" t="n">
        <f aca="false">+'vta gasolinas por depto'!Q254</f>
        <v>2268.434</v>
      </c>
      <c r="F252" s="26" t="n">
        <f aca="false">+'vta gasolinas por depto'!C254+'vta gasolinas por depto'!P254+'vta gasolinas por depto'!F254+'vta gasolinas por depto'!U254</f>
        <v>5032.357</v>
      </c>
      <c r="G252" s="26" t="n">
        <f aca="false">+'vta gasolinas por depto'!R254+'vta gasolinas por depto'!N254+'vta gasolinas por depto'!O254+'vta gasolinas por depto'!T254+'vta gasolinas por depto'!G254+'vta gasolinas por depto'!S254</f>
        <v>15768.292</v>
      </c>
      <c r="H252" s="26" t="n">
        <f aca="false">+'vta gasolinas por depto'!K254+'vta gasolinas por depto'!I254+'vta gasolinas por depto'!J254+'vta gasolinas por depto'!H254+'vta gasolinas por depto'!V254</f>
        <v>6491.379</v>
      </c>
    </row>
    <row r="253" customFormat="false" ht="13.2" hidden="false" customHeight="false" outlineLevel="0" collapsed="false">
      <c r="A253" s="25" t="n">
        <v>45627</v>
      </c>
      <c r="B253" s="26" t="n">
        <f aca="false">+'vta gasolinas por depto'!M255</f>
        <v>29519.404</v>
      </c>
      <c r="C253" s="26" t="n">
        <f aca="false">+'vta gasolinas por depto'!D255+'vta gasolinas por depto'!E255</f>
        <v>17278.698</v>
      </c>
      <c r="D253" s="26" t="n">
        <f aca="false">+'vta gasolinas por depto'!L255</f>
        <v>10385.466</v>
      </c>
      <c r="E253" s="26" t="n">
        <f aca="false">+'vta gasolinas por depto'!Q255</f>
        <v>2915.031</v>
      </c>
      <c r="F253" s="26" t="n">
        <f aca="false">+'vta gasolinas por depto'!C255+'vta gasolinas por depto'!P255+'vta gasolinas por depto'!F255+'vta gasolinas por depto'!U255</f>
        <v>5733.475</v>
      </c>
      <c r="G253" s="26" t="n">
        <f aca="false">+'vta gasolinas por depto'!R255+'vta gasolinas por depto'!N255+'vta gasolinas por depto'!O255+'vta gasolinas por depto'!T255+'vta gasolinas por depto'!G255+'vta gasolinas por depto'!S255</f>
        <v>17991.432</v>
      </c>
      <c r="H253" s="26" t="n">
        <f aca="false">+'vta gasolinas por depto'!K255+'vta gasolinas por depto'!I255+'vta gasolinas por depto'!J255+'vta gasolinas por depto'!H255+'vta gasolinas por depto'!V255</f>
        <v>7065.373</v>
      </c>
    </row>
    <row r="254" customFormat="false" ht="13.2" hidden="false" customHeight="false" outlineLevel="0" collapsed="false">
      <c r="A254" s="25" t="n">
        <v>45658</v>
      </c>
      <c r="B254" s="26" t="n">
        <f aca="false">+'vta gasolinas por depto'!M256</f>
        <v>23433.221</v>
      </c>
      <c r="C254" s="26" t="n">
        <f aca="false">+'vta gasolinas por depto'!D256+'vta gasolinas por depto'!E256</f>
        <v>15834.055</v>
      </c>
      <c r="D254" s="26" t="n">
        <f aca="false">+'vta gasolinas por depto'!L256</f>
        <v>13712.469</v>
      </c>
      <c r="E254" s="26" t="n">
        <f aca="false">+'vta gasolinas por depto'!Q256</f>
        <v>4180.368</v>
      </c>
      <c r="F254" s="26" t="n">
        <f aca="false">+'vta gasolinas por depto'!C256+'vta gasolinas por depto'!P256+'vta gasolinas por depto'!F256+'vta gasolinas por depto'!U256</f>
        <v>5061.166</v>
      </c>
      <c r="G254" s="26" t="n">
        <f aca="false">+'vta gasolinas por depto'!R256+'vta gasolinas por depto'!N256+'vta gasolinas por depto'!O256+'vta gasolinas por depto'!T256+'vta gasolinas por depto'!G256+'vta gasolinas por depto'!S256</f>
        <v>15895.002</v>
      </c>
      <c r="H254" s="26" t="n">
        <f aca="false">+'vta gasolinas por depto'!K256+'vta gasolinas por depto'!I256+'vta gasolinas por depto'!J256+'vta gasolinas por depto'!H256+'vta gasolinas por depto'!V256</f>
        <v>6266.156</v>
      </c>
    </row>
    <row r="255" customFormat="false" ht="13.2" hidden="false" customHeight="false" outlineLevel="0" collapsed="false">
      <c r="A255" s="25" t="n">
        <v>45689</v>
      </c>
      <c r="B255" s="26" t="n">
        <f aca="false">+'vta gasolinas por depto'!M257</f>
        <v>23871.437</v>
      </c>
      <c r="C255" s="26" t="n">
        <f aca="false">+'vta gasolinas por depto'!D257+'vta gasolinas por depto'!E257</f>
        <v>14585.826</v>
      </c>
      <c r="D255" s="26" t="n">
        <f aca="false">+'vta gasolinas por depto'!L257</f>
        <v>9969.536</v>
      </c>
      <c r="E255" s="26" t="n">
        <f aca="false">+'vta gasolinas por depto'!Q257</f>
        <v>3136.696</v>
      </c>
      <c r="F255" s="26" t="n">
        <f aca="false">+'vta gasolinas por depto'!C257+'vta gasolinas por depto'!P257+'vta gasolinas por depto'!F257+'vta gasolinas por depto'!U257</f>
        <v>4677.298</v>
      </c>
      <c r="G255" s="26" t="n">
        <f aca="false">+'vta gasolinas por depto'!R257+'vta gasolinas por depto'!N257+'vta gasolinas por depto'!O257+'vta gasolinas por depto'!T257+'vta gasolinas por depto'!G257+'vta gasolinas por depto'!S257</f>
        <v>14486.879</v>
      </c>
      <c r="H255" s="26" t="n">
        <f aca="false">+'vta gasolinas por depto'!K257+'vta gasolinas por depto'!I257+'vta gasolinas por depto'!J257+'vta gasolinas por depto'!H257+'vta gasolinas por depto'!V257</f>
        <v>5933.349</v>
      </c>
    </row>
    <row r="256" customFormat="false" ht="13.2" hidden="false" customHeight="false" outlineLevel="0" collapsed="false">
      <c r="A256" s="25" t="n">
        <v>45717</v>
      </c>
      <c r="B256" s="26" t="n">
        <f aca="false">+'vta gasolinas por depto'!M258</f>
        <v>25261.519</v>
      </c>
      <c r="C256" s="26" t="n">
        <f aca="false">+'vta gasolinas por depto'!D258+'vta gasolinas por depto'!E258</f>
        <v>14882.345</v>
      </c>
      <c r="D256" s="26" t="n">
        <f aca="false">+'vta gasolinas por depto'!L258</f>
        <v>8495.334</v>
      </c>
      <c r="E256" s="26" t="n">
        <f aca="false">+'vta gasolinas por depto'!Q258</f>
        <v>2393.002</v>
      </c>
      <c r="F256" s="26" t="n">
        <f aca="false">+'vta gasolinas por depto'!C258+'vta gasolinas por depto'!P258+'vta gasolinas por depto'!F258+'vta gasolinas por depto'!U258</f>
        <v>4947.373</v>
      </c>
      <c r="G256" s="26" t="n">
        <f aca="false">+'vta gasolinas por depto'!R258+'vta gasolinas por depto'!N258+'vta gasolinas por depto'!O258+'vta gasolinas por depto'!T258+'vta gasolinas por depto'!G258+'vta gasolinas por depto'!S258</f>
        <v>15172.18</v>
      </c>
      <c r="H256" s="26" t="n">
        <f aca="false">+'vta gasolinas por depto'!K258+'vta gasolinas por depto'!I258+'vta gasolinas por depto'!J258+'vta gasolinas por depto'!H258+'vta gasolinas por depto'!V258</f>
        <v>6173.258</v>
      </c>
    </row>
    <row r="257" customFormat="false" ht="13.2" hidden="false" customHeight="false" outlineLevel="0" collapsed="false">
      <c r="A257" s="25" t="n">
        <v>45748</v>
      </c>
      <c r="B257" s="26" t="n">
        <f aca="false">+'vta gasolinas por depto'!M259</f>
        <v>25445.459</v>
      </c>
      <c r="C257" s="26" t="n">
        <f aca="false">+'vta gasolinas por depto'!D259+'vta gasolinas por depto'!E259</f>
        <v>14612.828</v>
      </c>
      <c r="D257" s="26" t="n">
        <f aca="false">+'vta gasolinas por depto'!L259</f>
        <v>8245.59</v>
      </c>
      <c r="E257" s="26" t="n">
        <f aca="false">+'vta gasolinas por depto'!Q259</f>
        <v>2404.849</v>
      </c>
      <c r="F257" s="26" t="n">
        <f aca="false">+'vta gasolinas por depto'!C259+'vta gasolinas por depto'!P259+'vta gasolinas por depto'!F259+'vta gasolinas por depto'!U259</f>
        <v>5064.584</v>
      </c>
      <c r="G257" s="26" t="n">
        <f aca="false">+'vta gasolinas por depto'!R259+'vta gasolinas por depto'!N259+'vta gasolinas por depto'!O259+'vta gasolinas por depto'!T259+'vta gasolinas por depto'!G259+'vta gasolinas por depto'!S259</f>
        <v>16260.087</v>
      </c>
      <c r="H257" s="26" t="n">
        <f aca="false">+'vta gasolinas por depto'!K259+'vta gasolinas por depto'!I259+'vta gasolinas por depto'!J259+'vta gasolinas por depto'!H259+'vta gasolinas por depto'!V259</f>
        <v>6647.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3:33:37Z</dcterms:created>
  <dc:creator>Pc User</dc:creator>
  <dc:description/>
  <dc:language>en-US</dc:language>
  <cp:lastModifiedBy>Leonardo Perco</cp:lastModifiedBy>
  <cp:lastPrinted>2006-12-14T17:44:13Z</cp:lastPrinted>
  <dcterms:modified xsi:type="dcterms:W3CDTF">2025-06-03T12:53:04Z</dcterms:modified>
  <cp:revision>0</cp:revision>
  <dc:subject/>
  <dc:title/>
</cp:coreProperties>
</file>