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notas" sheetId="1" state="visible" r:id="rId2"/>
    <sheet name="fact gas nat Mont. Gas" sheetId="2" state="visible" r:id="rId3"/>
    <sheet name="gráfico" sheetId="3" state="visible" r:id="rId4"/>
    <sheet name="Hoja1" sheetId="4" state="hidden" r:id="rId5"/>
  </sheets>
  <definedNames>
    <definedName function="false" hidden="false" name="ACOR" vbProcedure="false">#REF!</definedName>
    <definedName function="false" hidden="false" name="ANCAP_SET_82" vbProcedure="false">#REF!</definedName>
    <definedName function="false" hidden="false" name="ANCAP_SET_83" vbProcedure="false">#REF!</definedName>
    <definedName function="false" hidden="false" name="BOLE" vbProcedure="false">#REF!</definedName>
    <definedName function="false" hidden="false" name="BOLE1" vbProcedure="false">#REF!</definedName>
    <definedName function="false" hidden="false" name="BOLE2" vbProcedure="false">#REF!</definedName>
    <definedName function="false" hidden="false" name="ELE" vbProcedure="false">#REF!</definedName>
    <definedName function="false" hidden="false" name="ELE1" vbProcedure="false">#REF!</definedName>
    <definedName function="false" hidden="false" name="ELE2" vbProcedure="false">#REF!</definedName>
    <definedName function="false" hidden="false" name="ELE3" vbProcedure="false">#REF!</definedName>
    <definedName function="false" hidden="false" name="ELE4" vbProcedure="false">#REF!</definedName>
    <definedName function="false" hidden="false" name="ELE5" vbProcedure="false">#REF!</definedName>
    <definedName function="false" hidden="false" name="ELE6" vbProcedure="false">#REF!</definedName>
    <definedName function="false" hidden="false" name="ELE7" vbProcedure="false">#REF!</definedName>
    <definedName function="false" hidden="false" name="ELE8" vbProcedure="false">#REF!</definedName>
    <definedName function="false" hidden="false" name="ELE9" vbProcedure="false">#REF!</definedName>
    <definedName function="false" hidden="false" name="ELECT" vbProcedure="false">#REF!</definedName>
    <definedName function="false" hidden="false" name="ELECT1" vbProcedure="false">#REF!</definedName>
    <definedName function="false" hidden="false" name="ELECT2" vbProcedure="false">#REF!</definedName>
    <definedName function="false" hidden="false" name="ELEC_SET_82" vbProcedure="false">#REF!</definedName>
    <definedName function="false" hidden="false" name="ELEC_SET_83" vbProcedure="false">#REF!</definedName>
    <definedName function="false" hidden="false" name="ELEP" vbProcedure="false">#REF!</definedName>
    <definedName function="false" hidden="false" name="ELEP1" vbProcedure="false">#REF!</definedName>
    <definedName function="false" hidden="false" name="ELEP2" vbProcedure="false">#REF!</definedName>
    <definedName function="false" hidden="false" name="ELEP3" vbProcedure="false">#REF!</definedName>
    <definedName function="false" hidden="false" name="ELEP4" vbProcedure="false">#REF!</definedName>
    <definedName function="false" hidden="false" name="ENE_82" vbProcedure="false">#REF!</definedName>
    <definedName function="false" hidden="false" name="ENE_83" vbProcedure="false">#REF!</definedName>
    <definedName function="false" hidden="false" name="GA" vbProcedure="false">#REF!</definedName>
    <definedName function="false" hidden="false" name="GA1_" vbProcedure="false">#REF!</definedName>
    <definedName function="false" hidden="false" name="GA2_" vbProcedure="false">#REF!</definedName>
    <definedName function="false" hidden="false" name="GA3_" vbProcedure="false">#REF!</definedName>
    <definedName function="false" hidden="false" name="GA4_" vbProcedure="false">#REF!</definedName>
    <definedName function="false" hidden="false" name="GAS" vbProcedure="false">#REF!</definedName>
    <definedName function="false" hidden="false" name="GAS1" vbProcedure="false">#REF!</definedName>
    <definedName function="false" hidden="false" name="GASP" vbProcedure="false">#REF!</definedName>
    <definedName function="false" hidden="false" name="GASP1" vbProcedure="false">#REF!</definedName>
    <definedName function="false" hidden="false" name="GASP2" vbProcedure="false">#REF!</definedName>
    <definedName function="false" hidden="false" name="GASP3" vbProcedure="false">#REF!</definedName>
    <definedName function="false" hidden="false" name="GASP4" vbProcedure="false">#REF!</definedName>
    <definedName function="false" hidden="false" name="GAS_SET_82" vbProcedure="false">#REF!</definedName>
    <definedName function="false" hidden="false" name="GAS_SET_83" vbProcedure="false">#REF!</definedName>
    <definedName function="false" hidden="false" name="GIL" vbProcedure="false">#REF!</definedName>
    <definedName function="false" hidden="false" name="GRAF" vbProcedure="false">#REF!</definedName>
    <definedName function="false" hidden="false" name="HELP" vbProcedure="false">#REF!</definedName>
    <definedName function="false" hidden="false" name="MENU" vbProcedure="false">#REF!</definedName>
    <definedName function="false" hidden="false" name="MENU2" vbProcedure="false">#REF!</definedName>
    <definedName function="false" hidden="false" name="MENU3" vbProcedure="false">#REF!</definedName>
    <definedName function="false" hidden="false" name="MENU4" vbProcedure="false">#REF!</definedName>
    <definedName function="false" hidden="false" name="MENU5" vbProcedure="false">#REF!</definedName>
    <definedName function="false" hidden="false" name="MENU6" vbProcedure="false">#REF!</definedName>
    <definedName function="false" hidden="false" name="PET" vbProcedure="false">#REF!</definedName>
    <definedName function="false" hidden="false" name="PET1" vbProcedure="false">#REF!</definedName>
    <definedName function="false" hidden="false" name="PET10" vbProcedure="false">#REF!</definedName>
    <definedName function="false" hidden="false" name="PET11" vbProcedure="false">#REF!</definedName>
    <definedName function="false" hidden="false" name="PET2" vbProcedure="false">#REF!</definedName>
    <definedName function="false" hidden="false" name="PET3" vbProcedure="false">#REF!</definedName>
    <definedName function="false" hidden="false" name="PET4" vbProcedure="false">#REF!</definedName>
    <definedName function="false" hidden="false" name="PET5" vbProcedure="false">#REF!</definedName>
    <definedName function="false" hidden="false" name="PET6" vbProcedure="false">#REF!</definedName>
    <definedName function="false" hidden="false" name="PET7" vbProcedure="false">#REF!</definedName>
    <definedName function="false" hidden="false" name="PET8" vbProcedure="false">#REF!</definedName>
    <definedName function="false" hidden="false" name="PET9" vbProcedure="false">#REF!</definedName>
    <definedName function="false" hidden="false" name="PETP" vbProcedure="false">#REF!</definedName>
    <definedName function="false" hidden="false" name="PETP1" vbProcedure="false">#REF!</definedName>
    <definedName function="false" hidden="false" name="PETP2" vbProcedure="false">#REF!</definedName>
    <definedName function="false" hidden="false" name="PETP3" vbProcedure="false">#REF!</definedName>
    <definedName function="false" hidden="false" name="PETP4" vbProcedure="false">#REF!</definedName>
    <definedName function="false" hidden="false" name="PETRO" vbProcedure="false">#REF!</definedName>
    <definedName function="false" hidden="false" name="PETRO1" vbProcedure="false">#REF!</definedName>
    <definedName function="false" hidden="false" name="PETRO2" vbProcedure="false">#REF!</definedName>
    <definedName function="false" hidden="false" name="SET_82" vbProcedure="false">#REF!</definedName>
    <definedName function="false" hidden="false" name="SET_83" vbProcedure="false">#REF!</definedName>
    <definedName function="false" hidden="false" name="\a" vbProcedure="false">#REF!</definedName>
    <definedName function="false" hidden="false" name="\d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m" vbProcedure="false">#REF!</definedName>
    <definedName function="false" hidden="false" name="\p" vbProcedure="false">#REF!</definedName>
    <definedName function="false" hidden="false" name="\s" vbProcedure="false">#REF!</definedName>
    <definedName function="false" hidden="false" name="\x" vbProcedure="false">#REF!</definedName>
    <definedName function="false" hidden="false" name="\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SERIE:</t>
  </si>
  <si>
    <t xml:space="preserve">facturación de gas natural Montevideo por tarifa</t>
  </si>
  <si>
    <t xml:space="preserve">UNIDADES:</t>
  </si>
  <si>
    <t xml:space="preserve">millones de kcal (MMkcal)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distribuidora de gas en Montevideo</t>
  </si>
  <si>
    <t xml:space="preserve">OBSERVACIONES</t>
  </si>
  <si>
    <t xml:space="preserve">En base al poder calorífico superior promedio mensual.</t>
  </si>
  <si>
    <t xml:space="preserve">9300kcal/m3</t>
  </si>
  <si>
    <t xml:space="preserve">No incluye consumos interrumpibles.</t>
  </si>
  <si>
    <t xml:space="preserve">FACTURACION GAS NATURAL MONTEVIDEO POR TARIFA (MMkcal)    </t>
  </si>
  <si>
    <t xml:space="preserve">año</t>
  </si>
  <si>
    <t xml:space="preserve">mes</t>
  </si>
  <si>
    <t xml:space="preserve">residencial</t>
  </si>
  <si>
    <t xml:space="preserve">servicio genera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_ * #,##0.00_ ;_ * \-#,##0.00_ ;_ * \-??_ ;_ @_ "/>
    <numFmt numFmtId="169" formatCode="_ * #,##0_ ;_ * \-#,##0_ ;_ * \-??_ ;_ @_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i val="true"/>
      <sz val="14"/>
      <name val="Roman"/>
      <family val="1"/>
    </font>
    <font>
      <sz val="10"/>
      <name val="Guatemala"/>
      <family val="0"/>
    </font>
    <font>
      <sz val="10"/>
      <name val="Verdana"/>
      <family val="2"/>
    </font>
    <font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sz val="9"/>
      <color rgb="FF333399"/>
      <name val="Verdana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sz val="3.3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Fijo" xfId="21"/>
    <cellStyle name="Normal_tarifas electricidad cuentas tipo" xfId="22"/>
    <cellStyle name="Normal_venta mensual derivados al mercado interno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FACTURACION DE GAS NATURAL MONTEVIDEO POR TARIFA (MMkcal)</a:t>
            </a:r>
          </a:p>
        </c:rich>
      </c:tx>
      <c:layout>
        <c:manualLayout>
          <c:xMode val="edge"/>
          <c:yMode val="edge"/>
          <c:x val="0.152646359904947"/>
          <c:y val="0.0277830880010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10174983798"/>
          <c:y val="0.160644873510482"/>
          <c:w val="0.88550442860229"/>
          <c:h val="0.711081373860957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1</c:f>
              <c:strCache>
                <c:ptCount val="270"/>
                <c:pt idx="0">
                  <c:v>Jan-03</c:v>
                </c:pt>
                <c:pt idx="1">
                  <c:v>Feb-03</c:v>
                </c:pt>
                <c:pt idx="2">
                  <c:v>Mar-03</c:v>
                </c:pt>
                <c:pt idx="3">
                  <c:v>Apr-03</c:v>
                </c:pt>
                <c:pt idx="4">
                  <c:v>May-03</c:v>
                </c:pt>
                <c:pt idx="5">
                  <c:v>Jun-03</c:v>
                </c:pt>
                <c:pt idx="6">
                  <c:v>Jul-03</c:v>
                </c:pt>
                <c:pt idx="7">
                  <c:v>Aug-03</c:v>
                </c:pt>
                <c:pt idx="8">
                  <c:v>Sep-03</c:v>
                </c:pt>
                <c:pt idx="9">
                  <c:v>Oct-03</c:v>
                </c:pt>
                <c:pt idx="10">
                  <c:v>Nov-03</c:v>
                </c:pt>
                <c:pt idx="11">
                  <c:v>Dec-03</c:v>
                </c:pt>
                <c:pt idx="12">
                  <c:v>Jan-04</c:v>
                </c:pt>
                <c:pt idx="13">
                  <c:v>Feb-04</c:v>
                </c:pt>
                <c:pt idx="14">
                  <c:v>Mar-04</c:v>
                </c:pt>
                <c:pt idx="15">
                  <c:v>Apr-04</c:v>
                </c:pt>
                <c:pt idx="16">
                  <c:v>May-04</c:v>
                </c:pt>
                <c:pt idx="17">
                  <c:v>Jun-04</c:v>
                </c:pt>
                <c:pt idx="18">
                  <c:v>Jul-04</c:v>
                </c:pt>
                <c:pt idx="19">
                  <c:v>Aug-04</c:v>
                </c:pt>
                <c:pt idx="20">
                  <c:v>Sep-04</c:v>
                </c:pt>
                <c:pt idx="21">
                  <c:v>Oct-04</c:v>
                </c:pt>
                <c:pt idx="22">
                  <c:v>Nov-04</c:v>
                </c:pt>
                <c:pt idx="23">
                  <c:v>Dec-04</c:v>
                </c:pt>
                <c:pt idx="24">
                  <c:v>Jan-05</c:v>
                </c:pt>
                <c:pt idx="25">
                  <c:v>Feb-05</c:v>
                </c:pt>
                <c:pt idx="26">
                  <c:v>Mar-05</c:v>
                </c:pt>
                <c:pt idx="27">
                  <c:v>Apr-05</c:v>
                </c:pt>
                <c:pt idx="28">
                  <c:v>May-05</c:v>
                </c:pt>
                <c:pt idx="29">
                  <c:v>Jun-05</c:v>
                </c:pt>
                <c:pt idx="30">
                  <c:v>Jul-05</c:v>
                </c:pt>
                <c:pt idx="31">
                  <c:v>Aug-05</c:v>
                </c:pt>
                <c:pt idx="32">
                  <c:v>Sep-05</c:v>
                </c:pt>
                <c:pt idx="33">
                  <c:v>Oct-05</c:v>
                </c:pt>
                <c:pt idx="34">
                  <c:v>Nov-05</c:v>
                </c:pt>
                <c:pt idx="35">
                  <c:v>Dec-05</c:v>
                </c:pt>
                <c:pt idx="36">
                  <c:v>Jan-06</c:v>
                </c:pt>
                <c:pt idx="37">
                  <c:v>Feb-06</c:v>
                </c:pt>
                <c:pt idx="38">
                  <c:v>Mar-06</c:v>
                </c:pt>
                <c:pt idx="39">
                  <c:v>Apr-06</c:v>
                </c:pt>
                <c:pt idx="40">
                  <c:v>May-06</c:v>
                </c:pt>
                <c:pt idx="41">
                  <c:v>Jun-06</c:v>
                </c:pt>
                <c:pt idx="42">
                  <c:v>Jul-06</c:v>
                </c:pt>
                <c:pt idx="43">
                  <c:v>Aug-06</c:v>
                </c:pt>
                <c:pt idx="44">
                  <c:v>Sep-06</c:v>
                </c:pt>
                <c:pt idx="45">
                  <c:v>Oct-06</c:v>
                </c:pt>
                <c:pt idx="46">
                  <c:v>Nov-06</c:v>
                </c:pt>
                <c:pt idx="47">
                  <c:v>Dec-06</c:v>
                </c:pt>
                <c:pt idx="48">
                  <c:v>Jan-07</c:v>
                </c:pt>
                <c:pt idx="49">
                  <c:v>Feb-07</c:v>
                </c:pt>
                <c:pt idx="50">
                  <c:v>Mar-07</c:v>
                </c:pt>
                <c:pt idx="51">
                  <c:v>Apr-07</c:v>
                </c:pt>
                <c:pt idx="52">
                  <c:v>May-07</c:v>
                </c:pt>
                <c:pt idx="53">
                  <c:v>Jun-07</c:v>
                </c:pt>
                <c:pt idx="54">
                  <c:v>Jul-07</c:v>
                </c:pt>
                <c:pt idx="55">
                  <c:v>Aug-07</c:v>
                </c:pt>
                <c:pt idx="56">
                  <c:v>Sep-07</c:v>
                </c:pt>
                <c:pt idx="57">
                  <c:v>Oct-07</c:v>
                </c:pt>
                <c:pt idx="58">
                  <c:v>Nov-07</c:v>
                </c:pt>
                <c:pt idx="59">
                  <c:v>Dec-07</c:v>
                </c:pt>
                <c:pt idx="60">
                  <c:v>Jan-08</c:v>
                </c:pt>
                <c:pt idx="61">
                  <c:v>Feb-08</c:v>
                </c:pt>
                <c:pt idx="62">
                  <c:v>Mar-08</c:v>
                </c:pt>
                <c:pt idx="63">
                  <c:v>Apr-08</c:v>
                </c:pt>
                <c:pt idx="64">
                  <c:v>May-08</c:v>
                </c:pt>
                <c:pt idx="65">
                  <c:v>Jun-08</c:v>
                </c:pt>
                <c:pt idx="66">
                  <c:v>Jul-08</c:v>
                </c:pt>
                <c:pt idx="67">
                  <c:v>Aug-08</c:v>
                </c:pt>
                <c:pt idx="68">
                  <c:v>Sep-08</c:v>
                </c:pt>
                <c:pt idx="69">
                  <c:v>Oct-08</c:v>
                </c:pt>
                <c:pt idx="70">
                  <c:v>Nov-08</c:v>
                </c:pt>
                <c:pt idx="71">
                  <c:v>Dec-08</c:v>
                </c:pt>
                <c:pt idx="72">
                  <c:v>Jan-09</c:v>
                </c:pt>
                <c:pt idx="73">
                  <c:v>Feb-09</c:v>
                </c:pt>
                <c:pt idx="74">
                  <c:v>Mar-09</c:v>
                </c:pt>
                <c:pt idx="75">
                  <c:v>Apr-09</c:v>
                </c:pt>
                <c:pt idx="76">
                  <c:v>May-09</c:v>
                </c:pt>
                <c:pt idx="77">
                  <c:v>Jun-09</c:v>
                </c:pt>
                <c:pt idx="78">
                  <c:v>Jul-09</c:v>
                </c:pt>
                <c:pt idx="79">
                  <c:v>Aug-09</c:v>
                </c:pt>
                <c:pt idx="80">
                  <c:v>Sep-09</c:v>
                </c:pt>
                <c:pt idx="81">
                  <c:v>Oct-09</c:v>
                </c:pt>
                <c:pt idx="82">
                  <c:v>Nov-09</c:v>
                </c:pt>
                <c:pt idx="83">
                  <c:v>Dec-09</c:v>
                </c:pt>
                <c:pt idx="84">
                  <c:v>Jan-10</c:v>
                </c:pt>
                <c:pt idx="85">
                  <c:v>Feb-10</c:v>
                </c:pt>
                <c:pt idx="86">
                  <c:v>Mar-10</c:v>
                </c:pt>
                <c:pt idx="87">
                  <c:v>Apr-10</c:v>
                </c:pt>
                <c:pt idx="88">
                  <c:v>May-10</c:v>
                </c:pt>
                <c:pt idx="89">
                  <c:v>Jun-10</c:v>
                </c:pt>
                <c:pt idx="90">
                  <c:v>Jul-10</c:v>
                </c:pt>
                <c:pt idx="91">
                  <c:v>Aug-10</c:v>
                </c:pt>
                <c:pt idx="92">
                  <c:v>Sep-10</c:v>
                </c:pt>
                <c:pt idx="93">
                  <c:v>Oct-10</c:v>
                </c:pt>
                <c:pt idx="94">
                  <c:v>Nov-10</c:v>
                </c:pt>
                <c:pt idx="95">
                  <c:v>Dec-10</c:v>
                </c:pt>
                <c:pt idx="96">
                  <c:v>Jan-11</c:v>
                </c:pt>
                <c:pt idx="97">
                  <c:v>Feb-11</c:v>
                </c:pt>
                <c:pt idx="98">
                  <c:v>Mar-11</c:v>
                </c:pt>
                <c:pt idx="99">
                  <c:v>Apr-11</c:v>
                </c:pt>
                <c:pt idx="100">
                  <c:v>May-11</c:v>
                </c:pt>
                <c:pt idx="101">
                  <c:v>Jun-11</c:v>
                </c:pt>
                <c:pt idx="102">
                  <c:v>Jul-11</c:v>
                </c:pt>
                <c:pt idx="103">
                  <c:v>Aug-11</c:v>
                </c:pt>
                <c:pt idx="104">
                  <c:v>Sep-11</c:v>
                </c:pt>
                <c:pt idx="105">
                  <c:v>Oct-11</c:v>
                </c:pt>
                <c:pt idx="106">
                  <c:v>Nov-11</c:v>
                </c:pt>
                <c:pt idx="107">
                  <c:v>Dec-11</c:v>
                </c:pt>
                <c:pt idx="108">
                  <c:v>Jan-12</c:v>
                </c:pt>
                <c:pt idx="109">
                  <c:v>Feb-12</c:v>
                </c:pt>
                <c:pt idx="110">
                  <c:v>Mar-12</c:v>
                </c:pt>
                <c:pt idx="111">
                  <c:v>Apr-12</c:v>
                </c:pt>
                <c:pt idx="112">
                  <c:v>May-12</c:v>
                </c:pt>
                <c:pt idx="113">
                  <c:v>Jun-12</c:v>
                </c:pt>
                <c:pt idx="114">
                  <c:v>Jul-12</c:v>
                </c:pt>
                <c:pt idx="115">
                  <c:v>Aug-12</c:v>
                </c:pt>
                <c:pt idx="116">
                  <c:v>Sep-12</c:v>
                </c:pt>
                <c:pt idx="117">
                  <c:v>Oct-12</c:v>
                </c:pt>
                <c:pt idx="118">
                  <c:v>Nov-12</c:v>
                </c:pt>
                <c:pt idx="119">
                  <c:v>Dec-12</c:v>
                </c:pt>
                <c:pt idx="120">
                  <c:v>Jan-13</c:v>
                </c:pt>
                <c:pt idx="121">
                  <c:v>Feb-13</c:v>
                </c:pt>
                <c:pt idx="122">
                  <c:v>Mar-13</c:v>
                </c:pt>
                <c:pt idx="123">
                  <c:v>Apr-13</c:v>
                </c:pt>
                <c:pt idx="124">
                  <c:v>May-13</c:v>
                </c:pt>
                <c:pt idx="125">
                  <c:v>Jun-13</c:v>
                </c:pt>
                <c:pt idx="126">
                  <c:v>Jul-13</c:v>
                </c:pt>
                <c:pt idx="127">
                  <c:v>Aug-13</c:v>
                </c:pt>
                <c:pt idx="128">
                  <c:v>Sep-13</c:v>
                </c:pt>
                <c:pt idx="129">
                  <c:v>Oct-13</c:v>
                </c:pt>
                <c:pt idx="130">
                  <c:v>Nov-13</c:v>
                </c:pt>
                <c:pt idx="131">
                  <c:v>Dec-13</c:v>
                </c:pt>
                <c:pt idx="132">
                  <c:v>Jan-14</c:v>
                </c:pt>
                <c:pt idx="133">
                  <c:v>Feb-14</c:v>
                </c:pt>
                <c:pt idx="134">
                  <c:v>Mar-14</c:v>
                </c:pt>
                <c:pt idx="135">
                  <c:v>Apr-14</c:v>
                </c:pt>
                <c:pt idx="136">
                  <c:v>May-14</c:v>
                </c:pt>
                <c:pt idx="137">
                  <c:v>Jun-14</c:v>
                </c:pt>
                <c:pt idx="138">
                  <c:v>Jul-14</c:v>
                </c:pt>
                <c:pt idx="139">
                  <c:v>Aug-14</c:v>
                </c:pt>
                <c:pt idx="140">
                  <c:v>Sep-14</c:v>
                </c:pt>
                <c:pt idx="141">
                  <c:v>Oct-14</c:v>
                </c:pt>
                <c:pt idx="142">
                  <c:v>Nov-14</c:v>
                </c:pt>
                <c:pt idx="143">
                  <c:v>Dec-14</c:v>
                </c:pt>
                <c:pt idx="144">
                  <c:v>Jan-15</c:v>
                </c:pt>
                <c:pt idx="145">
                  <c:v>Feb-15</c:v>
                </c:pt>
                <c:pt idx="146">
                  <c:v>Mar-15</c:v>
                </c:pt>
                <c:pt idx="147">
                  <c:v>Apr-15</c:v>
                </c:pt>
                <c:pt idx="148">
                  <c:v>May-15</c:v>
                </c:pt>
                <c:pt idx="149">
                  <c:v>Jun-15</c:v>
                </c:pt>
                <c:pt idx="150">
                  <c:v>Jul-15</c:v>
                </c:pt>
                <c:pt idx="151">
                  <c:v>Aug-15</c:v>
                </c:pt>
                <c:pt idx="152">
                  <c:v>Sep-15</c:v>
                </c:pt>
                <c:pt idx="153">
                  <c:v>Oct-15</c:v>
                </c:pt>
                <c:pt idx="154">
                  <c:v>Nov-15</c:v>
                </c:pt>
                <c:pt idx="155">
                  <c:v>Dec-15</c:v>
                </c:pt>
                <c:pt idx="156">
                  <c:v>Jan-16</c:v>
                </c:pt>
                <c:pt idx="157">
                  <c:v>Feb-16</c:v>
                </c:pt>
                <c:pt idx="158">
                  <c:v>Mar-16</c:v>
                </c:pt>
                <c:pt idx="159">
                  <c:v>Apr-16</c:v>
                </c:pt>
                <c:pt idx="160">
                  <c:v>May-16</c:v>
                </c:pt>
                <c:pt idx="161">
                  <c:v>Jun-16</c:v>
                </c:pt>
                <c:pt idx="162">
                  <c:v>Jul-16</c:v>
                </c:pt>
                <c:pt idx="163">
                  <c:v>Aug-16</c:v>
                </c:pt>
                <c:pt idx="164">
                  <c:v>Sep-16</c:v>
                </c:pt>
                <c:pt idx="165">
                  <c:v>Oct-16</c:v>
                </c:pt>
                <c:pt idx="166">
                  <c:v>Nov-16</c:v>
                </c:pt>
                <c:pt idx="167">
                  <c:v>Dec-16</c:v>
                </c:pt>
                <c:pt idx="168">
                  <c:v>Jan-17</c:v>
                </c:pt>
                <c:pt idx="169">
                  <c:v>Feb-17</c:v>
                </c:pt>
                <c:pt idx="170">
                  <c:v>Mar-17</c:v>
                </c:pt>
                <c:pt idx="171">
                  <c:v>Apr-17</c:v>
                </c:pt>
                <c:pt idx="172">
                  <c:v>May-17</c:v>
                </c:pt>
                <c:pt idx="173">
                  <c:v>Jun-17</c:v>
                </c:pt>
                <c:pt idx="174">
                  <c:v>Jul-17</c:v>
                </c:pt>
                <c:pt idx="175">
                  <c:v>Aug-17</c:v>
                </c:pt>
                <c:pt idx="176">
                  <c:v>Sep-17</c:v>
                </c:pt>
                <c:pt idx="177">
                  <c:v>Oct-17</c:v>
                </c:pt>
                <c:pt idx="178">
                  <c:v>Nov-17</c:v>
                </c:pt>
                <c:pt idx="179">
                  <c:v>Dec-17</c:v>
                </c:pt>
                <c:pt idx="180">
                  <c:v>Jan-18</c:v>
                </c:pt>
                <c:pt idx="181">
                  <c:v>Feb-18</c:v>
                </c:pt>
                <c:pt idx="182">
                  <c:v>Mar-18</c:v>
                </c:pt>
                <c:pt idx="183">
                  <c:v>Apr-18</c:v>
                </c:pt>
                <c:pt idx="184">
                  <c:v>May-18</c:v>
                </c:pt>
                <c:pt idx="185">
                  <c:v>Jun-18</c:v>
                </c:pt>
                <c:pt idx="186">
                  <c:v>Jul-18</c:v>
                </c:pt>
                <c:pt idx="187">
                  <c:v>Aug-18</c:v>
                </c:pt>
                <c:pt idx="188">
                  <c:v>Sep-18</c:v>
                </c:pt>
                <c:pt idx="189">
                  <c:v>Oct-18</c:v>
                </c:pt>
                <c:pt idx="190">
                  <c:v>Nov-18</c:v>
                </c:pt>
                <c:pt idx="191">
                  <c:v>Dec-18</c:v>
                </c:pt>
                <c:pt idx="192">
                  <c:v>Jan-19</c:v>
                </c:pt>
                <c:pt idx="193">
                  <c:v>Feb-19</c:v>
                </c:pt>
                <c:pt idx="194">
                  <c:v>Mar-19</c:v>
                </c:pt>
                <c:pt idx="195">
                  <c:v>Apr-19</c:v>
                </c:pt>
                <c:pt idx="196">
                  <c:v>May-19</c:v>
                </c:pt>
                <c:pt idx="197">
                  <c:v>Jun-19</c:v>
                </c:pt>
                <c:pt idx="198">
                  <c:v>Jul-19</c:v>
                </c:pt>
                <c:pt idx="199">
                  <c:v>Aug-19</c:v>
                </c:pt>
                <c:pt idx="200">
                  <c:v>Sep-19</c:v>
                </c:pt>
                <c:pt idx="201">
                  <c:v>Oct-19</c:v>
                </c:pt>
                <c:pt idx="202">
                  <c:v>Nov-19</c:v>
                </c:pt>
                <c:pt idx="203">
                  <c:v>Dec-19</c:v>
                </c:pt>
                <c:pt idx="204">
                  <c:v>Jan-20</c:v>
                </c:pt>
                <c:pt idx="205">
                  <c:v>Feb-20</c:v>
                </c:pt>
                <c:pt idx="206">
                  <c:v>Mar-20</c:v>
                </c:pt>
                <c:pt idx="207">
                  <c:v>Apr-20</c:v>
                </c:pt>
                <c:pt idx="208">
                  <c:v>May-20</c:v>
                </c:pt>
                <c:pt idx="209">
                  <c:v>Jun-20</c:v>
                </c:pt>
                <c:pt idx="210">
                  <c:v>Jul-20</c:v>
                </c:pt>
                <c:pt idx="211">
                  <c:v>Aug-20</c:v>
                </c:pt>
                <c:pt idx="212">
                  <c:v>Sep-20</c:v>
                </c:pt>
                <c:pt idx="213">
                  <c:v>Oct-20</c:v>
                </c:pt>
                <c:pt idx="214">
                  <c:v>Nov-20</c:v>
                </c:pt>
                <c:pt idx="215">
                  <c:v>Dec-20</c:v>
                </c:pt>
                <c:pt idx="216">
                  <c:v>Jan-21</c:v>
                </c:pt>
                <c:pt idx="217">
                  <c:v>Feb-21</c:v>
                </c:pt>
                <c:pt idx="218">
                  <c:v>Mar-21</c:v>
                </c:pt>
                <c:pt idx="219">
                  <c:v>Apr-21</c:v>
                </c:pt>
                <c:pt idx="220">
                  <c:v>May-21</c:v>
                </c:pt>
                <c:pt idx="221">
                  <c:v>Jun-21</c:v>
                </c:pt>
                <c:pt idx="222">
                  <c:v>Jul-21</c:v>
                </c:pt>
                <c:pt idx="223">
                  <c:v>Aug-21</c:v>
                </c:pt>
                <c:pt idx="224">
                  <c:v>Sep-21</c:v>
                </c:pt>
                <c:pt idx="225">
                  <c:v>Oct-21</c:v>
                </c:pt>
                <c:pt idx="226">
                  <c:v>Nov-21</c:v>
                </c:pt>
                <c:pt idx="227">
                  <c:v>Dec-21</c:v>
                </c:pt>
                <c:pt idx="228">
                  <c:v>Jan-22</c:v>
                </c:pt>
                <c:pt idx="229">
                  <c:v>Feb-22</c:v>
                </c:pt>
                <c:pt idx="230">
                  <c:v>Mar-22</c:v>
                </c:pt>
                <c:pt idx="231">
                  <c:v>Apr-22</c:v>
                </c:pt>
                <c:pt idx="232">
                  <c:v>May-22</c:v>
                </c:pt>
                <c:pt idx="233">
                  <c:v>Jun-22</c:v>
                </c:pt>
                <c:pt idx="234">
                  <c:v>Jul-22</c:v>
                </c:pt>
                <c:pt idx="235">
                  <c:v>Aug-22</c:v>
                </c:pt>
                <c:pt idx="236">
                  <c:v>Sep-22</c:v>
                </c:pt>
                <c:pt idx="237">
                  <c:v>Oct-22</c:v>
                </c:pt>
                <c:pt idx="238">
                  <c:v>Nov-22</c:v>
                </c:pt>
                <c:pt idx="239">
                  <c:v>Dec-22</c:v>
                </c:pt>
                <c:pt idx="240">
                  <c:v>Jan-23</c:v>
                </c:pt>
                <c:pt idx="241">
                  <c:v>Feb-23</c:v>
                </c:pt>
                <c:pt idx="242">
                  <c:v>Mar-23</c:v>
                </c:pt>
                <c:pt idx="243">
                  <c:v>Apr-23</c:v>
                </c:pt>
                <c:pt idx="244">
                  <c:v>May-23</c:v>
                </c:pt>
                <c:pt idx="245">
                  <c:v>Jun-23</c:v>
                </c:pt>
                <c:pt idx="246">
                  <c:v>Jul-23</c:v>
                </c:pt>
                <c:pt idx="247">
                  <c:v>Aug-23</c:v>
                </c:pt>
                <c:pt idx="248">
                  <c:v>Sep-23</c:v>
                </c:pt>
                <c:pt idx="249">
                  <c:v>Oct-23</c:v>
                </c:pt>
                <c:pt idx="250">
                  <c:v>Nov-23</c:v>
                </c:pt>
                <c:pt idx="251">
                  <c:v>Dec-23</c:v>
                </c:pt>
                <c:pt idx="252">
                  <c:v>Jan-24</c:v>
                </c:pt>
                <c:pt idx="253">
                  <c:v>Feb-24</c:v>
                </c:pt>
                <c:pt idx="254">
                  <c:v>Mar-24</c:v>
                </c:pt>
                <c:pt idx="255">
                  <c:v>Apr-24</c:v>
                </c:pt>
                <c:pt idx="256">
                  <c:v>May-24</c:v>
                </c:pt>
                <c:pt idx="257">
                  <c:v>Jun-24</c:v>
                </c:pt>
                <c:pt idx="258">
                  <c:v>Jul-24</c:v>
                </c:pt>
                <c:pt idx="259">
                  <c:v>Aug-24</c:v>
                </c:pt>
                <c:pt idx="260">
                  <c:v>Sep-24</c:v>
                </c:pt>
                <c:pt idx="261">
                  <c:v>Oct-24</c:v>
                </c:pt>
                <c:pt idx="262">
                  <c:v>Nov-24</c:v>
                </c:pt>
                <c:pt idx="263">
                  <c:v>Dec-24</c:v>
                </c:pt>
                <c:pt idx="264">
                  <c:v>Jan-25</c:v>
                </c:pt>
                <c:pt idx="265">
                  <c:v>Feb-25</c:v>
                </c:pt>
                <c:pt idx="266">
                  <c:v>Mar-25</c:v>
                </c:pt>
                <c:pt idx="267">
                  <c:v>Apr-25</c:v>
                </c:pt>
                <c:pt idx="268">
                  <c:v>May-25</c:v>
                </c:pt>
                <c:pt idx="269">
                  <c:v>Jun-25</c:v>
                </c:pt>
              </c:strCache>
            </c:strRef>
          </c:cat>
          <c:val>
            <c:numRef>
              <c:f>Hoja1!$B$2:$B$271</c:f>
              <c:numCache>
                <c:formatCode>General</c:formatCode>
                <c:ptCount val="270"/>
                <c:pt idx="1">
                  <c:v>109.126</c:v>
                </c:pt>
                <c:pt idx="2">
                  <c:v>406.615</c:v>
                </c:pt>
                <c:pt idx="3">
                  <c:v>1544.693</c:v>
                </c:pt>
                <c:pt idx="4">
                  <c:v>2999.817</c:v>
                </c:pt>
                <c:pt idx="5">
                  <c:v>5821.177</c:v>
                </c:pt>
                <c:pt idx="6">
                  <c:v>7659.303</c:v>
                </c:pt>
                <c:pt idx="7">
                  <c:v>8675.142</c:v>
                </c:pt>
                <c:pt idx="8">
                  <c:v>8846.662</c:v>
                </c:pt>
                <c:pt idx="9">
                  <c:v>4354.576</c:v>
                </c:pt>
                <c:pt idx="10">
                  <c:v>2185.5</c:v>
                </c:pt>
                <c:pt idx="11">
                  <c:v>2075.137</c:v>
                </c:pt>
                <c:pt idx="12">
                  <c:v>1862.037</c:v>
                </c:pt>
                <c:pt idx="13">
                  <c:v>1595.117</c:v>
                </c:pt>
                <c:pt idx="14">
                  <c:v>2178.274</c:v>
                </c:pt>
                <c:pt idx="15">
                  <c:v>3030.173</c:v>
                </c:pt>
                <c:pt idx="16">
                  <c:v>5656.5669</c:v>
                </c:pt>
                <c:pt idx="17">
                  <c:v>10328.4963</c:v>
                </c:pt>
                <c:pt idx="18">
                  <c:v>12244.5195</c:v>
                </c:pt>
                <c:pt idx="19">
                  <c:v>10189.4985</c:v>
                </c:pt>
                <c:pt idx="20">
                  <c:v>11144.3202</c:v>
                </c:pt>
                <c:pt idx="21">
                  <c:v>7118.564</c:v>
                </c:pt>
                <c:pt idx="22">
                  <c:v>5554.878</c:v>
                </c:pt>
                <c:pt idx="23">
                  <c:v>4205.47135301003</c:v>
                </c:pt>
                <c:pt idx="24">
                  <c:v>3731.718</c:v>
                </c:pt>
                <c:pt idx="25">
                  <c:v>3582.60861417567</c:v>
                </c:pt>
                <c:pt idx="26">
                  <c:v>3751.56861328847</c:v>
                </c:pt>
                <c:pt idx="27">
                  <c:v>5390.0754</c:v>
                </c:pt>
                <c:pt idx="28">
                  <c:v>10239.4302</c:v>
                </c:pt>
                <c:pt idx="29">
                  <c:v>13496.7603352541</c:v>
                </c:pt>
                <c:pt idx="30">
                  <c:v>17501.67</c:v>
                </c:pt>
                <c:pt idx="31">
                  <c:v>16853.5888159306</c:v>
                </c:pt>
                <c:pt idx="32">
                  <c:v>18017.7249026616</c:v>
                </c:pt>
                <c:pt idx="33">
                  <c:v>10068.4869</c:v>
                </c:pt>
                <c:pt idx="34">
                  <c:v>6503.6109</c:v>
                </c:pt>
                <c:pt idx="35">
                  <c:v>5690.45808489818</c:v>
                </c:pt>
                <c:pt idx="36">
                  <c:v>3532.1586</c:v>
                </c:pt>
                <c:pt idx="37">
                  <c:v>3377.3322</c:v>
                </c:pt>
                <c:pt idx="38">
                  <c:v>4439.9037</c:v>
                </c:pt>
                <c:pt idx="39">
                  <c:v>5318.9118</c:v>
                </c:pt>
                <c:pt idx="40">
                  <c:v>9347.6346</c:v>
                </c:pt>
                <c:pt idx="41">
                  <c:v>18302.028</c:v>
                </c:pt>
                <c:pt idx="42">
                  <c:v>18882.72</c:v>
                </c:pt>
                <c:pt idx="43">
                  <c:v>23074.137</c:v>
                </c:pt>
                <c:pt idx="44">
                  <c:v>19890.9144</c:v>
                </c:pt>
                <c:pt idx="45">
                  <c:v>9617.4927</c:v>
                </c:pt>
                <c:pt idx="46">
                  <c:v>6302.7309</c:v>
                </c:pt>
                <c:pt idx="47">
                  <c:v>5735.9517</c:v>
                </c:pt>
                <c:pt idx="48">
                  <c:v>3799.9986</c:v>
                </c:pt>
                <c:pt idx="49">
                  <c:v>3625.3911</c:v>
                </c:pt>
                <c:pt idx="50">
                  <c:v>4438.5924</c:v>
                </c:pt>
                <c:pt idx="51">
                  <c:v>5273.8533</c:v>
                </c:pt>
                <c:pt idx="52">
                  <c:v>10993.456</c:v>
                </c:pt>
                <c:pt idx="53">
                  <c:v>25644.899</c:v>
                </c:pt>
                <c:pt idx="54">
                  <c:v>29513.894</c:v>
                </c:pt>
                <c:pt idx="55">
                  <c:v>31076.8149</c:v>
                </c:pt>
                <c:pt idx="56">
                  <c:v>22646.3463</c:v>
                </c:pt>
                <c:pt idx="57">
                  <c:v>12021.7845</c:v>
                </c:pt>
                <c:pt idx="58">
                  <c:v>6886.5012</c:v>
                </c:pt>
                <c:pt idx="59">
                  <c:v>5332.0155</c:v>
                </c:pt>
                <c:pt idx="60">
                  <c:v>4245.8778</c:v>
                </c:pt>
                <c:pt idx="61">
                  <c:v>4215.3645</c:v>
                </c:pt>
                <c:pt idx="62">
                  <c:v>4261.4088</c:v>
                </c:pt>
                <c:pt idx="63">
                  <c:v>5052.8016</c:v>
                </c:pt>
                <c:pt idx="64">
                  <c:v>11607.2277</c:v>
                </c:pt>
                <c:pt idx="65">
                  <c:v>22418.2638</c:v>
                </c:pt>
                <c:pt idx="66">
                  <c:v>25265.9889</c:v>
                </c:pt>
                <c:pt idx="67">
                  <c:v>26044</c:v>
                </c:pt>
                <c:pt idx="68">
                  <c:v>24017</c:v>
                </c:pt>
                <c:pt idx="69">
                  <c:v>13346</c:v>
                </c:pt>
                <c:pt idx="70">
                  <c:v>6236.6823</c:v>
                </c:pt>
                <c:pt idx="71">
                  <c:v>4535.6472</c:v>
                </c:pt>
                <c:pt idx="72">
                  <c:v>4262.7945</c:v>
                </c:pt>
                <c:pt idx="73">
                  <c:v>3554.9715</c:v>
                </c:pt>
                <c:pt idx="74">
                  <c:v>4212.7419</c:v>
                </c:pt>
                <c:pt idx="75">
                  <c:v>4908.3168</c:v>
                </c:pt>
                <c:pt idx="76">
                  <c:v>8916.9237</c:v>
                </c:pt>
                <c:pt idx="77">
                  <c:v>21220.6935</c:v>
                </c:pt>
                <c:pt idx="78">
                  <c:v>32466.0117</c:v>
                </c:pt>
                <c:pt idx="79">
                  <c:v>32885.4882</c:v>
                </c:pt>
                <c:pt idx="80">
                  <c:v>20445.5199</c:v>
                </c:pt>
                <c:pt idx="81">
                  <c:v>18859.6932</c:v>
                </c:pt>
                <c:pt idx="82">
                  <c:v>8313.735</c:v>
                </c:pt>
                <c:pt idx="83">
                  <c:v>5167.2846</c:v>
                </c:pt>
                <c:pt idx="84">
                  <c:v>4432.4079</c:v>
                </c:pt>
                <c:pt idx="85">
                  <c:v>3364.7493</c:v>
                </c:pt>
                <c:pt idx="86">
                  <c:v>3979.0794</c:v>
                </c:pt>
                <c:pt idx="87">
                  <c:v>5778.4992</c:v>
                </c:pt>
                <c:pt idx="88">
                  <c:v>10956.4323</c:v>
                </c:pt>
                <c:pt idx="89">
                  <c:v>21110.3025</c:v>
                </c:pt>
                <c:pt idx="90">
                  <c:v>28530.0471</c:v>
                </c:pt>
                <c:pt idx="91">
                  <c:v>37848.2751</c:v>
                </c:pt>
                <c:pt idx="92">
                  <c:v>28861.2387</c:v>
                </c:pt>
                <c:pt idx="93">
                  <c:v>16296.1854</c:v>
                </c:pt>
                <c:pt idx="94">
                  <c:v>8301.3009</c:v>
                </c:pt>
                <c:pt idx="95">
                  <c:v>5369.4852</c:v>
                </c:pt>
                <c:pt idx="96">
                  <c:v>4105.3176</c:v>
                </c:pt>
                <c:pt idx="97">
                  <c:v>3628.7949</c:v>
                </c:pt>
                <c:pt idx="98">
                  <c:v>4308.4575</c:v>
                </c:pt>
                <c:pt idx="99">
                  <c:v>4848.4806</c:v>
                </c:pt>
                <c:pt idx="100">
                  <c:v>13007.9193</c:v>
                </c:pt>
                <c:pt idx="101">
                  <c:v>29934.2169</c:v>
                </c:pt>
                <c:pt idx="102">
                  <c:v>39637.4277</c:v>
                </c:pt>
                <c:pt idx="103">
                  <c:v>41722</c:v>
                </c:pt>
                <c:pt idx="104">
                  <c:v>36157</c:v>
                </c:pt>
                <c:pt idx="105">
                  <c:v>18063</c:v>
                </c:pt>
                <c:pt idx="106">
                  <c:v>8437</c:v>
                </c:pt>
                <c:pt idx="107">
                  <c:v>5197</c:v>
                </c:pt>
                <c:pt idx="108">
                  <c:v>4370</c:v>
                </c:pt>
                <c:pt idx="109">
                  <c:v>3672</c:v>
                </c:pt>
                <c:pt idx="110">
                  <c:v>4049.0526</c:v>
                </c:pt>
                <c:pt idx="111">
                  <c:v>5954.1762</c:v>
                </c:pt>
                <c:pt idx="112">
                  <c:v>15758.8965</c:v>
                </c:pt>
                <c:pt idx="113">
                  <c:v>30777.4293</c:v>
                </c:pt>
                <c:pt idx="114">
                  <c:v>45253.5582</c:v>
                </c:pt>
                <c:pt idx="115">
                  <c:v>45719.4138</c:v>
                </c:pt>
                <c:pt idx="116">
                  <c:v>28033.2132</c:v>
                </c:pt>
                <c:pt idx="117">
                  <c:v>21133.4688</c:v>
                </c:pt>
                <c:pt idx="118">
                  <c:v>8483.9343</c:v>
                </c:pt>
                <c:pt idx="119">
                  <c:v>4781.9949</c:v>
                </c:pt>
                <c:pt idx="120">
                  <c:v>4301.8266</c:v>
                </c:pt>
                <c:pt idx="121">
                  <c:v>3779.6316</c:v>
                </c:pt>
                <c:pt idx="122">
                  <c:v>3812.2374</c:v>
                </c:pt>
                <c:pt idx="123">
                  <c:v>6237.9099</c:v>
                </c:pt>
                <c:pt idx="124">
                  <c:v>15540.5418</c:v>
                </c:pt>
                <c:pt idx="125">
                  <c:v>29213.997</c:v>
                </c:pt>
                <c:pt idx="126">
                  <c:v>45449.4534</c:v>
                </c:pt>
                <c:pt idx="127">
                  <c:v>49377.7734</c:v>
                </c:pt>
                <c:pt idx="128">
                  <c:v>33582.0303</c:v>
                </c:pt>
                <c:pt idx="129">
                  <c:v>24800.4216</c:v>
                </c:pt>
                <c:pt idx="130">
                  <c:v>8608.759</c:v>
                </c:pt>
                <c:pt idx="131">
                  <c:v>5114.7489</c:v>
                </c:pt>
                <c:pt idx="132">
                  <c:v>3918.2853</c:v>
                </c:pt>
                <c:pt idx="133">
                  <c:v>3620.9829</c:v>
                </c:pt>
                <c:pt idx="134">
                  <c:v>4728.3339</c:v>
                </c:pt>
                <c:pt idx="135">
                  <c:v>5546.8827</c:v>
                </c:pt>
                <c:pt idx="136">
                  <c:v>14920.8921</c:v>
                </c:pt>
                <c:pt idx="137">
                  <c:v>36911.4861</c:v>
                </c:pt>
                <c:pt idx="138">
                  <c:v>40429.0344</c:v>
                </c:pt>
                <c:pt idx="139">
                  <c:v>35864.2038</c:v>
                </c:pt>
                <c:pt idx="140">
                  <c:v>31059.8145</c:v>
                </c:pt>
                <c:pt idx="141">
                  <c:v>16418.871</c:v>
                </c:pt>
                <c:pt idx="142">
                  <c:v>7115.9787</c:v>
                </c:pt>
                <c:pt idx="143">
                  <c:v>4886.592</c:v>
                </c:pt>
                <c:pt idx="144">
                  <c:v>4211.691</c:v>
                </c:pt>
                <c:pt idx="145">
                  <c:v>3743.6685</c:v>
                </c:pt>
                <c:pt idx="146">
                  <c:v>3763.524</c:v>
                </c:pt>
                <c:pt idx="147">
                  <c:v>5295.2061</c:v>
                </c:pt>
                <c:pt idx="148">
                  <c:v>12006.2535</c:v>
                </c:pt>
                <c:pt idx="149">
                  <c:v>24639.2991</c:v>
                </c:pt>
                <c:pt idx="150">
                  <c:v>44802.7128</c:v>
                </c:pt>
                <c:pt idx="151">
                  <c:v>34683.885</c:v>
                </c:pt>
                <c:pt idx="152">
                  <c:v>32051.8827</c:v>
                </c:pt>
                <c:pt idx="153">
                  <c:v>30495.3324</c:v>
                </c:pt>
                <c:pt idx="154">
                  <c:v>14817.9876</c:v>
                </c:pt>
                <c:pt idx="155">
                  <c:v>4886.127</c:v>
                </c:pt>
                <c:pt idx="156">
                  <c:v>3938.9592</c:v>
                </c:pt>
                <c:pt idx="157">
                  <c:v>3516.5997</c:v>
                </c:pt>
                <c:pt idx="158">
                  <c:v>3799.5801</c:v>
                </c:pt>
                <c:pt idx="159">
                  <c:v>5961.6162</c:v>
                </c:pt>
                <c:pt idx="160">
                  <c:v>28037.2866</c:v>
                </c:pt>
                <c:pt idx="161">
                  <c:v>44577.5133</c:v>
                </c:pt>
                <c:pt idx="162">
                  <c:v>43785.1533</c:v>
                </c:pt>
                <c:pt idx="163">
                  <c:v>43114.2327</c:v>
                </c:pt>
                <c:pt idx="164">
                  <c:v>38966.4978</c:v>
                </c:pt>
                <c:pt idx="165">
                  <c:v>24740.8086</c:v>
                </c:pt>
                <c:pt idx="166">
                  <c:v>10384.7334</c:v>
                </c:pt>
                <c:pt idx="167">
                  <c:v>4711.38</c:v>
                </c:pt>
                <c:pt idx="168">
                  <c:v>4003.7895</c:v>
                </c:pt>
                <c:pt idx="169">
                  <c:v>3298.338</c:v>
                </c:pt>
                <c:pt idx="170">
                  <c:v>3771.9405</c:v>
                </c:pt>
                <c:pt idx="171">
                  <c:v>4965.6792</c:v>
                </c:pt>
                <c:pt idx="172">
                  <c:v>11256.8874</c:v>
                </c:pt>
                <c:pt idx="173">
                  <c:v>30890.2755</c:v>
                </c:pt>
                <c:pt idx="174">
                  <c:v>34524.5295</c:v>
                </c:pt>
                <c:pt idx="175">
                  <c:v>36336.0207</c:v>
                </c:pt>
                <c:pt idx="176">
                  <c:v>30755.9742</c:v>
                </c:pt>
                <c:pt idx="177">
                  <c:v>22120.98</c:v>
                </c:pt>
                <c:pt idx="178">
                  <c:v>11522.7279</c:v>
                </c:pt>
                <c:pt idx="179">
                  <c:v>5953.302</c:v>
                </c:pt>
                <c:pt idx="180">
                  <c:v>3259.9569</c:v>
                </c:pt>
                <c:pt idx="181">
                  <c:v>3393.9234</c:v>
                </c:pt>
                <c:pt idx="182">
                  <c:v>3520.329</c:v>
                </c:pt>
                <c:pt idx="183">
                  <c:v>4719.5547</c:v>
                </c:pt>
                <c:pt idx="184">
                  <c:v>9558.1866</c:v>
                </c:pt>
                <c:pt idx="185">
                  <c:v>33720.5259</c:v>
                </c:pt>
                <c:pt idx="186">
                  <c:v>47893.4841</c:v>
                </c:pt>
                <c:pt idx="187">
                  <c:v>51739.9176</c:v>
                </c:pt>
                <c:pt idx="188">
                  <c:v>37186.9986</c:v>
                </c:pt>
                <c:pt idx="189">
                  <c:v>18231.1806</c:v>
                </c:pt>
                <c:pt idx="190">
                  <c:v>8430.0222</c:v>
                </c:pt>
                <c:pt idx="191">
                  <c:v>5167.6101</c:v>
                </c:pt>
                <c:pt idx="192">
                  <c:v>3916.6857</c:v>
                </c:pt>
                <c:pt idx="193">
                  <c:v>3434.1924</c:v>
                </c:pt>
                <c:pt idx="194">
                  <c:v>3970.9233</c:v>
                </c:pt>
                <c:pt idx="195">
                  <c:v>4454.2629</c:v>
                </c:pt>
                <c:pt idx="196">
                  <c:v>10576.8249</c:v>
                </c:pt>
                <c:pt idx="197">
                  <c:v>26978.7141</c:v>
                </c:pt>
                <c:pt idx="198">
                  <c:v>41109.5805</c:v>
                </c:pt>
                <c:pt idx="199">
                  <c:v>48552.1752</c:v>
                </c:pt>
                <c:pt idx="200">
                  <c:v>42511.0998</c:v>
                </c:pt>
                <c:pt idx="201">
                  <c:v>26137.092</c:v>
                </c:pt>
                <c:pt idx="202">
                  <c:v>10764.6012</c:v>
                </c:pt>
                <c:pt idx="203">
                  <c:v>4371.2511</c:v>
                </c:pt>
                <c:pt idx="204">
                  <c:v>4246.0266</c:v>
                </c:pt>
                <c:pt idx="205">
                  <c:v>3234.0192</c:v>
                </c:pt>
                <c:pt idx="206">
                  <c:v>4049.0805</c:v>
                </c:pt>
                <c:pt idx="207">
                  <c:v>5827.1475</c:v>
                </c:pt>
                <c:pt idx="208">
                  <c:v>13780.9725</c:v>
                </c:pt>
                <c:pt idx="209">
                  <c:v>29268.3369</c:v>
                </c:pt>
                <c:pt idx="210">
                  <c:v>48815.5977</c:v>
                </c:pt>
                <c:pt idx="211">
                  <c:v>41604.1545</c:v>
                </c:pt>
                <c:pt idx="212">
                  <c:v>43129.0383</c:v>
                </c:pt>
                <c:pt idx="213">
                  <c:v>30160.6161</c:v>
                </c:pt>
                <c:pt idx="214">
                  <c:v>13411.623</c:v>
                </c:pt>
                <c:pt idx="215">
                  <c:v>5313.2574</c:v>
                </c:pt>
                <c:pt idx="216">
                  <c:v>3940.6704</c:v>
                </c:pt>
                <c:pt idx="217">
                  <c:v>3081.0342</c:v>
                </c:pt>
                <c:pt idx="218">
                  <c:v>3580.8348</c:v>
                </c:pt>
                <c:pt idx="219">
                  <c:v>5380.0779</c:v>
                </c:pt>
                <c:pt idx="220">
                  <c:v>12156.7647</c:v>
                </c:pt>
                <c:pt idx="221">
                  <c:v>37343.592</c:v>
                </c:pt>
                <c:pt idx="222">
                  <c:v>43481.8989</c:v>
                </c:pt>
                <c:pt idx="223">
                  <c:v>47537.4708</c:v>
                </c:pt>
                <c:pt idx="224">
                  <c:v>37675.4718</c:v>
                </c:pt>
                <c:pt idx="225">
                  <c:v>26063.7243</c:v>
                </c:pt>
                <c:pt idx="226">
                  <c:v>8681.3547</c:v>
                </c:pt>
                <c:pt idx="227">
                  <c:v>4569.1272</c:v>
                </c:pt>
                <c:pt idx="228">
                  <c:v>3764.8353</c:v>
                </c:pt>
                <c:pt idx="229">
                  <c:v>2950.8342</c:v>
                </c:pt>
                <c:pt idx="230">
                  <c:v>4394.6778</c:v>
                </c:pt>
                <c:pt idx="231">
                  <c:v>5138.2593</c:v>
                </c:pt>
                <c:pt idx="232">
                  <c:v>15553.4874</c:v>
                </c:pt>
                <c:pt idx="233">
                  <c:v>43020.219</c:v>
                </c:pt>
                <c:pt idx="234">
                  <c:v>46462.2141</c:v>
                </c:pt>
                <c:pt idx="235">
                  <c:v>41141.4981</c:v>
                </c:pt>
                <c:pt idx="236">
                  <c:v>35234.3706</c:v>
                </c:pt>
                <c:pt idx="237">
                  <c:v>22727.0796</c:v>
                </c:pt>
                <c:pt idx="238">
                  <c:v>10975.3764</c:v>
                </c:pt>
                <c:pt idx="239">
                  <c:v>4196.1879</c:v>
                </c:pt>
                <c:pt idx="240">
                  <c:v>3073.836</c:v>
                </c:pt>
                <c:pt idx="241">
                  <c:v>2649.663</c:v>
                </c:pt>
                <c:pt idx="242">
                  <c:v>3253.419</c:v>
                </c:pt>
                <c:pt idx="243">
                  <c:v>5125.4997</c:v>
                </c:pt>
                <c:pt idx="244">
                  <c:v>9508.2735</c:v>
                </c:pt>
                <c:pt idx="245">
                  <c:v>26273.4114</c:v>
                </c:pt>
                <c:pt idx="246">
                  <c:v>32613.984</c:v>
                </c:pt>
                <c:pt idx="247">
                  <c:v>33445.6086</c:v>
                </c:pt>
                <c:pt idx="248">
                  <c:v>35579.6052</c:v>
                </c:pt>
                <c:pt idx="249">
                  <c:v>24025.1829</c:v>
                </c:pt>
                <c:pt idx="250">
                  <c:v>12594.8133</c:v>
                </c:pt>
                <c:pt idx="251">
                  <c:v>4543.0128</c:v>
                </c:pt>
                <c:pt idx="252">
                  <c:v>3173.3088</c:v>
                </c:pt>
                <c:pt idx="253">
                  <c:v>2685.6447</c:v>
                </c:pt>
                <c:pt idx="254">
                  <c:v>2824.4844</c:v>
                </c:pt>
                <c:pt idx="255">
                  <c:v>4381.1463</c:v>
                </c:pt>
                <c:pt idx="256">
                  <c:v>17628.429</c:v>
                </c:pt>
                <c:pt idx="257">
                  <c:v>31162.3656</c:v>
                </c:pt>
                <c:pt idx="258">
                  <c:v>36401.4834</c:v>
                </c:pt>
                <c:pt idx="259">
                  <c:v>38941.332</c:v>
                </c:pt>
                <c:pt idx="260">
                  <c:v>34098.4407</c:v>
                </c:pt>
                <c:pt idx="261">
                  <c:v>14733.3483</c:v>
                </c:pt>
                <c:pt idx="262">
                  <c:v>5988.8466</c:v>
                </c:pt>
                <c:pt idx="263">
                  <c:v>3913.7934</c:v>
                </c:pt>
                <c:pt idx="264">
                  <c:v>3166.8918</c:v>
                </c:pt>
                <c:pt idx="265">
                  <c:v>2606.9109</c:v>
                </c:pt>
                <c:pt idx="266">
                  <c:v>3085.4331</c:v>
                </c:pt>
                <c:pt idx="267">
                  <c:v>4081.4445</c:v>
                </c:pt>
                <c:pt idx="268">
                  <c:v>8861.4864</c:v>
                </c:pt>
                <c:pt idx="269">
                  <c:v>27794.12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servicio gener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271</c:f>
              <c:strCache>
                <c:ptCount val="270"/>
                <c:pt idx="0">
                  <c:v>Jan-03</c:v>
                </c:pt>
                <c:pt idx="1">
                  <c:v>Feb-03</c:v>
                </c:pt>
                <c:pt idx="2">
                  <c:v>Mar-03</c:v>
                </c:pt>
                <c:pt idx="3">
                  <c:v>Apr-03</c:v>
                </c:pt>
                <c:pt idx="4">
                  <c:v>May-03</c:v>
                </c:pt>
                <c:pt idx="5">
                  <c:v>Jun-03</c:v>
                </c:pt>
                <c:pt idx="6">
                  <c:v>Jul-03</c:v>
                </c:pt>
                <c:pt idx="7">
                  <c:v>Aug-03</c:v>
                </c:pt>
                <c:pt idx="8">
                  <c:v>Sep-03</c:v>
                </c:pt>
                <c:pt idx="9">
                  <c:v>Oct-03</c:v>
                </c:pt>
                <c:pt idx="10">
                  <c:v>Nov-03</c:v>
                </c:pt>
                <c:pt idx="11">
                  <c:v>Dec-03</c:v>
                </c:pt>
                <c:pt idx="12">
                  <c:v>Jan-04</c:v>
                </c:pt>
                <c:pt idx="13">
                  <c:v>Feb-04</c:v>
                </c:pt>
                <c:pt idx="14">
                  <c:v>Mar-04</c:v>
                </c:pt>
                <c:pt idx="15">
                  <c:v>Apr-04</c:v>
                </c:pt>
                <c:pt idx="16">
                  <c:v>May-04</c:v>
                </c:pt>
                <c:pt idx="17">
                  <c:v>Jun-04</c:v>
                </c:pt>
                <c:pt idx="18">
                  <c:v>Jul-04</c:v>
                </c:pt>
                <c:pt idx="19">
                  <c:v>Aug-04</c:v>
                </c:pt>
                <c:pt idx="20">
                  <c:v>Sep-04</c:v>
                </c:pt>
                <c:pt idx="21">
                  <c:v>Oct-04</c:v>
                </c:pt>
                <c:pt idx="22">
                  <c:v>Nov-04</c:v>
                </c:pt>
                <c:pt idx="23">
                  <c:v>Dec-04</c:v>
                </c:pt>
                <c:pt idx="24">
                  <c:v>Jan-05</c:v>
                </c:pt>
                <c:pt idx="25">
                  <c:v>Feb-05</c:v>
                </c:pt>
                <c:pt idx="26">
                  <c:v>Mar-05</c:v>
                </c:pt>
                <c:pt idx="27">
                  <c:v>Apr-05</c:v>
                </c:pt>
                <c:pt idx="28">
                  <c:v>May-05</c:v>
                </c:pt>
                <c:pt idx="29">
                  <c:v>Jun-05</c:v>
                </c:pt>
                <c:pt idx="30">
                  <c:v>Jul-05</c:v>
                </c:pt>
                <c:pt idx="31">
                  <c:v>Aug-05</c:v>
                </c:pt>
                <c:pt idx="32">
                  <c:v>Sep-05</c:v>
                </c:pt>
                <c:pt idx="33">
                  <c:v>Oct-05</c:v>
                </c:pt>
                <c:pt idx="34">
                  <c:v>Nov-05</c:v>
                </c:pt>
                <c:pt idx="35">
                  <c:v>Dec-05</c:v>
                </c:pt>
                <c:pt idx="36">
                  <c:v>Jan-06</c:v>
                </c:pt>
                <c:pt idx="37">
                  <c:v>Feb-06</c:v>
                </c:pt>
                <c:pt idx="38">
                  <c:v>Mar-06</c:v>
                </c:pt>
                <c:pt idx="39">
                  <c:v>Apr-06</c:v>
                </c:pt>
                <c:pt idx="40">
                  <c:v>May-06</c:v>
                </c:pt>
                <c:pt idx="41">
                  <c:v>Jun-06</c:v>
                </c:pt>
                <c:pt idx="42">
                  <c:v>Jul-06</c:v>
                </c:pt>
                <c:pt idx="43">
                  <c:v>Aug-06</c:v>
                </c:pt>
                <c:pt idx="44">
                  <c:v>Sep-06</c:v>
                </c:pt>
                <c:pt idx="45">
                  <c:v>Oct-06</c:v>
                </c:pt>
                <c:pt idx="46">
                  <c:v>Nov-06</c:v>
                </c:pt>
                <c:pt idx="47">
                  <c:v>Dec-06</c:v>
                </c:pt>
                <c:pt idx="48">
                  <c:v>Jan-07</c:v>
                </c:pt>
                <c:pt idx="49">
                  <c:v>Feb-07</c:v>
                </c:pt>
                <c:pt idx="50">
                  <c:v>Mar-07</c:v>
                </c:pt>
                <c:pt idx="51">
                  <c:v>Apr-07</c:v>
                </c:pt>
                <c:pt idx="52">
                  <c:v>May-07</c:v>
                </c:pt>
                <c:pt idx="53">
                  <c:v>Jun-07</c:v>
                </c:pt>
                <c:pt idx="54">
                  <c:v>Jul-07</c:v>
                </c:pt>
                <c:pt idx="55">
                  <c:v>Aug-07</c:v>
                </c:pt>
                <c:pt idx="56">
                  <c:v>Sep-07</c:v>
                </c:pt>
                <c:pt idx="57">
                  <c:v>Oct-07</c:v>
                </c:pt>
                <c:pt idx="58">
                  <c:v>Nov-07</c:v>
                </c:pt>
                <c:pt idx="59">
                  <c:v>Dec-07</c:v>
                </c:pt>
                <c:pt idx="60">
                  <c:v>Jan-08</c:v>
                </c:pt>
                <c:pt idx="61">
                  <c:v>Feb-08</c:v>
                </c:pt>
                <c:pt idx="62">
                  <c:v>Mar-08</c:v>
                </c:pt>
                <c:pt idx="63">
                  <c:v>Apr-08</c:v>
                </c:pt>
                <c:pt idx="64">
                  <c:v>May-08</c:v>
                </c:pt>
                <c:pt idx="65">
                  <c:v>Jun-08</c:v>
                </c:pt>
                <c:pt idx="66">
                  <c:v>Jul-08</c:v>
                </c:pt>
                <c:pt idx="67">
                  <c:v>Aug-08</c:v>
                </c:pt>
                <c:pt idx="68">
                  <c:v>Sep-08</c:v>
                </c:pt>
                <c:pt idx="69">
                  <c:v>Oct-08</c:v>
                </c:pt>
                <c:pt idx="70">
                  <c:v>Nov-08</c:v>
                </c:pt>
                <c:pt idx="71">
                  <c:v>Dec-08</c:v>
                </c:pt>
                <c:pt idx="72">
                  <c:v>Jan-09</c:v>
                </c:pt>
                <c:pt idx="73">
                  <c:v>Feb-09</c:v>
                </c:pt>
                <c:pt idx="74">
                  <c:v>Mar-09</c:v>
                </c:pt>
                <c:pt idx="75">
                  <c:v>Apr-09</c:v>
                </c:pt>
                <c:pt idx="76">
                  <c:v>May-09</c:v>
                </c:pt>
                <c:pt idx="77">
                  <c:v>Jun-09</c:v>
                </c:pt>
                <c:pt idx="78">
                  <c:v>Jul-09</c:v>
                </c:pt>
                <c:pt idx="79">
                  <c:v>Aug-09</c:v>
                </c:pt>
                <c:pt idx="80">
                  <c:v>Sep-09</c:v>
                </c:pt>
                <c:pt idx="81">
                  <c:v>Oct-09</c:v>
                </c:pt>
                <c:pt idx="82">
                  <c:v>Nov-09</c:v>
                </c:pt>
                <c:pt idx="83">
                  <c:v>Dec-09</c:v>
                </c:pt>
                <c:pt idx="84">
                  <c:v>Jan-10</c:v>
                </c:pt>
                <c:pt idx="85">
                  <c:v>Feb-10</c:v>
                </c:pt>
                <c:pt idx="86">
                  <c:v>Mar-10</c:v>
                </c:pt>
                <c:pt idx="87">
                  <c:v>Apr-10</c:v>
                </c:pt>
                <c:pt idx="88">
                  <c:v>May-10</c:v>
                </c:pt>
                <c:pt idx="89">
                  <c:v>Jun-10</c:v>
                </c:pt>
                <c:pt idx="90">
                  <c:v>Jul-10</c:v>
                </c:pt>
                <c:pt idx="91">
                  <c:v>Aug-10</c:v>
                </c:pt>
                <c:pt idx="92">
                  <c:v>Sep-10</c:v>
                </c:pt>
                <c:pt idx="93">
                  <c:v>Oct-10</c:v>
                </c:pt>
                <c:pt idx="94">
                  <c:v>Nov-10</c:v>
                </c:pt>
                <c:pt idx="95">
                  <c:v>Dec-10</c:v>
                </c:pt>
                <c:pt idx="96">
                  <c:v>Jan-11</c:v>
                </c:pt>
                <c:pt idx="97">
                  <c:v>Feb-11</c:v>
                </c:pt>
                <c:pt idx="98">
                  <c:v>Mar-11</c:v>
                </c:pt>
                <c:pt idx="99">
                  <c:v>Apr-11</c:v>
                </c:pt>
                <c:pt idx="100">
                  <c:v>May-11</c:v>
                </c:pt>
                <c:pt idx="101">
                  <c:v>Jun-11</c:v>
                </c:pt>
                <c:pt idx="102">
                  <c:v>Jul-11</c:v>
                </c:pt>
                <c:pt idx="103">
                  <c:v>Aug-11</c:v>
                </c:pt>
                <c:pt idx="104">
                  <c:v>Sep-11</c:v>
                </c:pt>
                <c:pt idx="105">
                  <c:v>Oct-11</c:v>
                </c:pt>
                <c:pt idx="106">
                  <c:v>Nov-11</c:v>
                </c:pt>
                <c:pt idx="107">
                  <c:v>Dec-11</c:v>
                </c:pt>
                <c:pt idx="108">
                  <c:v>Jan-12</c:v>
                </c:pt>
                <c:pt idx="109">
                  <c:v>Feb-12</c:v>
                </c:pt>
                <c:pt idx="110">
                  <c:v>Mar-12</c:v>
                </c:pt>
                <c:pt idx="111">
                  <c:v>Apr-12</c:v>
                </c:pt>
                <c:pt idx="112">
                  <c:v>May-12</c:v>
                </c:pt>
                <c:pt idx="113">
                  <c:v>Jun-12</c:v>
                </c:pt>
                <c:pt idx="114">
                  <c:v>Jul-12</c:v>
                </c:pt>
                <c:pt idx="115">
                  <c:v>Aug-12</c:v>
                </c:pt>
                <c:pt idx="116">
                  <c:v>Sep-12</c:v>
                </c:pt>
                <c:pt idx="117">
                  <c:v>Oct-12</c:v>
                </c:pt>
                <c:pt idx="118">
                  <c:v>Nov-12</c:v>
                </c:pt>
                <c:pt idx="119">
                  <c:v>Dec-12</c:v>
                </c:pt>
                <c:pt idx="120">
                  <c:v>Jan-13</c:v>
                </c:pt>
                <c:pt idx="121">
                  <c:v>Feb-13</c:v>
                </c:pt>
                <c:pt idx="122">
                  <c:v>Mar-13</c:v>
                </c:pt>
                <c:pt idx="123">
                  <c:v>Apr-13</c:v>
                </c:pt>
                <c:pt idx="124">
                  <c:v>May-13</c:v>
                </c:pt>
                <c:pt idx="125">
                  <c:v>Jun-13</c:v>
                </c:pt>
                <c:pt idx="126">
                  <c:v>Jul-13</c:v>
                </c:pt>
                <c:pt idx="127">
                  <c:v>Aug-13</c:v>
                </c:pt>
                <c:pt idx="128">
                  <c:v>Sep-13</c:v>
                </c:pt>
                <c:pt idx="129">
                  <c:v>Oct-13</c:v>
                </c:pt>
                <c:pt idx="130">
                  <c:v>Nov-13</c:v>
                </c:pt>
                <c:pt idx="131">
                  <c:v>Dec-13</c:v>
                </c:pt>
                <c:pt idx="132">
                  <c:v>Jan-14</c:v>
                </c:pt>
                <c:pt idx="133">
                  <c:v>Feb-14</c:v>
                </c:pt>
                <c:pt idx="134">
                  <c:v>Mar-14</c:v>
                </c:pt>
                <c:pt idx="135">
                  <c:v>Apr-14</c:v>
                </c:pt>
                <c:pt idx="136">
                  <c:v>May-14</c:v>
                </c:pt>
                <c:pt idx="137">
                  <c:v>Jun-14</c:v>
                </c:pt>
                <c:pt idx="138">
                  <c:v>Jul-14</c:v>
                </c:pt>
                <c:pt idx="139">
                  <c:v>Aug-14</c:v>
                </c:pt>
                <c:pt idx="140">
                  <c:v>Sep-14</c:v>
                </c:pt>
                <c:pt idx="141">
                  <c:v>Oct-14</c:v>
                </c:pt>
                <c:pt idx="142">
                  <c:v>Nov-14</c:v>
                </c:pt>
                <c:pt idx="143">
                  <c:v>Dec-14</c:v>
                </c:pt>
                <c:pt idx="144">
                  <c:v>Jan-15</c:v>
                </c:pt>
                <c:pt idx="145">
                  <c:v>Feb-15</c:v>
                </c:pt>
                <c:pt idx="146">
                  <c:v>Mar-15</c:v>
                </c:pt>
                <c:pt idx="147">
                  <c:v>Apr-15</c:v>
                </c:pt>
                <c:pt idx="148">
                  <c:v>May-15</c:v>
                </c:pt>
                <c:pt idx="149">
                  <c:v>Jun-15</c:v>
                </c:pt>
                <c:pt idx="150">
                  <c:v>Jul-15</c:v>
                </c:pt>
                <c:pt idx="151">
                  <c:v>Aug-15</c:v>
                </c:pt>
                <c:pt idx="152">
                  <c:v>Sep-15</c:v>
                </c:pt>
                <c:pt idx="153">
                  <c:v>Oct-15</c:v>
                </c:pt>
                <c:pt idx="154">
                  <c:v>Nov-15</c:v>
                </c:pt>
                <c:pt idx="155">
                  <c:v>Dec-15</c:v>
                </c:pt>
                <c:pt idx="156">
                  <c:v>Jan-16</c:v>
                </c:pt>
                <c:pt idx="157">
                  <c:v>Feb-16</c:v>
                </c:pt>
                <c:pt idx="158">
                  <c:v>Mar-16</c:v>
                </c:pt>
                <c:pt idx="159">
                  <c:v>Apr-16</c:v>
                </c:pt>
                <c:pt idx="160">
                  <c:v>May-16</c:v>
                </c:pt>
                <c:pt idx="161">
                  <c:v>Jun-16</c:v>
                </c:pt>
                <c:pt idx="162">
                  <c:v>Jul-16</c:v>
                </c:pt>
                <c:pt idx="163">
                  <c:v>Aug-16</c:v>
                </c:pt>
                <c:pt idx="164">
                  <c:v>Sep-16</c:v>
                </c:pt>
                <c:pt idx="165">
                  <c:v>Oct-16</c:v>
                </c:pt>
                <c:pt idx="166">
                  <c:v>Nov-16</c:v>
                </c:pt>
                <c:pt idx="167">
                  <c:v>Dec-16</c:v>
                </c:pt>
                <c:pt idx="168">
                  <c:v>Jan-17</c:v>
                </c:pt>
                <c:pt idx="169">
                  <c:v>Feb-17</c:v>
                </c:pt>
                <c:pt idx="170">
                  <c:v>Mar-17</c:v>
                </c:pt>
                <c:pt idx="171">
                  <c:v>Apr-17</c:v>
                </c:pt>
                <c:pt idx="172">
                  <c:v>May-17</c:v>
                </c:pt>
                <c:pt idx="173">
                  <c:v>Jun-17</c:v>
                </c:pt>
                <c:pt idx="174">
                  <c:v>Jul-17</c:v>
                </c:pt>
                <c:pt idx="175">
                  <c:v>Aug-17</c:v>
                </c:pt>
                <c:pt idx="176">
                  <c:v>Sep-17</c:v>
                </c:pt>
                <c:pt idx="177">
                  <c:v>Oct-17</c:v>
                </c:pt>
                <c:pt idx="178">
                  <c:v>Nov-17</c:v>
                </c:pt>
                <c:pt idx="179">
                  <c:v>Dec-17</c:v>
                </c:pt>
                <c:pt idx="180">
                  <c:v>Jan-18</c:v>
                </c:pt>
                <c:pt idx="181">
                  <c:v>Feb-18</c:v>
                </c:pt>
                <c:pt idx="182">
                  <c:v>Mar-18</c:v>
                </c:pt>
                <c:pt idx="183">
                  <c:v>Apr-18</c:v>
                </c:pt>
                <c:pt idx="184">
                  <c:v>May-18</c:v>
                </c:pt>
                <c:pt idx="185">
                  <c:v>Jun-18</c:v>
                </c:pt>
                <c:pt idx="186">
                  <c:v>Jul-18</c:v>
                </c:pt>
                <c:pt idx="187">
                  <c:v>Aug-18</c:v>
                </c:pt>
                <c:pt idx="188">
                  <c:v>Sep-18</c:v>
                </c:pt>
                <c:pt idx="189">
                  <c:v>Oct-18</c:v>
                </c:pt>
                <c:pt idx="190">
                  <c:v>Nov-18</c:v>
                </c:pt>
                <c:pt idx="191">
                  <c:v>Dec-18</c:v>
                </c:pt>
                <c:pt idx="192">
                  <c:v>Jan-19</c:v>
                </c:pt>
                <c:pt idx="193">
                  <c:v>Feb-19</c:v>
                </c:pt>
                <c:pt idx="194">
                  <c:v>Mar-19</c:v>
                </c:pt>
                <c:pt idx="195">
                  <c:v>Apr-19</c:v>
                </c:pt>
                <c:pt idx="196">
                  <c:v>May-19</c:v>
                </c:pt>
                <c:pt idx="197">
                  <c:v>Jun-19</c:v>
                </c:pt>
                <c:pt idx="198">
                  <c:v>Jul-19</c:v>
                </c:pt>
                <c:pt idx="199">
                  <c:v>Aug-19</c:v>
                </c:pt>
                <c:pt idx="200">
                  <c:v>Sep-19</c:v>
                </c:pt>
                <c:pt idx="201">
                  <c:v>Oct-19</c:v>
                </c:pt>
                <c:pt idx="202">
                  <c:v>Nov-19</c:v>
                </c:pt>
                <c:pt idx="203">
                  <c:v>Dec-19</c:v>
                </c:pt>
                <c:pt idx="204">
                  <c:v>Jan-20</c:v>
                </c:pt>
                <c:pt idx="205">
                  <c:v>Feb-20</c:v>
                </c:pt>
                <c:pt idx="206">
                  <c:v>Mar-20</c:v>
                </c:pt>
                <c:pt idx="207">
                  <c:v>Apr-20</c:v>
                </c:pt>
                <c:pt idx="208">
                  <c:v>May-20</c:v>
                </c:pt>
                <c:pt idx="209">
                  <c:v>Jun-20</c:v>
                </c:pt>
                <c:pt idx="210">
                  <c:v>Jul-20</c:v>
                </c:pt>
                <c:pt idx="211">
                  <c:v>Aug-20</c:v>
                </c:pt>
                <c:pt idx="212">
                  <c:v>Sep-20</c:v>
                </c:pt>
                <c:pt idx="213">
                  <c:v>Oct-20</c:v>
                </c:pt>
                <c:pt idx="214">
                  <c:v>Nov-20</c:v>
                </c:pt>
                <c:pt idx="215">
                  <c:v>Dec-20</c:v>
                </c:pt>
                <c:pt idx="216">
                  <c:v>Jan-21</c:v>
                </c:pt>
                <c:pt idx="217">
                  <c:v>Feb-21</c:v>
                </c:pt>
                <c:pt idx="218">
                  <c:v>Mar-21</c:v>
                </c:pt>
                <c:pt idx="219">
                  <c:v>Apr-21</c:v>
                </c:pt>
                <c:pt idx="220">
                  <c:v>May-21</c:v>
                </c:pt>
                <c:pt idx="221">
                  <c:v>Jun-21</c:v>
                </c:pt>
                <c:pt idx="222">
                  <c:v>Jul-21</c:v>
                </c:pt>
                <c:pt idx="223">
                  <c:v>Aug-21</c:v>
                </c:pt>
                <c:pt idx="224">
                  <c:v>Sep-21</c:v>
                </c:pt>
                <c:pt idx="225">
                  <c:v>Oct-21</c:v>
                </c:pt>
                <c:pt idx="226">
                  <c:v>Nov-21</c:v>
                </c:pt>
                <c:pt idx="227">
                  <c:v>Dec-21</c:v>
                </c:pt>
                <c:pt idx="228">
                  <c:v>Jan-22</c:v>
                </c:pt>
                <c:pt idx="229">
                  <c:v>Feb-22</c:v>
                </c:pt>
                <c:pt idx="230">
                  <c:v>Mar-22</c:v>
                </c:pt>
                <c:pt idx="231">
                  <c:v>Apr-22</c:v>
                </c:pt>
                <c:pt idx="232">
                  <c:v>May-22</c:v>
                </c:pt>
                <c:pt idx="233">
                  <c:v>Jun-22</c:v>
                </c:pt>
                <c:pt idx="234">
                  <c:v>Jul-22</c:v>
                </c:pt>
                <c:pt idx="235">
                  <c:v>Aug-22</c:v>
                </c:pt>
                <c:pt idx="236">
                  <c:v>Sep-22</c:v>
                </c:pt>
                <c:pt idx="237">
                  <c:v>Oct-22</c:v>
                </c:pt>
                <c:pt idx="238">
                  <c:v>Nov-22</c:v>
                </c:pt>
                <c:pt idx="239">
                  <c:v>Dec-22</c:v>
                </c:pt>
                <c:pt idx="240">
                  <c:v>Jan-23</c:v>
                </c:pt>
                <c:pt idx="241">
                  <c:v>Feb-23</c:v>
                </c:pt>
                <c:pt idx="242">
                  <c:v>Mar-23</c:v>
                </c:pt>
                <c:pt idx="243">
                  <c:v>Apr-23</c:v>
                </c:pt>
                <c:pt idx="244">
                  <c:v>May-23</c:v>
                </c:pt>
                <c:pt idx="245">
                  <c:v>Jun-23</c:v>
                </c:pt>
                <c:pt idx="246">
                  <c:v>Jul-23</c:v>
                </c:pt>
                <c:pt idx="247">
                  <c:v>Aug-23</c:v>
                </c:pt>
                <c:pt idx="248">
                  <c:v>Sep-23</c:v>
                </c:pt>
                <c:pt idx="249">
                  <c:v>Oct-23</c:v>
                </c:pt>
                <c:pt idx="250">
                  <c:v>Nov-23</c:v>
                </c:pt>
                <c:pt idx="251">
                  <c:v>Dec-23</c:v>
                </c:pt>
                <c:pt idx="252">
                  <c:v>Jan-24</c:v>
                </c:pt>
                <c:pt idx="253">
                  <c:v>Feb-24</c:v>
                </c:pt>
                <c:pt idx="254">
                  <c:v>Mar-24</c:v>
                </c:pt>
                <c:pt idx="255">
                  <c:v>Apr-24</c:v>
                </c:pt>
                <c:pt idx="256">
                  <c:v>May-24</c:v>
                </c:pt>
                <c:pt idx="257">
                  <c:v>Jun-24</c:v>
                </c:pt>
                <c:pt idx="258">
                  <c:v>Jul-24</c:v>
                </c:pt>
                <c:pt idx="259">
                  <c:v>Aug-24</c:v>
                </c:pt>
                <c:pt idx="260">
                  <c:v>Sep-24</c:v>
                </c:pt>
                <c:pt idx="261">
                  <c:v>Oct-24</c:v>
                </c:pt>
                <c:pt idx="262">
                  <c:v>Nov-24</c:v>
                </c:pt>
                <c:pt idx="263">
                  <c:v>Dec-24</c:v>
                </c:pt>
                <c:pt idx="264">
                  <c:v>Jan-25</c:v>
                </c:pt>
                <c:pt idx="265">
                  <c:v>Feb-25</c:v>
                </c:pt>
                <c:pt idx="266">
                  <c:v>Mar-25</c:v>
                </c:pt>
                <c:pt idx="267">
                  <c:v>Apr-25</c:v>
                </c:pt>
                <c:pt idx="268">
                  <c:v>May-25</c:v>
                </c:pt>
                <c:pt idx="269">
                  <c:v>Jun-25</c:v>
                </c:pt>
              </c:strCache>
            </c:strRef>
          </c:cat>
          <c:val>
            <c:numRef>
              <c:f>Hoja1!$C$2:$C$271</c:f>
              <c:numCache>
                <c:formatCode>General</c:formatCode>
                <c:ptCount val="270"/>
                <c:pt idx="0">
                  <c:v>2.475</c:v>
                </c:pt>
                <c:pt idx="1">
                  <c:v>447.702</c:v>
                </c:pt>
                <c:pt idx="2">
                  <c:v>1634.698</c:v>
                </c:pt>
                <c:pt idx="3">
                  <c:v>2958.358</c:v>
                </c:pt>
                <c:pt idx="4">
                  <c:v>3155.872</c:v>
                </c:pt>
                <c:pt idx="5">
                  <c:v>3846.48</c:v>
                </c:pt>
                <c:pt idx="6">
                  <c:v>3695.169</c:v>
                </c:pt>
                <c:pt idx="7">
                  <c:v>3819.157</c:v>
                </c:pt>
                <c:pt idx="8">
                  <c:v>4089.759</c:v>
                </c:pt>
                <c:pt idx="9">
                  <c:v>4266.263</c:v>
                </c:pt>
                <c:pt idx="10">
                  <c:v>4605.732</c:v>
                </c:pt>
                <c:pt idx="11">
                  <c:v>4879.906</c:v>
                </c:pt>
                <c:pt idx="12">
                  <c:v>4638.691</c:v>
                </c:pt>
                <c:pt idx="13">
                  <c:v>4682.624</c:v>
                </c:pt>
                <c:pt idx="14">
                  <c:v>4898.635</c:v>
                </c:pt>
                <c:pt idx="15">
                  <c:v>6368.436</c:v>
                </c:pt>
                <c:pt idx="16">
                  <c:v>6370.5744</c:v>
                </c:pt>
                <c:pt idx="17">
                  <c:v>7061.6481</c:v>
                </c:pt>
                <c:pt idx="18">
                  <c:v>7708.2864</c:v>
                </c:pt>
                <c:pt idx="19">
                  <c:v>7395.8715</c:v>
                </c:pt>
                <c:pt idx="20">
                  <c:v>7832.2089</c:v>
                </c:pt>
                <c:pt idx="21">
                  <c:v>7140.391</c:v>
                </c:pt>
                <c:pt idx="22">
                  <c:v>7816.047</c:v>
                </c:pt>
                <c:pt idx="23">
                  <c:v>4643.54377438001</c:v>
                </c:pt>
                <c:pt idx="24">
                  <c:v>7110.5847</c:v>
                </c:pt>
                <c:pt idx="25">
                  <c:v>6838.011</c:v>
                </c:pt>
                <c:pt idx="26">
                  <c:v>6591.44834698246</c:v>
                </c:pt>
                <c:pt idx="27">
                  <c:v>8208.1428</c:v>
                </c:pt>
                <c:pt idx="28">
                  <c:v>9889.9083</c:v>
                </c:pt>
                <c:pt idx="29">
                  <c:v>9602.6802008872</c:v>
                </c:pt>
                <c:pt idx="30">
                  <c:v>9900.1104</c:v>
                </c:pt>
                <c:pt idx="31">
                  <c:v>10302.4563</c:v>
                </c:pt>
                <c:pt idx="32">
                  <c:v>11168.6304</c:v>
                </c:pt>
                <c:pt idx="33">
                  <c:v>8598.1941</c:v>
                </c:pt>
                <c:pt idx="34">
                  <c:v>9249.1848</c:v>
                </c:pt>
                <c:pt idx="35">
                  <c:v>9219.7571991128</c:v>
                </c:pt>
                <c:pt idx="36">
                  <c:v>8158.0344</c:v>
                </c:pt>
                <c:pt idx="37">
                  <c:v>7847.6748</c:v>
                </c:pt>
                <c:pt idx="38">
                  <c:v>7296.1197</c:v>
                </c:pt>
                <c:pt idx="39">
                  <c:v>8332.5861</c:v>
                </c:pt>
                <c:pt idx="40">
                  <c:v>9373.6374</c:v>
                </c:pt>
                <c:pt idx="41">
                  <c:v>13178.7789</c:v>
                </c:pt>
                <c:pt idx="42">
                  <c:v>9998.7462</c:v>
                </c:pt>
                <c:pt idx="43">
                  <c:v>12593.4555</c:v>
                </c:pt>
                <c:pt idx="44">
                  <c:v>12020.5476</c:v>
                </c:pt>
                <c:pt idx="45">
                  <c:v>10390.0437</c:v>
                </c:pt>
                <c:pt idx="46">
                  <c:v>9957.0915</c:v>
                </c:pt>
                <c:pt idx="47">
                  <c:v>9547.6776</c:v>
                </c:pt>
                <c:pt idx="48">
                  <c:v>7984.9149</c:v>
                </c:pt>
                <c:pt idx="49">
                  <c:v>8371.3206</c:v>
                </c:pt>
                <c:pt idx="50">
                  <c:v>7960.9674</c:v>
                </c:pt>
                <c:pt idx="51">
                  <c:v>9769.9476</c:v>
                </c:pt>
                <c:pt idx="52">
                  <c:v>9613.531</c:v>
                </c:pt>
                <c:pt idx="53">
                  <c:v>13592.889</c:v>
                </c:pt>
                <c:pt idx="54">
                  <c:v>14267.111</c:v>
                </c:pt>
                <c:pt idx="55">
                  <c:v>14232.1713</c:v>
                </c:pt>
                <c:pt idx="56">
                  <c:v>12479.7258</c:v>
                </c:pt>
                <c:pt idx="57">
                  <c:v>10636.0194</c:v>
                </c:pt>
                <c:pt idx="58">
                  <c:v>10975.395</c:v>
                </c:pt>
                <c:pt idx="59">
                  <c:v>9869.8389</c:v>
                </c:pt>
                <c:pt idx="60">
                  <c:v>8454.6486</c:v>
                </c:pt>
                <c:pt idx="61">
                  <c:v>9646.4622</c:v>
                </c:pt>
                <c:pt idx="62">
                  <c:v>8904.3222</c:v>
                </c:pt>
                <c:pt idx="63">
                  <c:v>9924.2067</c:v>
                </c:pt>
                <c:pt idx="64">
                  <c:v>11153.4807</c:v>
                </c:pt>
                <c:pt idx="65">
                  <c:v>13909.2567</c:v>
                </c:pt>
                <c:pt idx="66">
                  <c:v>14107.4769</c:v>
                </c:pt>
                <c:pt idx="67">
                  <c:v>14455</c:v>
                </c:pt>
                <c:pt idx="68">
                  <c:v>13095</c:v>
                </c:pt>
                <c:pt idx="69">
                  <c:v>11999.855</c:v>
                </c:pt>
                <c:pt idx="70">
                  <c:v>10615.1316</c:v>
                </c:pt>
                <c:pt idx="71">
                  <c:v>9138.1986</c:v>
                </c:pt>
                <c:pt idx="72">
                  <c:v>8892.2973</c:v>
                </c:pt>
                <c:pt idx="73">
                  <c:v>9339.0135</c:v>
                </c:pt>
                <c:pt idx="74">
                  <c:v>9239.6802</c:v>
                </c:pt>
                <c:pt idx="75">
                  <c:v>9971.7204</c:v>
                </c:pt>
                <c:pt idx="76">
                  <c:v>11013.4785</c:v>
                </c:pt>
                <c:pt idx="77">
                  <c:v>12537.3672</c:v>
                </c:pt>
                <c:pt idx="78">
                  <c:v>15325.47</c:v>
                </c:pt>
                <c:pt idx="79">
                  <c:v>15164.1894</c:v>
                </c:pt>
                <c:pt idx="80">
                  <c:v>12488.5515</c:v>
                </c:pt>
                <c:pt idx="81">
                  <c:v>12792.7173</c:v>
                </c:pt>
                <c:pt idx="82">
                  <c:v>11203.6914</c:v>
                </c:pt>
                <c:pt idx="83">
                  <c:v>9961.4067</c:v>
                </c:pt>
                <c:pt idx="84">
                  <c:v>9782.4375</c:v>
                </c:pt>
                <c:pt idx="85">
                  <c:v>8216.7081</c:v>
                </c:pt>
                <c:pt idx="86">
                  <c:v>8267.2629</c:v>
                </c:pt>
                <c:pt idx="87">
                  <c:v>10309.5243</c:v>
                </c:pt>
                <c:pt idx="88">
                  <c:v>12330.5538</c:v>
                </c:pt>
                <c:pt idx="89">
                  <c:v>12882.8715</c:v>
                </c:pt>
                <c:pt idx="90">
                  <c:v>14370.1647</c:v>
                </c:pt>
                <c:pt idx="91">
                  <c:v>16485.2079</c:v>
                </c:pt>
                <c:pt idx="92">
                  <c:v>14453.8833</c:v>
                </c:pt>
                <c:pt idx="93">
                  <c:v>12065.355</c:v>
                </c:pt>
                <c:pt idx="94">
                  <c:v>11442.5991</c:v>
                </c:pt>
                <c:pt idx="95">
                  <c:v>10815.6582</c:v>
                </c:pt>
                <c:pt idx="96">
                  <c:v>8879.8167</c:v>
                </c:pt>
                <c:pt idx="97">
                  <c:v>9142.0674</c:v>
                </c:pt>
                <c:pt idx="98">
                  <c:v>8897.8215</c:v>
                </c:pt>
                <c:pt idx="99">
                  <c:v>10390.7319</c:v>
                </c:pt>
                <c:pt idx="100">
                  <c:v>12176.4156</c:v>
                </c:pt>
                <c:pt idx="101">
                  <c:v>15314.8587</c:v>
                </c:pt>
                <c:pt idx="102">
                  <c:v>15123.1206</c:v>
                </c:pt>
                <c:pt idx="103">
                  <c:v>16535</c:v>
                </c:pt>
                <c:pt idx="104">
                  <c:v>15659</c:v>
                </c:pt>
                <c:pt idx="105">
                  <c:v>13246</c:v>
                </c:pt>
                <c:pt idx="106">
                  <c:v>12107</c:v>
                </c:pt>
                <c:pt idx="107">
                  <c:v>11069</c:v>
                </c:pt>
                <c:pt idx="108">
                  <c:v>9042</c:v>
                </c:pt>
                <c:pt idx="109">
                  <c:v>9060</c:v>
                </c:pt>
                <c:pt idx="110">
                  <c:v>9712.5294</c:v>
                </c:pt>
                <c:pt idx="111">
                  <c:v>11477.3625</c:v>
                </c:pt>
                <c:pt idx="112">
                  <c:v>12249.0114</c:v>
                </c:pt>
                <c:pt idx="113">
                  <c:v>13934.6829</c:v>
                </c:pt>
                <c:pt idx="114">
                  <c:v>17019.0093</c:v>
                </c:pt>
                <c:pt idx="115">
                  <c:v>17391.3813</c:v>
                </c:pt>
                <c:pt idx="116">
                  <c:v>13553.5968</c:v>
                </c:pt>
                <c:pt idx="117">
                  <c:v>13823.7153</c:v>
                </c:pt>
                <c:pt idx="118">
                  <c:v>12851.9676</c:v>
                </c:pt>
                <c:pt idx="119">
                  <c:v>10943.9145</c:v>
                </c:pt>
                <c:pt idx="120">
                  <c:v>10375.5636</c:v>
                </c:pt>
                <c:pt idx="121">
                  <c:v>9393.1116</c:v>
                </c:pt>
                <c:pt idx="122">
                  <c:v>8825.6163</c:v>
                </c:pt>
                <c:pt idx="123">
                  <c:v>11867.3115</c:v>
                </c:pt>
                <c:pt idx="124">
                  <c:v>14171.3028</c:v>
                </c:pt>
                <c:pt idx="125">
                  <c:v>15211.8705</c:v>
                </c:pt>
                <c:pt idx="126">
                  <c:v>17106.3363</c:v>
                </c:pt>
                <c:pt idx="127">
                  <c:v>18216.8028</c:v>
                </c:pt>
                <c:pt idx="128">
                  <c:v>16007.8017</c:v>
                </c:pt>
                <c:pt idx="129">
                  <c:v>14236.5237</c:v>
                </c:pt>
                <c:pt idx="130">
                  <c:v>11812.962</c:v>
                </c:pt>
                <c:pt idx="131">
                  <c:v>11204.7516</c:v>
                </c:pt>
                <c:pt idx="132">
                  <c:v>10135.3911</c:v>
                </c:pt>
                <c:pt idx="133">
                  <c:v>9940.8537</c:v>
                </c:pt>
                <c:pt idx="134">
                  <c:v>10772.9991</c:v>
                </c:pt>
                <c:pt idx="135">
                  <c:v>11276.1198</c:v>
                </c:pt>
                <c:pt idx="136">
                  <c:v>12902.8572</c:v>
                </c:pt>
                <c:pt idx="137">
                  <c:v>16838.952</c:v>
                </c:pt>
                <c:pt idx="138">
                  <c:v>17106.0108</c:v>
                </c:pt>
                <c:pt idx="139">
                  <c:v>15535.9662</c:v>
                </c:pt>
                <c:pt idx="140">
                  <c:v>16379.6622</c:v>
                </c:pt>
                <c:pt idx="141">
                  <c:v>14375.568</c:v>
                </c:pt>
                <c:pt idx="142">
                  <c:v>12474.6387</c:v>
                </c:pt>
                <c:pt idx="143">
                  <c:v>11955.9591</c:v>
                </c:pt>
                <c:pt idx="144">
                  <c:v>10658.3673</c:v>
                </c:pt>
                <c:pt idx="145">
                  <c:v>10537.2999</c:v>
                </c:pt>
                <c:pt idx="146">
                  <c:v>9566.7705</c:v>
                </c:pt>
                <c:pt idx="147">
                  <c:v>12588.387</c:v>
                </c:pt>
                <c:pt idx="148">
                  <c:v>12248.193</c:v>
                </c:pt>
                <c:pt idx="149">
                  <c:v>15247.908</c:v>
                </c:pt>
                <c:pt idx="150">
                  <c:v>17594.1399</c:v>
                </c:pt>
                <c:pt idx="151">
                  <c:v>15957.0144</c:v>
                </c:pt>
                <c:pt idx="152">
                  <c:v>14921.6733</c:v>
                </c:pt>
                <c:pt idx="153">
                  <c:v>15016.8774</c:v>
                </c:pt>
                <c:pt idx="154">
                  <c:v>13399.905</c:v>
                </c:pt>
                <c:pt idx="155">
                  <c:v>10790.2227</c:v>
                </c:pt>
                <c:pt idx="156">
                  <c:v>9581.0646</c:v>
                </c:pt>
                <c:pt idx="157">
                  <c:v>9444.7731</c:v>
                </c:pt>
                <c:pt idx="158">
                  <c:v>9391.3539</c:v>
                </c:pt>
                <c:pt idx="159">
                  <c:v>12353.2086</c:v>
                </c:pt>
                <c:pt idx="160">
                  <c:v>16738.0284</c:v>
                </c:pt>
                <c:pt idx="161">
                  <c:v>17274.7965</c:v>
                </c:pt>
                <c:pt idx="162">
                  <c:v>16060.5327</c:v>
                </c:pt>
                <c:pt idx="163">
                  <c:v>15732.531</c:v>
                </c:pt>
                <c:pt idx="164">
                  <c:v>16242.1338</c:v>
                </c:pt>
                <c:pt idx="165">
                  <c:v>17400.9417</c:v>
                </c:pt>
                <c:pt idx="166">
                  <c:v>7153.3089</c:v>
                </c:pt>
                <c:pt idx="167">
                  <c:v>10017.6252</c:v>
                </c:pt>
                <c:pt idx="168">
                  <c:v>9238.7874</c:v>
                </c:pt>
                <c:pt idx="169">
                  <c:v>9331.8711</c:v>
                </c:pt>
                <c:pt idx="170">
                  <c:v>9636.4833</c:v>
                </c:pt>
                <c:pt idx="171">
                  <c:v>12220.7859</c:v>
                </c:pt>
                <c:pt idx="172">
                  <c:v>13762.0656</c:v>
                </c:pt>
                <c:pt idx="173">
                  <c:v>15969.6996</c:v>
                </c:pt>
                <c:pt idx="174">
                  <c:v>16114.0542</c:v>
                </c:pt>
                <c:pt idx="175">
                  <c:v>16488.5373</c:v>
                </c:pt>
                <c:pt idx="176">
                  <c:v>16376.8536</c:v>
                </c:pt>
                <c:pt idx="177">
                  <c:v>14583.6741</c:v>
                </c:pt>
                <c:pt idx="178">
                  <c:v>14283.3399</c:v>
                </c:pt>
                <c:pt idx="179">
                  <c:v>12010.7733</c:v>
                </c:pt>
                <c:pt idx="180">
                  <c:v>10693.884</c:v>
                </c:pt>
                <c:pt idx="181">
                  <c:v>10634.6616</c:v>
                </c:pt>
                <c:pt idx="182">
                  <c:v>10278.4902</c:v>
                </c:pt>
                <c:pt idx="183">
                  <c:v>12897.705</c:v>
                </c:pt>
                <c:pt idx="184">
                  <c:v>15929.9142</c:v>
                </c:pt>
                <c:pt idx="185">
                  <c:v>17575.977</c:v>
                </c:pt>
                <c:pt idx="186">
                  <c:v>17888.2152</c:v>
                </c:pt>
                <c:pt idx="187">
                  <c:v>19515.12</c:v>
                </c:pt>
                <c:pt idx="188">
                  <c:v>16660.9035</c:v>
                </c:pt>
                <c:pt idx="189">
                  <c:v>13639.0452</c:v>
                </c:pt>
                <c:pt idx="190">
                  <c:v>12020.2965</c:v>
                </c:pt>
                <c:pt idx="191">
                  <c:v>12350.8743</c:v>
                </c:pt>
                <c:pt idx="192">
                  <c:v>10868.5938</c:v>
                </c:pt>
                <c:pt idx="193">
                  <c:v>13105.2717</c:v>
                </c:pt>
                <c:pt idx="194">
                  <c:v>8795.0379</c:v>
                </c:pt>
                <c:pt idx="195">
                  <c:v>11487.918</c:v>
                </c:pt>
                <c:pt idx="196">
                  <c:v>12914.5566</c:v>
                </c:pt>
                <c:pt idx="197">
                  <c:v>15930.6396</c:v>
                </c:pt>
                <c:pt idx="198">
                  <c:v>17144.9685</c:v>
                </c:pt>
                <c:pt idx="199">
                  <c:v>16548.2061</c:v>
                </c:pt>
                <c:pt idx="200">
                  <c:v>17356.7016</c:v>
                </c:pt>
                <c:pt idx="201">
                  <c:v>19319.9781</c:v>
                </c:pt>
                <c:pt idx="202">
                  <c:v>11673.0345</c:v>
                </c:pt>
                <c:pt idx="203">
                  <c:v>11867.8695</c:v>
                </c:pt>
                <c:pt idx="204">
                  <c:v>10348.9935</c:v>
                </c:pt>
                <c:pt idx="205">
                  <c:v>7960.2885</c:v>
                </c:pt>
                <c:pt idx="206">
                  <c:v>10807.9299</c:v>
                </c:pt>
                <c:pt idx="207">
                  <c:v>8611.5117</c:v>
                </c:pt>
                <c:pt idx="208">
                  <c:v>9415.7199</c:v>
                </c:pt>
                <c:pt idx="209">
                  <c:v>11407.2963</c:v>
                </c:pt>
                <c:pt idx="210">
                  <c:v>15011.1207</c:v>
                </c:pt>
                <c:pt idx="211">
                  <c:v>14019.9453</c:v>
                </c:pt>
                <c:pt idx="212">
                  <c:v>16980.4794</c:v>
                </c:pt>
                <c:pt idx="213">
                  <c:v>12801.9987</c:v>
                </c:pt>
                <c:pt idx="214">
                  <c:v>11641.3587</c:v>
                </c:pt>
                <c:pt idx="215">
                  <c:v>10159.1805</c:v>
                </c:pt>
                <c:pt idx="216">
                  <c:v>7467.9186</c:v>
                </c:pt>
                <c:pt idx="217">
                  <c:v>7030.5582</c:v>
                </c:pt>
                <c:pt idx="218">
                  <c:v>8584.6533</c:v>
                </c:pt>
                <c:pt idx="219">
                  <c:v>11929.6773</c:v>
                </c:pt>
                <c:pt idx="220">
                  <c:v>11999.5854</c:v>
                </c:pt>
                <c:pt idx="221">
                  <c:v>17198.4063</c:v>
                </c:pt>
                <c:pt idx="222">
                  <c:v>16644.6471</c:v>
                </c:pt>
                <c:pt idx="223">
                  <c:v>18653.2332</c:v>
                </c:pt>
                <c:pt idx="224">
                  <c:v>17492.9931</c:v>
                </c:pt>
                <c:pt idx="225">
                  <c:v>17126.9916</c:v>
                </c:pt>
                <c:pt idx="226">
                  <c:v>12929.5668</c:v>
                </c:pt>
                <c:pt idx="227">
                  <c:v>12578.9754</c:v>
                </c:pt>
                <c:pt idx="228">
                  <c:v>11805.8292</c:v>
                </c:pt>
                <c:pt idx="229">
                  <c:v>9638.2782</c:v>
                </c:pt>
                <c:pt idx="230">
                  <c:v>13619.1618</c:v>
                </c:pt>
                <c:pt idx="231">
                  <c:v>12956.2671</c:v>
                </c:pt>
                <c:pt idx="232">
                  <c:v>15355.4253</c:v>
                </c:pt>
                <c:pt idx="233">
                  <c:v>20344.9032</c:v>
                </c:pt>
                <c:pt idx="234">
                  <c:v>19251.651</c:v>
                </c:pt>
                <c:pt idx="235">
                  <c:v>18686.5737</c:v>
                </c:pt>
                <c:pt idx="236">
                  <c:v>17570.9085</c:v>
                </c:pt>
                <c:pt idx="237">
                  <c:v>15520.677</c:v>
                </c:pt>
                <c:pt idx="238">
                  <c:v>12668.6925</c:v>
                </c:pt>
                <c:pt idx="239">
                  <c:v>11136.5454</c:v>
                </c:pt>
                <c:pt idx="240">
                  <c:v>10008.2694</c:v>
                </c:pt>
                <c:pt idx="241">
                  <c:v>8626.3173</c:v>
                </c:pt>
                <c:pt idx="242">
                  <c:v>11581.9317</c:v>
                </c:pt>
                <c:pt idx="243">
                  <c:v>12810.3222</c:v>
                </c:pt>
                <c:pt idx="244">
                  <c:v>12511.9317</c:v>
                </c:pt>
                <c:pt idx="245">
                  <c:v>17450.7339</c:v>
                </c:pt>
                <c:pt idx="246">
                  <c:v>15919.5075</c:v>
                </c:pt>
                <c:pt idx="247">
                  <c:v>16702.1025</c:v>
                </c:pt>
                <c:pt idx="248">
                  <c:v>16427.4735</c:v>
                </c:pt>
                <c:pt idx="249">
                  <c:v>14316.9222</c:v>
                </c:pt>
                <c:pt idx="250">
                  <c:v>13724.6145</c:v>
                </c:pt>
                <c:pt idx="251">
                  <c:v>11631.4542</c:v>
                </c:pt>
                <c:pt idx="252">
                  <c:v>10645.5705</c:v>
                </c:pt>
                <c:pt idx="253">
                  <c:v>9577.5213</c:v>
                </c:pt>
                <c:pt idx="254">
                  <c:v>9162.3321</c:v>
                </c:pt>
                <c:pt idx="255">
                  <c:v>13585.2261</c:v>
                </c:pt>
                <c:pt idx="256">
                  <c:v>16726.7475</c:v>
                </c:pt>
                <c:pt idx="257">
                  <c:v>18225.024</c:v>
                </c:pt>
                <c:pt idx="258">
                  <c:v>18094.5543</c:v>
                </c:pt>
                <c:pt idx="259">
                  <c:v>17400.5511</c:v>
                </c:pt>
                <c:pt idx="260">
                  <c:v>16658.4483</c:v>
                </c:pt>
                <c:pt idx="261">
                  <c:v>12915.1611</c:v>
                </c:pt>
                <c:pt idx="262">
                  <c:v>11558.8398</c:v>
                </c:pt>
                <c:pt idx="263">
                  <c:v>10948.3506</c:v>
                </c:pt>
                <c:pt idx="264">
                  <c:v>10314.444</c:v>
                </c:pt>
                <c:pt idx="265">
                  <c:v>9426.8892</c:v>
                </c:pt>
                <c:pt idx="266">
                  <c:v>10713.8883</c:v>
                </c:pt>
                <c:pt idx="267">
                  <c:v>11791.1724</c:v>
                </c:pt>
                <c:pt idx="268">
                  <c:v>14521.4943</c:v>
                </c:pt>
                <c:pt idx="269">
                  <c:v>17368.6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1969"/>
        <c:axId val="36235994"/>
      </c:lineChart>
      <c:catAx>
        <c:axId val="8635196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5994"/>
        <c:crossesAt val="0"/>
        <c:auto val="1"/>
        <c:lblAlgn val="ctr"/>
        <c:lblOffset val="100"/>
        <c:noMultiLvlLbl val="0"/>
      </c:catAx>
      <c:valAx>
        <c:axId val="36235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MM kcal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132606894793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19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253834521495"/>
          <c:y val="0.881666985280061"/>
          <c:w val="0.862691726074746"/>
          <c:h val="0.08315809596635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3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5.55"/>
    <col collapsed="false" customWidth="true" hidden="false" outlineLevel="0" max="3" min="3" style="1" width="16.32"/>
    <col collapsed="false" customWidth="false" hidden="false" outlineLevel="0" max="257" min="4" style="1" width="10.32"/>
  </cols>
  <sheetData>
    <row r="1" customFormat="false" ht="12.6" hidden="false" customHeight="false" outlineLevel="0" collapsed="false">
      <c r="A1" s="2" t="s">
        <v>0</v>
      </c>
      <c r="B1" s="3" t="s">
        <v>1</v>
      </c>
      <c r="C1" s="3"/>
      <c r="D1" s="3"/>
      <c r="E1" s="3"/>
    </row>
    <row r="2" customFormat="false" ht="12.6" hidden="false" customHeight="false" outlineLevel="0" collapsed="false">
      <c r="A2" s="2" t="s">
        <v>2</v>
      </c>
      <c r="B2" s="3" t="s">
        <v>3</v>
      </c>
      <c r="C2" s="3"/>
      <c r="D2" s="3"/>
      <c r="E2" s="3"/>
    </row>
    <row r="3" customFormat="false" ht="12.6" hidden="false" customHeight="false" outlineLevel="0" collapsed="false">
      <c r="A3" s="2" t="s">
        <v>4</v>
      </c>
      <c r="B3" s="3" t="s">
        <v>5</v>
      </c>
      <c r="C3" s="3"/>
      <c r="D3" s="3"/>
      <c r="E3" s="3"/>
    </row>
    <row r="4" customFormat="false" ht="12.6" hidden="false" customHeight="false" outlineLevel="0" collapsed="false">
      <c r="A4" s="2" t="s">
        <v>6</v>
      </c>
      <c r="B4" s="4" t="n">
        <v>37622</v>
      </c>
      <c r="C4" s="3"/>
      <c r="D4" s="3"/>
      <c r="E4" s="3"/>
    </row>
    <row r="5" customFormat="false" ht="12.6" hidden="false" customHeight="false" outlineLevel="0" collapsed="false">
      <c r="A5" s="2" t="s">
        <v>7</v>
      </c>
      <c r="B5" s="3" t="s">
        <v>8</v>
      </c>
      <c r="C5" s="3"/>
      <c r="D5" s="3"/>
      <c r="E5" s="3"/>
    </row>
    <row r="6" customFormat="false" ht="12.6" hidden="false" customHeight="false" outlineLevel="0" collapsed="false">
      <c r="A6" s="3"/>
      <c r="B6" s="3"/>
      <c r="C6" s="3"/>
      <c r="D6" s="3"/>
      <c r="E6" s="3"/>
    </row>
    <row r="7" customFormat="false" ht="12.6" hidden="false" customHeight="false" outlineLevel="0" collapsed="false">
      <c r="A7" s="3" t="s">
        <v>9</v>
      </c>
      <c r="B7" s="3"/>
      <c r="C7" s="3"/>
      <c r="D7" s="3"/>
      <c r="E7" s="3"/>
    </row>
    <row r="8" customFormat="false" ht="12.6" hidden="false" customHeight="false" outlineLevel="0" collapsed="false">
      <c r="A8" s="3" t="s">
        <v>10</v>
      </c>
      <c r="B8" s="3"/>
      <c r="C8" s="3" t="s">
        <v>11</v>
      </c>
      <c r="D8" s="3"/>
      <c r="E8" s="3"/>
    </row>
    <row r="9" customFormat="false" ht="12.6" hidden="false" customHeight="false" outlineLevel="0" collapsed="false">
      <c r="A9" s="3" t="s">
        <v>12</v>
      </c>
      <c r="B9" s="3"/>
      <c r="C9" s="3"/>
      <c r="D9" s="3"/>
      <c r="E9" s="3"/>
    </row>
    <row r="10" customFormat="false" ht="12.6" hidden="false" customHeight="false" outlineLevel="0" collapsed="false">
      <c r="A10" s="3"/>
      <c r="B10" s="3"/>
      <c r="C10" s="3"/>
      <c r="D10" s="3"/>
      <c r="E10" s="3"/>
    </row>
    <row r="11" customFormat="false" ht="12.6" hidden="false" customHeight="false" outlineLevel="0" collapsed="false">
      <c r="A11" s="5"/>
      <c r="B11" s="5"/>
      <c r="C11" s="5"/>
      <c r="D11" s="5"/>
    </row>
    <row r="12" customFormat="false" ht="12.6" hidden="false" customHeight="false" outlineLevel="0" collapsed="false">
      <c r="A12" s="5"/>
      <c r="B12" s="5"/>
      <c r="C12" s="5"/>
      <c r="D12" s="5"/>
    </row>
    <row r="13" customFormat="false" ht="12.6" hidden="false" customHeight="false" outlineLevel="0" collapsed="false">
      <c r="A13" s="5"/>
      <c r="B13" s="5"/>
      <c r="C13" s="5"/>
      <c r="D13" s="5"/>
    </row>
    <row r="14" customFormat="false" ht="12.6" hidden="false" customHeight="false" outlineLevel="0" collapsed="false">
      <c r="A14" s="5"/>
      <c r="B14" s="5"/>
      <c r="C14" s="5"/>
      <c r="D14" s="5"/>
    </row>
    <row r="15" customFormat="false" ht="12.6" hidden="false" customHeight="false" outlineLevel="0" collapsed="false">
      <c r="A15" s="5"/>
      <c r="B15" s="5"/>
      <c r="C15" s="5"/>
      <c r="D15" s="5"/>
    </row>
    <row r="16" customFormat="false" ht="12.6" hidden="false" customHeight="false" outlineLevel="0" collapsed="false">
      <c r="A16" s="5"/>
      <c r="B16" s="5"/>
      <c r="C16" s="5"/>
      <c r="D16" s="5"/>
    </row>
    <row r="17" customFormat="false" ht="12.6" hidden="false" customHeight="false" outlineLevel="0" collapsed="false">
      <c r="A17" s="5"/>
      <c r="B17" s="5"/>
      <c r="C17" s="5"/>
      <c r="D17" s="5"/>
    </row>
    <row r="18" customFormat="false" ht="12.6" hidden="false" customHeight="false" outlineLevel="0" collapsed="false">
      <c r="A18" s="5"/>
      <c r="B18" s="5"/>
      <c r="C18" s="5"/>
      <c r="D18" s="5"/>
    </row>
    <row r="19" customFormat="false" ht="12.6" hidden="false" customHeight="false" outlineLevel="0" collapsed="false">
      <c r="A19" s="5"/>
      <c r="B19" s="5"/>
      <c r="C19" s="5"/>
      <c r="D19" s="5"/>
    </row>
    <row r="20" customFormat="false" ht="12.6" hidden="false" customHeight="false" outlineLevel="0" collapsed="false">
      <c r="A20" s="5"/>
      <c r="B20" s="5"/>
      <c r="C20" s="5"/>
      <c r="D20" s="5"/>
    </row>
    <row r="21" customFormat="false" ht="12.6" hidden="false" customHeight="false" outlineLevel="0" collapsed="false">
      <c r="A21" s="6"/>
      <c r="B21" s="7"/>
      <c r="C21" s="7"/>
    </row>
    <row r="22" customFormat="false" ht="12.6" hidden="false" customHeight="false" outlineLevel="0" collapsed="false">
      <c r="A22" s="6"/>
      <c r="B22" s="7"/>
      <c r="C22" s="7"/>
    </row>
    <row r="23" customFormat="false" ht="12.6" hidden="false" customHeight="false" outlineLevel="0" collapsed="false">
      <c r="A23" s="6"/>
      <c r="B23" s="7"/>
      <c r="C23" s="7"/>
    </row>
    <row r="24" customFormat="false" ht="12.6" hidden="false" customHeight="false" outlineLevel="0" collapsed="false">
      <c r="A24" s="6"/>
      <c r="B24" s="7"/>
      <c r="C24" s="7"/>
    </row>
    <row r="25" customFormat="false" ht="12.6" hidden="false" customHeight="false" outlineLevel="0" collapsed="false">
      <c r="A25" s="6"/>
      <c r="B25" s="7"/>
      <c r="C25" s="7"/>
    </row>
    <row r="26" customFormat="false" ht="12.6" hidden="false" customHeight="false" outlineLevel="0" collapsed="false">
      <c r="A26" s="6"/>
      <c r="B26" s="7"/>
      <c r="C26" s="7"/>
    </row>
    <row r="27" customFormat="false" ht="12.6" hidden="false" customHeight="false" outlineLevel="0" collapsed="false">
      <c r="A27" s="6"/>
      <c r="B27" s="8"/>
      <c r="C27" s="8"/>
    </row>
    <row r="28" customFormat="false" ht="12.6" hidden="false" customHeight="false" outlineLevel="0" collapsed="false">
      <c r="A28" s="6"/>
      <c r="B28" s="8"/>
      <c r="C28" s="8"/>
    </row>
    <row r="29" customFormat="false" ht="12.6" hidden="false" customHeight="false" outlineLevel="0" collapsed="false">
      <c r="A29" s="6"/>
      <c r="B29" s="8"/>
      <c r="C29" s="8"/>
    </row>
    <row r="30" customFormat="false" ht="12.6" hidden="false" customHeight="false" outlineLevel="0" collapsed="false">
      <c r="A30" s="6"/>
      <c r="B30" s="8"/>
      <c r="C30" s="8"/>
    </row>
    <row r="31" customFormat="false" ht="12.6" hidden="false" customHeight="false" outlineLevel="0" collapsed="false">
      <c r="A31" s="6"/>
      <c r="B31" s="8"/>
      <c r="C31" s="8"/>
    </row>
    <row r="32" customFormat="false" ht="12.6" hidden="false" customHeight="false" outlineLevel="0" collapsed="false">
      <c r="A32" s="6"/>
      <c r="B32" s="8"/>
      <c r="C32" s="8"/>
    </row>
    <row r="33" customFormat="false" ht="12.6" hidden="false" customHeight="false" outlineLevel="0" collapsed="false">
      <c r="A33" s="6"/>
      <c r="B33" s="8"/>
      <c r="C33" s="8"/>
    </row>
    <row r="34" customFormat="false" ht="12.6" hidden="false" customHeight="false" outlineLevel="0" collapsed="false">
      <c r="A34" s="6"/>
      <c r="B34" s="8"/>
      <c r="C34" s="8"/>
    </row>
    <row r="35" customFormat="false" ht="12.6" hidden="false" customHeight="false" outlineLevel="0" collapsed="false">
      <c r="A35" s="6"/>
      <c r="B35" s="8"/>
      <c r="C35" s="8"/>
    </row>
    <row r="36" customFormat="false" ht="12.6" hidden="false" customHeight="false" outlineLevel="0" collapsed="false">
      <c r="A36" s="6"/>
      <c r="B36" s="8"/>
      <c r="C36" s="8"/>
    </row>
    <row r="37" customFormat="false" ht="12.6" hidden="false" customHeight="false" outlineLevel="0" collapsed="false">
      <c r="A37" s="6"/>
      <c r="B37" s="8"/>
      <c r="C37" s="8"/>
    </row>
    <row r="38" customFormat="false" ht="12.6" hidden="false" customHeight="false" outlineLevel="0" collapsed="false">
      <c r="A38" s="6"/>
      <c r="B38" s="8"/>
      <c r="C38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61" activePane="bottomRight" state="frozen"/>
      <selection pane="topLeft" activeCell="A1" activeCellId="0" sqref="A1"/>
      <selection pane="topRight" activeCell="C1" activeCellId="0" sqref="C1"/>
      <selection pane="bottomLeft" activeCell="A261" activeCellId="0" sqref="A261"/>
      <selection pane="bottomRight" activeCell="A1" activeCellId="0" sqref="A1:H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9" width="8.66"/>
    <col collapsed="false" customWidth="true" hidden="false" outlineLevel="0" max="2" min="2" style="9" width="6.66"/>
    <col collapsed="false" customWidth="true" hidden="false" outlineLevel="0" max="3" min="3" style="10" width="13.43"/>
    <col collapsed="false" customWidth="false" hidden="false" outlineLevel="0" max="5" min="4" style="10" width="11.43"/>
    <col collapsed="false" customWidth="true" hidden="false" outlineLevel="0" max="6" min="6" style="9" width="11.99"/>
    <col collapsed="false" customWidth="true" hidden="false" outlineLevel="0" max="7" min="7" style="9" width="14.87"/>
    <col collapsed="false" customWidth="true" hidden="false" outlineLevel="0" max="8" min="8" style="9" width="12.43"/>
    <col collapsed="false" customWidth="false" hidden="false" outlineLevel="0" max="257" min="9" style="9" width="11.43"/>
  </cols>
  <sheetData>
    <row r="1" customFormat="false" ht="16.2" hidden="false" customHeight="false" outlineLevel="0" collapsed="false">
      <c r="A1" s="11" t="s">
        <v>13</v>
      </c>
      <c r="B1" s="11"/>
      <c r="C1" s="11"/>
      <c r="D1" s="11"/>
      <c r="E1" s="11"/>
      <c r="F1" s="11"/>
      <c r="G1" s="11"/>
      <c r="H1" s="11"/>
    </row>
    <row r="2" customFormat="false" ht="11.4" hidden="false" customHeight="false" outlineLevel="0" collapsed="false">
      <c r="C2" s="12"/>
      <c r="D2" s="12"/>
      <c r="E2" s="9"/>
    </row>
    <row r="3" customFormat="false" ht="24" hidden="false" customHeight="true" outlineLevel="0" collapsed="false">
      <c r="A3" s="13" t="s">
        <v>14</v>
      </c>
      <c r="B3" s="14" t="s">
        <v>15</v>
      </c>
      <c r="C3" s="13" t="s">
        <v>16</v>
      </c>
      <c r="D3" s="13" t="s">
        <v>17</v>
      </c>
      <c r="E3" s="13" t="s">
        <v>18</v>
      </c>
    </row>
    <row r="4" customFormat="false" ht="11.4" hidden="false" customHeight="false" outlineLevel="0" collapsed="false">
      <c r="A4" s="15" t="n">
        <v>2003</v>
      </c>
      <c r="B4" s="16" t="n">
        <v>1</v>
      </c>
      <c r="C4" s="17"/>
      <c r="D4" s="17" t="n">
        <v>2.475</v>
      </c>
      <c r="E4" s="17" t="n">
        <f aca="false">+D4+C4</f>
        <v>2.475</v>
      </c>
      <c r="F4" s="10"/>
    </row>
    <row r="5" customFormat="false" ht="11.4" hidden="false" customHeight="false" outlineLevel="0" collapsed="false">
      <c r="A5" s="18" t="n">
        <v>2003</v>
      </c>
      <c r="B5" s="19" t="n">
        <v>2</v>
      </c>
      <c r="C5" s="20" t="n">
        <v>109.126</v>
      </c>
      <c r="D5" s="20" t="n">
        <v>447.702</v>
      </c>
      <c r="E5" s="20" t="n">
        <f aca="false">+D5+C5</f>
        <v>556.828</v>
      </c>
      <c r="F5" s="10"/>
    </row>
    <row r="6" customFormat="false" ht="11.4" hidden="false" customHeight="false" outlineLevel="0" collapsed="false">
      <c r="A6" s="15" t="n">
        <v>2003</v>
      </c>
      <c r="B6" s="16" t="n">
        <v>3</v>
      </c>
      <c r="C6" s="17" t="n">
        <v>406.615</v>
      </c>
      <c r="D6" s="17" t="n">
        <v>1634.698</v>
      </c>
      <c r="E6" s="17" t="n">
        <f aca="false">+D6+C6</f>
        <v>2041.313</v>
      </c>
      <c r="F6" s="10"/>
    </row>
    <row r="7" customFormat="false" ht="11.4" hidden="false" customHeight="false" outlineLevel="0" collapsed="false">
      <c r="A7" s="18" t="n">
        <v>2003</v>
      </c>
      <c r="B7" s="19" t="n">
        <v>4</v>
      </c>
      <c r="C7" s="20" t="n">
        <v>1544.693</v>
      </c>
      <c r="D7" s="20" t="n">
        <v>2958.358</v>
      </c>
      <c r="E7" s="20" t="n">
        <f aca="false">+D7+C7</f>
        <v>4503.051</v>
      </c>
      <c r="F7" s="10"/>
    </row>
    <row r="8" customFormat="false" ht="11.4" hidden="false" customHeight="false" outlineLevel="0" collapsed="false">
      <c r="A8" s="15" t="n">
        <v>2003</v>
      </c>
      <c r="B8" s="16" t="n">
        <v>5</v>
      </c>
      <c r="C8" s="17" t="n">
        <v>2999.817</v>
      </c>
      <c r="D8" s="17" t="n">
        <v>3155.872</v>
      </c>
      <c r="E8" s="17" t="n">
        <f aca="false">+D8+C8</f>
        <v>6155.689</v>
      </c>
      <c r="F8" s="10"/>
    </row>
    <row r="9" customFormat="false" ht="11.4" hidden="false" customHeight="false" outlineLevel="0" collapsed="false">
      <c r="A9" s="18" t="n">
        <v>2003</v>
      </c>
      <c r="B9" s="19" t="n">
        <v>6</v>
      </c>
      <c r="C9" s="20" t="n">
        <v>5821.177</v>
      </c>
      <c r="D9" s="20" t="n">
        <v>3846.48</v>
      </c>
      <c r="E9" s="20" t="n">
        <f aca="false">+D9+C9</f>
        <v>9667.657</v>
      </c>
      <c r="F9" s="10"/>
    </row>
    <row r="10" customFormat="false" ht="11.4" hidden="false" customHeight="false" outlineLevel="0" collapsed="false">
      <c r="A10" s="15" t="n">
        <v>2003</v>
      </c>
      <c r="B10" s="16" t="n">
        <v>7</v>
      </c>
      <c r="C10" s="17" t="n">
        <v>7659.303</v>
      </c>
      <c r="D10" s="17" t="n">
        <v>3695.169</v>
      </c>
      <c r="E10" s="17" t="n">
        <f aca="false">+D10+C10</f>
        <v>11354.472</v>
      </c>
      <c r="F10" s="10"/>
    </row>
    <row r="11" customFormat="false" ht="11.4" hidden="false" customHeight="false" outlineLevel="0" collapsed="false">
      <c r="A11" s="18" t="n">
        <v>2003</v>
      </c>
      <c r="B11" s="19" t="n">
        <v>8</v>
      </c>
      <c r="C11" s="20" t="n">
        <v>8675.142</v>
      </c>
      <c r="D11" s="20" t="n">
        <v>3819.157</v>
      </c>
      <c r="E11" s="20" t="n">
        <f aca="false">+D11+C11</f>
        <v>12494.299</v>
      </c>
      <c r="F11" s="10"/>
    </row>
    <row r="12" customFormat="false" ht="11.4" hidden="false" customHeight="false" outlineLevel="0" collapsed="false">
      <c r="A12" s="15" t="n">
        <v>2003</v>
      </c>
      <c r="B12" s="16" t="n">
        <v>9</v>
      </c>
      <c r="C12" s="17" t="n">
        <v>8846.662</v>
      </c>
      <c r="D12" s="17" t="n">
        <v>4089.759</v>
      </c>
      <c r="E12" s="17" t="n">
        <f aca="false">+D12+C12</f>
        <v>12936.421</v>
      </c>
      <c r="F12" s="10"/>
    </row>
    <row r="13" customFormat="false" ht="11.4" hidden="false" customHeight="false" outlineLevel="0" collapsed="false">
      <c r="A13" s="18" t="n">
        <v>2003</v>
      </c>
      <c r="B13" s="19" t="n">
        <v>10</v>
      </c>
      <c r="C13" s="20" t="n">
        <v>4354.576</v>
      </c>
      <c r="D13" s="20" t="n">
        <v>4266.263</v>
      </c>
      <c r="E13" s="20" t="n">
        <f aca="false">+D13+C13</f>
        <v>8620.839</v>
      </c>
      <c r="F13" s="10"/>
    </row>
    <row r="14" customFormat="false" ht="11.4" hidden="false" customHeight="false" outlineLevel="0" collapsed="false">
      <c r="A14" s="15" t="n">
        <v>2003</v>
      </c>
      <c r="B14" s="16" t="n">
        <v>11</v>
      </c>
      <c r="C14" s="17" t="n">
        <v>2185.5</v>
      </c>
      <c r="D14" s="17" t="n">
        <v>4605.732</v>
      </c>
      <c r="E14" s="17" t="n">
        <f aca="false">+D14+C14</f>
        <v>6791.232</v>
      </c>
      <c r="F14" s="10"/>
    </row>
    <row r="15" customFormat="false" ht="11.4" hidden="false" customHeight="false" outlineLevel="0" collapsed="false">
      <c r="A15" s="18" t="n">
        <v>2003</v>
      </c>
      <c r="B15" s="19" t="n">
        <v>12</v>
      </c>
      <c r="C15" s="20" t="n">
        <v>2075.137</v>
      </c>
      <c r="D15" s="20" t="n">
        <v>4879.906</v>
      </c>
      <c r="E15" s="20" t="n">
        <f aca="false">+D15+C15</f>
        <v>6955.043</v>
      </c>
      <c r="F15" s="10"/>
    </row>
    <row r="16" customFormat="false" ht="11.4" hidden="false" customHeight="false" outlineLevel="0" collapsed="false">
      <c r="A16" s="15" t="n">
        <v>2004</v>
      </c>
      <c r="B16" s="16" t="n">
        <v>1</v>
      </c>
      <c r="C16" s="17" t="n">
        <v>1862.037</v>
      </c>
      <c r="D16" s="17" t="n">
        <v>4638.691</v>
      </c>
      <c r="E16" s="17" t="n">
        <f aca="false">+D16+C16</f>
        <v>6500.728</v>
      </c>
      <c r="F16" s="10"/>
    </row>
    <row r="17" customFormat="false" ht="11.4" hidden="false" customHeight="false" outlineLevel="0" collapsed="false">
      <c r="A17" s="18" t="n">
        <v>2004</v>
      </c>
      <c r="B17" s="19" t="n">
        <v>2</v>
      </c>
      <c r="C17" s="20" t="n">
        <v>1595.117</v>
      </c>
      <c r="D17" s="20" t="n">
        <v>4682.624</v>
      </c>
      <c r="E17" s="20" t="n">
        <f aca="false">+D17+C17</f>
        <v>6277.741</v>
      </c>
      <c r="F17" s="10"/>
    </row>
    <row r="18" customFormat="false" ht="11.4" hidden="false" customHeight="false" outlineLevel="0" collapsed="false">
      <c r="A18" s="15" t="n">
        <v>2004</v>
      </c>
      <c r="B18" s="16" t="n">
        <v>3</v>
      </c>
      <c r="C18" s="17" t="n">
        <v>2178.274</v>
      </c>
      <c r="D18" s="17" t="n">
        <v>4898.635</v>
      </c>
      <c r="E18" s="17" t="n">
        <f aca="false">+D18+C18</f>
        <v>7076.909</v>
      </c>
      <c r="F18" s="10"/>
    </row>
    <row r="19" customFormat="false" ht="11.4" hidden="false" customHeight="false" outlineLevel="0" collapsed="false">
      <c r="A19" s="18" t="n">
        <v>2004</v>
      </c>
      <c r="B19" s="19" t="n">
        <v>4</v>
      </c>
      <c r="C19" s="20" t="n">
        <v>3030.173</v>
      </c>
      <c r="D19" s="20" t="n">
        <v>6368.436</v>
      </c>
      <c r="E19" s="20" t="n">
        <f aca="false">+D19+C19</f>
        <v>9398.609</v>
      </c>
      <c r="F19" s="10"/>
    </row>
    <row r="20" customFormat="false" ht="11.4" hidden="false" customHeight="false" outlineLevel="0" collapsed="false">
      <c r="A20" s="15" t="n">
        <v>2004</v>
      </c>
      <c r="B20" s="16" t="n">
        <v>5</v>
      </c>
      <c r="C20" s="17" t="n">
        <v>5656.5669</v>
      </c>
      <c r="D20" s="17" t="n">
        <v>6370.5744</v>
      </c>
      <c r="E20" s="17" t="n">
        <f aca="false">+D20+C20</f>
        <v>12027.1413</v>
      </c>
      <c r="F20" s="10"/>
    </row>
    <row r="21" customFormat="false" ht="11.4" hidden="false" customHeight="false" outlineLevel="0" collapsed="false">
      <c r="A21" s="18" t="n">
        <v>2004</v>
      </c>
      <c r="B21" s="19" t="n">
        <v>6</v>
      </c>
      <c r="C21" s="20" t="n">
        <v>10328.4963</v>
      </c>
      <c r="D21" s="20" t="n">
        <v>7061.6481</v>
      </c>
      <c r="E21" s="20" t="n">
        <f aca="false">+D21+C21</f>
        <v>17390.1444</v>
      </c>
      <c r="F21" s="10"/>
    </row>
    <row r="22" customFormat="false" ht="11.4" hidden="false" customHeight="false" outlineLevel="0" collapsed="false">
      <c r="A22" s="15" t="n">
        <v>2004</v>
      </c>
      <c r="B22" s="16" t="n">
        <v>7</v>
      </c>
      <c r="C22" s="17" t="n">
        <v>12244.5195</v>
      </c>
      <c r="D22" s="17" t="n">
        <v>7708.2864</v>
      </c>
      <c r="E22" s="17" t="n">
        <f aca="false">+D22+C22</f>
        <v>19952.8059</v>
      </c>
      <c r="F22" s="10"/>
    </row>
    <row r="23" customFormat="false" ht="11.4" hidden="false" customHeight="false" outlineLevel="0" collapsed="false">
      <c r="A23" s="18" t="n">
        <v>2004</v>
      </c>
      <c r="B23" s="19" t="n">
        <v>8</v>
      </c>
      <c r="C23" s="20" t="n">
        <v>10189.4985</v>
      </c>
      <c r="D23" s="20" t="n">
        <v>7395.8715</v>
      </c>
      <c r="E23" s="20" t="n">
        <f aca="false">+D23+C23</f>
        <v>17585.37</v>
      </c>
      <c r="F23" s="10"/>
    </row>
    <row r="24" customFormat="false" ht="11.4" hidden="false" customHeight="false" outlineLevel="0" collapsed="false">
      <c r="A24" s="15" t="n">
        <v>2004</v>
      </c>
      <c r="B24" s="16" t="n">
        <v>9</v>
      </c>
      <c r="C24" s="17" t="n">
        <v>11144.3202</v>
      </c>
      <c r="D24" s="17" t="n">
        <v>7832.2089</v>
      </c>
      <c r="E24" s="17" t="n">
        <f aca="false">+D24+C24</f>
        <v>18976.5291</v>
      </c>
      <c r="F24" s="10"/>
    </row>
    <row r="25" customFormat="false" ht="11.4" hidden="false" customHeight="false" outlineLevel="0" collapsed="false">
      <c r="A25" s="18" t="n">
        <v>2004</v>
      </c>
      <c r="B25" s="19" t="n">
        <v>10</v>
      </c>
      <c r="C25" s="20" t="n">
        <v>7118.564</v>
      </c>
      <c r="D25" s="20" t="n">
        <v>7140.391</v>
      </c>
      <c r="E25" s="20" t="n">
        <f aca="false">+D25+C25</f>
        <v>14258.955</v>
      </c>
      <c r="F25" s="10"/>
    </row>
    <row r="26" customFormat="false" ht="11.4" hidden="false" customHeight="false" outlineLevel="0" collapsed="false">
      <c r="A26" s="15" t="n">
        <v>2004</v>
      </c>
      <c r="B26" s="16" t="n">
        <v>11</v>
      </c>
      <c r="C26" s="17" t="n">
        <v>5554.878</v>
      </c>
      <c r="D26" s="17" t="n">
        <v>7816.047</v>
      </c>
      <c r="E26" s="17" t="n">
        <f aca="false">+D26+C26</f>
        <v>13370.925</v>
      </c>
      <c r="F26" s="10"/>
    </row>
    <row r="27" customFormat="false" ht="11.4" hidden="false" customHeight="false" outlineLevel="0" collapsed="false">
      <c r="A27" s="18" t="n">
        <v>2004</v>
      </c>
      <c r="B27" s="19" t="n">
        <v>12</v>
      </c>
      <c r="C27" s="20" t="n">
        <v>4205.47135301003</v>
      </c>
      <c r="D27" s="20" t="n">
        <v>4643.54377438001</v>
      </c>
      <c r="E27" s="20" t="n">
        <f aca="false">+D27+C27</f>
        <v>8849.01512739003</v>
      </c>
      <c r="F27" s="10"/>
    </row>
    <row r="28" customFormat="false" ht="11.4" hidden="false" customHeight="false" outlineLevel="0" collapsed="false">
      <c r="A28" s="15" t="n">
        <v>2005</v>
      </c>
      <c r="B28" s="16" t="n">
        <v>1</v>
      </c>
      <c r="C28" s="17" t="n">
        <v>3731.718</v>
      </c>
      <c r="D28" s="17" t="n">
        <v>7110.5847</v>
      </c>
      <c r="E28" s="17" t="n">
        <f aca="false">+D28+C28</f>
        <v>10842.3027</v>
      </c>
      <c r="F28" s="10"/>
    </row>
    <row r="29" customFormat="false" ht="11.4" hidden="false" customHeight="false" outlineLevel="0" collapsed="false">
      <c r="A29" s="18" t="n">
        <v>2005</v>
      </c>
      <c r="B29" s="19" t="n">
        <v>2</v>
      </c>
      <c r="C29" s="20" t="n">
        <v>3582.60861417567</v>
      </c>
      <c r="D29" s="20" t="n">
        <v>6838.011</v>
      </c>
      <c r="E29" s="20" t="n">
        <f aca="false">+D29+C29</f>
        <v>10420.6196141757</v>
      </c>
      <c r="F29" s="10"/>
    </row>
    <row r="30" customFormat="false" ht="11.4" hidden="false" customHeight="false" outlineLevel="0" collapsed="false">
      <c r="A30" s="15" t="n">
        <v>2005</v>
      </c>
      <c r="B30" s="16" t="n">
        <v>3</v>
      </c>
      <c r="C30" s="17" t="n">
        <v>3751.56861328847</v>
      </c>
      <c r="D30" s="17" t="n">
        <v>6591.44834698246</v>
      </c>
      <c r="E30" s="17" t="n">
        <f aca="false">+D30+C30</f>
        <v>10343.0169602709</v>
      </c>
      <c r="F30" s="10"/>
    </row>
    <row r="31" customFormat="false" ht="11.4" hidden="false" customHeight="false" outlineLevel="0" collapsed="false">
      <c r="A31" s="18" t="n">
        <v>2005</v>
      </c>
      <c r="B31" s="19" t="n">
        <v>4</v>
      </c>
      <c r="C31" s="20" t="n">
        <v>5390.0754</v>
      </c>
      <c r="D31" s="20" t="n">
        <v>8208.1428</v>
      </c>
      <c r="E31" s="20" t="n">
        <f aca="false">+D31+C31</f>
        <v>13598.2182</v>
      </c>
      <c r="F31" s="10"/>
    </row>
    <row r="32" customFormat="false" ht="11.4" hidden="false" customHeight="false" outlineLevel="0" collapsed="false">
      <c r="A32" s="15" t="n">
        <v>2005</v>
      </c>
      <c r="B32" s="16" t="n">
        <v>5</v>
      </c>
      <c r="C32" s="17" t="n">
        <v>10239.4302</v>
      </c>
      <c r="D32" s="17" t="n">
        <v>9889.9083</v>
      </c>
      <c r="E32" s="17" t="n">
        <f aca="false">+D32+C32</f>
        <v>20129.3385</v>
      </c>
      <c r="F32" s="10"/>
    </row>
    <row r="33" customFormat="false" ht="11.4" hidden="false" customHeight="false" outlineLevel="0" collapsed="false">
      <c r="A33" s="18" t="n">
        <v>2005</v>
      </c>
      <c r="B33" s="19" t="n">
        <v>6</v>
      </c>
      <c r="C33" s="20" t="n">
        <v>13496.7603352541</v>
      </c>
      <c r="D33" s="20" t="n">
        <v>9602.6802008872</v>
      </c>
      <c r="E33" s="20" t="n">
        <f aca="false">+D33+C33</f>
        <v>23099.4405361413</v>
      </c>
      <c r="F33" s="10"/>
    </row>
    <row r="34" customFormat="false" ht="11.4" hidden="false" customHeight="false" outlineLevel="0" collapsed="false">
      <c r="A34" s="15" t="n">
        <v>2005</v>
      </c>
      <c r="B34" s="16" t="n">
        <v>7</v>
      </c>
      <c r="C34" s="17" t="n">
        <v>17501.67</v>
      </c>
      <c r="D34" s="17" t="n">
        <v>9900.1104</v>
      </c>
      <c r="E34" s="17" t="n">
        <f aca="false">+D34+C34</f>
        <v>27401.7804</v>
      </c>
      <c r="F34" s="10"/>
    </row>
    <row r="35" customFormat="false" ht="11.4" hidden="false" customHeight="false" outlineLevel="0" collapsed="false">
      <c r="A35" s="18" t="n">
        <v>2005</v>
      </c>
      <c r="B35" s="19" t="n">
        <v>8</v>
      </c>
      <c r="C35" s="20" t="n">
        <v>16853.5888159306</v>
      </c>
      <c r="D35" s="20" t="n">
        <v>10302.4563</v>
      </c>
      <c r="E35" s="20" t="n">
        <f aca="false">+D35+C35</f>
        <v>27156.0451159306</v>
      </c>
      <c r="F35" s="10"/>
    </row>
    <row r="36" customFormat="false" ht="11.4" hidden="false" customHeight="false" outlineLevel="0" collapsed="false">
      <c r="A36" s="15" t="n">
        <v>2005</v>
      </c>
      <c r="B36" s="16" t="n">
        <v>9</v>
      </c>
      <c r="C36" s="17" t="n">
        <v>18017.7249026616</v>
      </c>
      <c r="D36" s="17" t="n">
        <v>11168.6304</v>
      </c>
      <c r="E36" s="17" t="n">
        <f aca="false">+D36+C36</f>
        <v>29186.3553026616</v>
      </c>
      <c r="F36" s="10"/>
    </row>
    <row r="37" customFormat="false" ht="11.4" hidden="false" customHeight="false" outlineLevel="0" collapsed="false">
      <c r="A37" s="18" t="n">
        <v>2005</v>
      </c>
      <c r="B37" s="19" t="n">
        <v>10</v>
      </c>
      <c r="C37" s="20" t="n">
        <v>10068.4869</v>
      </c>
      <c r="D37" s="20" t="n">
        <v>8598.1941</v>
      </c>
      <c r="E37" s="20" t="n">
        <f aca="false">+D37+C37</f>
        <v>18666.681</v>
      </c>
      <c r="F37" s="10"/>
    </row>
    <row r="38" customFormat="false" ht="11.4" hidden="false" customHeight="false" outlineLevel="0" collapsed="false">
      <c r="A38" s="15" t="n">
        <v>2005</v>
      </c>
      <c r="B38" s="16" t="n">
        <v>11</v>
      </c>
      <c r="C38" s="17" t="n">
        <v>6503.6109</v>
      </c>
      <c r="D38" s="17" t="n">
        <v>9249.1848</v>
      </c>
      <c r="E38" s="17" t="n">
        <f aca="false">+D38+C38</f>
        <v>15752.7957</v>
      </c>
      <c r="F38" s="10"/>
    </row>
    <row r="39" customFormat="false" ht="11.4" hidden="false" customHeight="false" outlineLevel="0" collapsed="false">
      <c r="A39" s="18" t="n">
        <v>2005</v>
      </c>
      <c r="B39" s="19" t="n">
        <v>12</v>
      </c>
      <c r="C39" s="20" t="n">
        <v>5690.45808489818</v>
      </c>
      <c r="D39" s="20" t="n">
        <v>9219.7571991128</v>
      </c>
      <c r="E39" s="20" t="n">
        <f aca="false">+D39+C39</f>
        <v>14910.215284011</v>
      </c>
      <c r="F39" s="10"/>
    </row>
    <row r="40" customFormat="false" ht="11.4" hidden="false" customHeight="false" outlineLevel="0" collapsed="false">
      <c r="A40" s="15" t="n">
        <v>2006</v>
      </c>
      <c r="B40" s="16" t="n">
        <v>1</v>
      </c>
      <c r="C40" s="17" t="n">
        <v>3532.1586</v>
      </c>
      <c r="D40" s="17" t="n">
        <v>8158.0344</v>
      </c>
      <c r="E40" s="17" t="n">
        <f aca="false">+D40+C40</f>
        <v>11690.193</v>
      </c>
      <c r="F40" s="10"/>
      <c r="J40" s="10"/>
      <c r="K40" s="10"/>
    </row>
    <row r="41" customFormat="false" ht="11.4" hidden="false" customHeight="false" outlineLevel="0" collapsed="false">
      <c r="A41" s="18" t="n">
        <v>2006</v>
      </c>
      <c r="B41" s="19" t="n">
        <v>2</v>
      </c>
      <c r="C41" s="20" t="n">
        <v>3377.3322</v>
      </c>
      <c r="D41" s="20" t="n">
        <v>7847.6748</v>
      </c>
      <c r="E41" s="20" t="n">
        <f aca="false">+D41+C41</f>
        <v>11225.007</v>
      </c>
      <c r="F41" s="10"/>
      <c r="J41" s="10"/>
      <c r="K41" s="10"/>
    </row>
    <row r="42" customFormat="false" ht="11.4" hidden="false" customHeight="false" outlineLevel="0" collapsed="false">
      <c r="A42" s="15" t="n">
        <v>2006</v>
      </c>
      <c r="B42" s="16" t="n">
        <v>3</v>
      </c>
      <c r="C42" s="17" t="n">
        <v>4439.9037</v>
      </c>
      <c r="D42" s="17" t="n">
        <v>7296.1197</v>
      </c>
      <c r="E42" s="17" t="n">
        <f aca="false">+D42+C42</f>
        <v>11736.0234</v>
      </c>
      <c r="F42" s="10"/>
      <c r="J42" s="10"/>
      <c r="K42" s="10"/>
    </row>
    <row r="43" customFormat="false" ht="11.4" hidden="false" customHeight="false" outlineLevel="0" collapsed="false">
      <c r="A43" s="18" t="n">
        <v>2006</v>
      </c>
      <c r="B43" s="19" t="n">
        <v>4</v>
      </c>
      <c r="C43" s="20" t="n">
        <v>5318.9118</v>
      </c>
      <c r="D43" s="20" t="n">
        <v>8332.5861</v>
      </c>
      <c r="E43" s="20" t="n">
        <f aca="false">+D43+C43</f>
        <v>13651.4979</v>
      </c>
      <c r="F43" s="10"/>
      <c r="J43" s="10"/>
      <c r="K43" s="10"/>
    </row>
    <row r="44" customFormat="false" ht="11.4" hidden="false" customHeight="false" outlineLevel="0" collapsed="false">
      <c r="A44" s="15" t="n">
        <v>2006</v>
      </c>
      <c r="B44" s="16" t="n">
        <v>5</v>
      </c>
      <c r="C44" s="17" t="n">
        <v>9347.6346</v>
      </c>
      <c r="D44" s="17" t="n">
        <v>9373.6374</v>
      </c>
      <c r="E44" s="17" t="n">
        <f aca="false">+D44+C44</f>
        <v>18721.272</v>
      </c>
      <c r="F44" s="10"/>
      <c r="J44" s="10"/>
      <c r="K44" s="10"/>
    </row>
    <row r="45" customFormat="false" ht="11.4" hidden="false" customHeight="false" outlineLevel="0" collapsed="false">
      <c r="A45" s="18" t="n">
        <v>2006</v>
      </c>
      <c r="B45" s="19" t="n">
        <v>6</v>
      </c>
      <c r="C45" s="20" t="n">
        <v>18302.028</v>
      </c>
      <c r="D45" s="20" t="n">
        <v>13178.7789</v>
      </c>
      <c r="E45" s="20" t="n">
        <f aca="false">+D45+C45</f>
        <v>31480.8069</v>
      </c>
      <c r="F45" s="10"/>
      <c r="J45" s="10"/>
      <c r="K45" s="10"/>
    </row>
    <row r="46" customFormat="false" ht="11.4" hidden="false" customHeight="false" outlineLevel="0" collapsed="false">
      <c r="A46" s="15" t="n">
        <v>2006</v>
      </c>
      <c r="B46" s="16" t="n">
        <v>7</v>
      </c>
      <c r="C46" s="17" t="n">
        <v>18882.72</v>
      </c>
      <c r="D46" s="17" t="n">
        <v>9998.7462</v>
      </c>
      <c r="E46" s="17" t="n">
        <f aca="false">+D46+C46</f>
        <v>28881.4662</v>
      </c>
      <c r="F46" s="10"/>
      <c r="J46" s="10"/>
      <c r="K46" s="10"/>
    </row>
    <row r="47" customFormat="false" ht="11.4" hidden="false" customHeight="false" outlineLevel="0" collapsed="false">
      <c r="A47" s="18" t="n">
        <v>2006</v>
      </c>
      <c r="B47" s="19" t="n">
        <v>8</v>
      </c>
      <c r="C47" s="20" t="n">
        <v>23074.137</v>
      </c>
      <c r="D47" s="20" t="n">
        <v>12593.4555</v>
      </c>
      <c r="E47" s="20" t="n">
        <f aca="false">+D47+C47</f>
        <v>35667.5925</v>
      </c>
      <c r="F47" s="10"/>
      <c r="J47" s="10"/>
      <c r="K47" s="10"/>
    </row>
    <row r="48" customFormat="false" ht="11.4" hidden="false" customHeight="false" outlineLevel="0" collapsed="false">
      <c r="A48" s="15" t="n">
        <v>2006</v>
      </c>
      <c r="B48" s="16" t="n">
        <v>9</v>
      </c>
      <c r="C48" s="17" t="n">
        <v>19890.9144</v>
      </c>
      <c r="D48" s="17" t="n">
        <v>12020.5476</v>
      </c>
      <c r="E48" s="17" t="n">
        <f aca="false">+D48+C48</f>
        <v>31911.462</v>
      </c>
      <c r="F48" s="10"/>
      <c r="J48" s="10"/>
      <c r="K48" s="10"/>
    </row>
    <row r="49" customFormat="false" ht="11.4" hidden="false" customHeight="false" outlineLevel="0" collapsed="false">
      <c r="A49" s="18" t="n">
        <v>2006</v>
      </c>
      <c r="B49" s="19" t="n">
        <v>10</v>
      </c>
      <c r="C49" s="20" t="n">
        <v>9617.4927</v>
      </c>
      <c r="D49" s="20" t="n">
        <v>10390.0437</v>
      </c>
      <c r="E49" s="20" t="n">
        <f aca="false">+D49+C49</f>
        <v>20007.5364</v>
      </c>
      <c r="F49" s="10"/>
      <c r="J49" s="10"/>
      <c r="K49" s="10"/>
    </row>
    <row r="50" customFormat="false" ht="11.4" hidden="false" customHeight="false" outlineLevel="0" collapsed="false">
      <c r="A50" s="15" t="n">
        <v>2006</v>
      </c>
      <c r="B50" s="16" t="n">
        <v>11</v>
      </c>
      <c r="C50" s="17" t="n">
        <v>6302.7309</v>
      </c>
      <c r="D50" s="17" t="n">
        <v>9957.0915</v>
      </c>
      <c r="E50" s="17" t="n">
        <f aca="false">+D50+C50</f>
        <v>16259.8224</v>
      </c>
      <c r="F50" s="10"/>
    </row>
    <row r="51" customFormat="false" ht="11.4" hidden="false" customHeight="false" outlineLevel="0" collapsed="false">
      <c r="A51" s="18" t="n">
        <v>2006</v>
      </c>
      <c r="B51" s="19" t="n">
        <v>12</v>
      </c>
      <c r="C51" s="20" t="n">
        <v>5735.9517</v>
      </c>
      <c r="D51" s="20" t="n">
        <v>9547.6776</v>
      </c>
      <c r="E51" s="20" t="n">
        <f aca="false">+D51+C51</f>
        <v>15283.6293</v>
      </c>
      <c r="F51" s="10"/>
    </row>
    <row r="52" customFormat="false" ht="11.4" hidden="false" customHeight="false" outlineLevel="0" collapsed="false">
      <c r="A52" s="15" t="n">
        <v>2007</v>
      </c>
      <c r="B52" s="16" t="n">
        <v>1</v>
      </c>
      <c r="C52" s="17" t="n">
        <v>3799.9986</v>
      </c>
      <c r="D52" s="17" t="n">
        <v>7984.9149</v>
      </c>
      <c r="E52" s="17" t="n">
        <f aca="false">+D52+C52</f>
        <v>11784.9135</v>
      </c>
      <c r="F52" s="10"/>
      <c r="H52" s="10"/>
      <c r="I52" s="10"/>
    </row>
    <row r="53" customFormat="false" ht="11.4" hidden="false" customHeight="false" outlineLevel="0" collapsed="false">
      <c r="A53" s="18" t="n">
        <v>2007</v>
      </c>
      <c r="B53" s="19" t="n">
        <v>2</v>
      </c>
      <c r="C53" s="20" t="n">
        <v>3625.3911</v>
      </c>
      <c r="D53" s="20" t="n">
        <v>8371.3206</v>
      </c>
      <c r="E53" s="20" t="n">
        <f aca="false">+D53+C53</f>
        <v>11996.7117</v>
      </c>
      <c r="F53" s="10"/>
      <c r="H53" s="10"/>
      <c r="I53" s="10"/>
    </row>
    <row r="54" customFormat="false" ht="11.4" hidden="false" customHeight="false" outlineLevel="0" collapsed="false">
      <c r="A54" s="15" t="n">
        <v>2007</v>
      </c>
      <c r="B54" s="16" t="n">
        <v>3</v>
      </c>
      <c r="C54" s="17" t="n">
        <v>4438.5924</v>
      </c>
      <c r="D54" s="17" t="n">
        <v>7960.9674</v>
      </c>
      <c r="E54" s="17" t="n">
        <f aca="false">+D54+C54</f>
        <v>12399.5598</v>
      </c>
      <c r="F54" s="10"/>
      <c r="H54" s="10"/>
      <c r="I54" s="10"/>
    </row>
    <row r="55" customFormat="false" ht="11.4" hidden="false" customHeight="false" outlineLevel="0" collapsed="false">
      <c r="A55" s="18" t="n">
        <v>2007</v>
      </c>
      <c r="B55" s="19" t="n">
        <v>4</v>
      </c>
      <c r="C55" s="20" t="n">
        <v>5273.8533</v>
      </c>
      <c r="D55" s="20" t="n">
        <v>9769.9476</v>
      </c>
      <c r="E55" s="20" t="n">
        <f aca="false">+D55+C55</f>
        <v>15043.8009</v>
      </c>
      <c r="F55" s="10"/>
      <c r="H55" s="10"/>
      <c r="I55" s="10"/>
    </row>
    <row r="56" customFormat="false" ht="11.4" hidden="false" customHeight="false" outlineLevel="0" collapsed="false">
      <c r="A56" s="15" t="n">
        <v>2007</v>
      </c>
      <c r="B56" s="16" t="n">
        <v>5</v>
      </c>
      <c r="C56" s="17" t="n">
        <v>10993.456</v>
      </c>
      <c r="D56" s="17" t="n">
        <v>9613.531</v>
      </c>
      <c r="E56" s="17" t="n">
        <f aca="false">+D56+C56</f>
        <v>20606.987</v>
      </c>
      <c r="H56" s="10"/>
      <c r="I56" s="10"/>
    </row>
    <row r="57" customFormat="false" ht="11.4" hidden="false" customHeight="false" outlineLevel="0" collapsed="false">
      <c r="A57" s="18" t="n">
        <v>2007</v>
      </c>
      <c r="B57" s="19" t="n">
        <v>6</v>
      </c>
      <c r="C57" s="20" t="n">
        <v>25644.899</v>
      </c>
      <c r="D57" s="20" t="n">
        <v>13592.889</v>
      </c>
      <c r="E57" s="20" t="n">
        <f aca="false">+D57+C57</f>
        <v>39237.788</v>
      </c>
      <c r="H57" s="10"/>
      <c r="I57" s="10"/>
    </row>
    <row r="58" customFormat="false" ht="11.4" hidden="false" customHeight="false" outlineLevel="0" collapsed="false">
      <c r="A58" s="15" t="n">
        <v>2007</v>
      </c>
      <c r="B58" s="16" t="n">
        <v>7</v>
      </c>
      <c r="C58" s="17" t="n">
        <v>29513.894</v>
      </c>
      <c r="D58" s="17" t="n">
        <v>14267.111</v>
      </c>
      <c r="E58" s="17" t="n">
        <f aca="false">+D58+C58</f>
        <v>43781.005</v>
      </c>
      <c r="H58" s="10"/>
      <c r="I58" s="10"/>
    </row>
    <row r="59" customFormat="false" ht="11.4" hidden="false" customHeight="false" outlineLevel="0" collapsed="false">
      <c r="A59" s="18" t="n">
        <v>2007</v>
      </c>
      <c r="B59" s="19" t="n">
        <v>8</v>
      </c>
      <c r="C59" s="20" t="n">
        <v>31076.8149</v>
      </c>
      <c r="D59" s="20" t="n">
        <v>14232.1713</v>
      </c>
      <c r="E59" s="20" t="n">
        <f aca="false">+D59+C59</f>
        <v>45308.9862</v>
      </c>
      <c r="H59" s="10"/>
      <c r="I59" s="10"/>
    </row>
    <row r="60" customFormat="false" ht="11.4" hidden="false" customHeight="false" outlineLevel="0" collapsed="false">
      <c r="A60" s="15" t="n">
        <v>2007</v>
      </c>
      <c r="B60" s="16" t="n">
        <v>9</v>
      </c>
      <c r="C60" s="17" t="n">
        <v>22646.3463</v>
      </c>
      <c r="D60" s="17" t="n">
        <v>12479.7258</v>
      </c>
      <c r="E60" s="17" t="n">
        <f aca="false">+D60+C60</f>
        <v>35126.0721</v>
      </c>
      <c r="H60" s="10"/>
      <c r="I60" s="10"/>
    </row>
    <row r="61" customFormat="false" ht="11.4" hidden="false" customHeight="false" outlineLevel="0" collapsed="false">
      <c r="A61" s="18" t="n">
        <v>2007</v>
      </c>
      <c r="B61" s="19" t="n">
        <v>10</v>
      </c>
      <c r="C61" s="20" t="n">
        <v>12021.7845</v>
      </c>
      <c r="D61" s="20" t="n">
        <v>10636.0194</v>
      </c>
      <c r="E61" s="20" t="n">
        <f aca="false">+D61+C61</f>
        <v>22657.8039</v>
      </c>
      <c r="H61" s="10"/>
      <c r="I61" s="10"/>
    </row>
    <row r="62" customFormat="false" ht="11.4" hidden="false" customHeight="false" outlineLevel="0" collapsed="false">
      <c r="A62" s="15" t="n">
        <v>2007</v>
      </c>
      <c r="B62" s="16" t="n">
        <v>11</v>
      </c>
      <c r="C62" s="17" t="n">
        <v>6886.5012</v>
      </c>
      <c r="D62" s="17" t="n">
        <v>10975.395</v>
      </c>
      <c r="E62" s="17" t="n">
        <f aca="false">+D62+C62</f>
        <v>17861.8962</v>
      </c>
      <c r="H62" s="10"/>
      <c r="I62" s="10"/>
    </row>
    <row r="63" customFormat="false" ht="11.4" hidden="false" customHeight="false" outlineLevel="0" collapsed="false">
      <c r="A63" s="18" t="n">
        <v>2007</v>
      </c>
      <c r="B63" s="19" t="n">
        <v>12</v>
      </c>
      <c r="C63" s="20" t="n">
        <v>5332.0155</v>
      </c>
      <c r="D63" s="20" t="n">
        <v>9869.8389</v>
      </c>
      <c r="E63" s="20" t="n">
        <f aca="false">+D63+C63</f>
        <v>15201.8544</v>
      </c>
      <c r="H63" s="10"/>
      <c r="I63" s="10"/>
    </row>
    <row r="64" customFormat="false" ht="11.4" hidden="false" customHeight="false" outlineLevel="0" collapsed="false">
      <c r="A64" s="15" t="n">
        <v>2008</v>
      </c>
      <c r="B64" s="16" t="n">
        <v>1</v>
      </c>
      <c r="C64" s="17" t="n">
        <v>4245.8778</v>
      </c>
      <c r="D64" s="17" t="n">
        <v>8454.6486</v>
      </c>
      <c r="E64" s="17" t="n">
        <f aca="false">+D64+C64</f>
        <v>12700.5264</v>
      </c>
      <c r="H64" s="10"/>
      <c r="I64" s="10"/>
    </row>
    <row r="65" customFormat="false" ht="11.4" hidden="false" customHeight="false" outlineLevel="0" collapsed="false">
      <c r="A65" s="18" t="n">
        <v>2008</v>
      </c>
      <c r="B65" s="19" t="n">
        <v>2</v>
      </c>
      <c r="C65" s="20" t="n">
        <v>4215.3645</v>
      </c>
      <c r="D65" s="20" t="n">
        <v>9646.4622</v>
      </c>
      <c r="E65" s="20" t="n">
        <f aca="false">+D65+C65</f>
        <v>13861.8267</v>
      </c>
      <c r="H65" s="10"/>
      <c r="I65" s="10"/>
    </row>
    <row r="66" customFormat="false" ht="11.4" hidden="false" customHeight="false" outlineLevel="0" collapsed="false">
      <c r="A66" s="15" t="n">
        <v>2008</v>
      </c>
      <c r="B66" s="16" t="n">
        <v>3</v>
      </c>
      <c r="C66" s="17" t="n">
        <v>4261.4088</v>
      </c>
      <c r="D66" s="17" t="n">
        <v>8904.3222</v>
      </c>
      <c r="E66" s="17" t="n">
        <f aca="false">+D66+C66</f>
        <v>13165.731</v>
      </c>
      <c r="H66" s="10"/>
      <c r="I66" s="10"/>
    </row>
    <row r="67" customFormat="false" ht="11.4" hidden="false" customHeight="false" outlineLevel="0" collapsed="false">
      <c r="A67" s="18" t="n">
        <v>2008</v>
      </c>
      <c r="B67" s="19" t="n">
        <v>4</v>
      </c>
      <c r="C67" s="20" t="n">
        <v>5052.8016</v>
      </c>
      <c r="D67" s="20" t="n">
        <v>9924.2067</v>
      </c>
      <c r="E67" s="20" t="n">
        <f aca="false">+D67+C67</f>
        <v>14977.0083</v>
      </c>
    </row>
    <row r="68" customFormat="false" ht="11.4" hidden="false" customHeight="false" outlineLevel="0" collapsed="false">
      <c r="A68" s="15" t="n">
        <v>2008</v>
      </c>
      <c r="B68" s="16" t="n">
        <v>5</v>
      </c>
      <c r="C68" s="17" t="n">
        <v>11607.2277</v>
      </c>
      <c r="D68" s="17" t="n">
        <v>11153.4807</v>
      </c>
      <c r="E68" s="17" t="n">
        <f aca="false">+D68+C68</f>
        <v>22760.7084</v>
      </c>
    </row>
    <row r="69" customFormat="false" ht="11.4" hidden="false" customHeight="false" outlineLevel="0" collapsed="false">
      <c r="A69" s="18" t="n">
        <v>2008</v>
      </c>
      <c r="B69" s="19" t="n">
        <v>6</v>
      </c>
      <c r="C69" s="20" t="n">
        <v>22418.2638</v>
      </c>
      <c r="D69" s="20" t="n">
        <v>13909.2567</v>
      </c>
      <c r="E69" s="20" t="n">
        <f aca="false">+D69+C69</f>
        <v>36327.5205</v>
      </c>
    </row>
    <row r="70" customFormat="false" ht="11.4" hidden="false" customHeight="false" outlineLevel="0" collapsed="false">
      <c r="A70" s="15" t="n">
        <v>2008</v>
      </c>
      <c r="B70" s="16" t="n">
        <v>7</v>
      </c>
      <c r="C70" s="17" t="n">
        <v>25265.9889</v>
      </c>
      <c r="D70" s="17" t="n">
        <v>14107.4769</v>
      </c>
      <c r="E70" s="17" t="n">
        <f aca="false">+D70+C70</f>
        <v>39373.4658</v>
      </c>
    </row>
    <row r="71" customFormat="false" ht="11.4" hidden="false" customHeight="false" outlineLevel="0" collapsed="false">
      <c r="A71" s="18" t="n">
        <v>2008</v>
      </c>
      <c r="B71" s="19" t="n">
        <v>8</v>
      </c>
      <c r="C71" s="20" t="n">
        <v>26044</v>
      </c>
      <c r="D71" s="20" t="n">
        <v>14455</v>
      </c>
      <c r="E71" s="20" t="n">
        <f aca="false">+D71+C71</f>
        <v>40499</v>
      </c>
    </row>
    <row r="72" customFormat="false" ht="11.4" hidden="false" customHeight="false" outlineLevel="0" collapsed="false">
      <c r="A72" s="15" t="n">
        <v>2008</v>
      </c>
      <c r="B72" s="16" t="n">
        <v>9</v>
      </c>
      <c r="C72" s="17" t="n">
        <v>24017</v>
      </c>
      <c r="D72" s="17" t="n">
        <v>13095</v>
      </c>
      <c r="E72" s="17" t="n">
        <f aca="false">+D72+C72</f>
        <v>37112</v>
      </c>
    </row>
    <row r="73" customFormat="false" ht="11.4" hidden="false" customHeight="false" outlineLevel="0" collapsed="false">
      <c r="A73" s="18" t="n">
        <v>2008</v>
      </c>
      <c r="B73" s="19" t="n">
        <v>10</v>
      </c>
      <c r="C73" s="20" t="n">
        <v>13346</v>
      </c>
      <c r="D73" s="20" t="n">
        <v>11999.855</v>
      </c>
      <c r="E73" s="20" t="n">
        <f aca="false">+D73+C73</f>
        <v>25345.855</v>
      </c>
    </row>
    <row r="74" customFormat="false" ht="12" hidden="false" customHeight="true" outlineLevel="0" collapsed="false">
      <c r="A74" s="15" t="n">
        <v>2008</v>
      </c>
      <c r="B74" s="16" t="n">
        <v>11</v>
      </c>
      <c r="C74" s="17" t="n">
        <v>6236.6823</v>
      </c>
      <c r="D74" s="17" t="n">
        <v>10615.1316</v>
      </c>
      <c r="E74" s="17" t="n">
        <f aca="false">+D74+C74</f>
        <v>16851.8139</v>
      </c>
    </row>
    <row r="75" customFormat="false" ht="11.4" hidden="false" customHeight="false" outlineLevel="0" collapsed="false">
      <c r="A75" s="18" t="n">
        <v>2008</v>
      </c>
      <c r="B75" s="19" t="n">
        <v>12</v>
      </c>
      <c r="C75" s="20" t="n">
        <v>4535.6472</v>
      </c>
      <c r="D75" s="20" t="n">
        <v>9138.1986</v>
      </c>
      <c r="E75" s="20" t="n">
        <f aca="false">+D75+C75</f>
        <v>13673.8458</v>
      </c>
    </row>
    <row r="76" customFormat="false" ht="12" hidden="false" customHeight="true" outlineLevel="0" collapsed="false">
      <c r="A76" s="15" t="n">
        <v>2009</v>
      </c>
      <c r="B76" s="16" t="n">
        <v>1</v>
      </c>
      <c r="C76" s="17" t="n">
        <v>4262.7945</v>
      </c>
      <c r="D76" s="17" t="n">
        <v>8892.2973</v>
      </c>
      <c r="E76" s="17" t="n">
        <f aca="false">+D76+C76</f>
        <v>13155.0918</v>
      </c>
    </row>
    <row r="77" customFormat="false" ht="11.4" hidden="false" customHeight="false" outlineLevel="0" collapsed="false">
      <c r="A77" s="18" t="n">
        <v>2009</v>
      </c>
      <c r="B77" s="19" t="n">
        <v>2</v>
      </c>
      <c r="C77" s="20" t="n">
        <v>3554.9715</v>
      </c>
      <c r="D77" s="20" t="n">
        <v>9339.0135</v>
      </c>
      <c r="E77" s="20" t="n">
        <f aca="false">+D77+C77</f>
        <v>12893.985</v>
      </c>
    </row>
    <row r="78" customFormat="false" ht="12" hidden="false" customHeight="true" outlineLevel="0" collapsed="false">
      <c r="A78" s="15" t="n">
        <v>2009</v>
      </c>
      <c r="B78" s="16" t="n">
        <v>3</v>
      </c>
      <c r="C78" s="17" t="n">
        <v>4212.7419</v>
      </c>
      <c r="D78" s="17" t="n">
        <v>9239.6802</v>
      </c>
      <c r="E78" s="17" t="n">
        <f aca="false">+D78+C78</f>
        <v>13452.4221</v>
      </c>
    </row>
    <row r="79" customFormat="false" ht="11.4" hidden="false" customHeight="false" outlineLevel="0" collapsed="false">
      <c r="A79" s="18" t="n">
        <v>2009</v>
      </c>
      <c r="B79" s="19" t="n">
        <v>4</v>
      </c>
      <c r="C79" s="20" t="n">
        <v>4908.3168</v>
      </c>
      <c r="D79" s="20" t="n">
        <v>9971.7204</v>
      </c>
      <c r="E79" s="20" t="n">
        <f aca="false">+D79+C79</f>
        <v>14880.0372</v>
      </c>
    </row>
    <row r="80" customFormat="false" ht="12" hidden="false" customHeight="true" outlineLevel="0" collapsed="false">
      <c r="A80" s="15" t="n">
        <v>2009</v>
      </c>
      <c r="B80" s="16" t="n">
        <v>5</v>
      </c>
      <c r="C80" s="17" t="n">
        <f aca="false">8916923.7/1000</f>
        <v>8916.9237</v>
      </c>
      <c r="D80" s="17" t="n">
        <f aca="false">11013478.5/1000</f>
        <v>11013.4785</v>
      </c>
      <c r="E80" s="17" t="n">
        <f aca="false">+D80+C80</f>
        <v>19930.4022</v>
      </c>
    </row>
    <row r="81" customFormat="false" ht="11.4" hidden="false" customHeight="false" outlineLevel="0" collapsed="false">
      <c r="A81" s="18" t="n">
        <v>2009</v>
      </c>
      <c r="B81" s="19" t="n">
        <v>6</v>
      </c>
      <c r="C81" s="20" t="n">
        <f aca="false">21220693.5/1000</f>
        <v>21220.6935</v>
      </c>
      <c r="D81" s="20" t="n">
        <f aca="false">12537367.2/1000</f>
        <v>12537.3672</v>
      </c>
      <c r="E81" s="20" t="n">
        <f aca="false">+D81+C81</f>
        <v>33758.0607</v>
      </c>
    </row>
    <row r="82" customFormat="false" ht="12" hidden="false" customHeight="true" outlineLevel="0" collapsed="false">
      <c r="A82" s="15" t="n">
        <v>2009</v>
      </c>
      <c r="B82" s="16" t="n">
        <v>7</v>
      </c>
      <c r="C82" s="17" t="n">
        <v>32466.0117</v>
      </c>
      <c r="D82" s="17" t="n">
        <v>15325.47</v>
      </c>
      <c r="E82" s="17" t="n">
        <f aca="false">+D82+C82</f>
        <v>47791.4817</v>
      </c>
    </row>
    <row r="83" customFormat="false" ht="11.4" hidden="false" customHeight="false" outlineLevel="0" collapsed="false">
      <c r="A83" s="18" t="n">
        <v>2009</v>
      </c>
      <c r="B83" s="19" t="n">
        <v>8</v>
      </c>
      <c r="C83" s="20" t="n">
        <v>32885.4882</v>
      </c>
      <c r="D83" s="20" t="n">
        <v>15164.1894</v>
      </c>
      <c r="E83" s="20" t="n">
        <f aca="false">+D83+C83</f>
        <v>48049.6776</v>
      </c>
    </row>
    <row r="84" customFormat="false" ht="12" hidden="false" customHeight="true" outlineLevel="0" collapsed="false">
      <c r="A84" s="15" t="n">
        <v>2009</v>
      </c>
      <c r="B84" s="16" t="n">
        <v>9</v>
      </c>
      <c r="C84" s="17" t="n">
        <f aca="false">20445519.9/1000</f>
        <v>20445.5199</v>
      </c>
      <c r="D84" s="17" t="n">
        <f aca="false">12488551.5/1000</f>
        <v>12488.5515</v>
      </c>
      <c r="E84" s="17" t="n">
        <f aca="false">+D84+C84</f>
        <v>32934.0714</v>
      </c>
    </row>
    <row r="85" customFormat="false" ht="11.4" hidden="false" customHeight="false" outlineLevel="0" collapsed="false">
      <c r="A85" s="18" t="n">
        <v>2009</v>
      </c>
      <c r="B85" s="19" t="n">
        <v>10</v>
      </c>
      <c r="C85" s="20" t="n">
        <f aca="false">18859693.2/1000</f>
        <v>18859.6932</v>
      </c>
      <c r="D85" s="20" t="n">
        <f aca="false">12792717.3/1000</f>
        <v>12792.7173</v>
      </c>
      <c r="E85" s="20" t="n">
        <f aca="false">+D85+C85</f>
        <v>31652.4105</v>
      </c>
    </row>
    <row r="86" customFormat="false" ht="11.4" hidden="false" customHeight="false" outlineLevel="0" collapsed="false">
      <c r="A86" s="15" t="n">
        <v>2009</v>
      </c>
      <c r="B86" s="16" t="n">
        <v>11</v>
      </c>
      <c r="C86" s="17" t="n">
        <v>8313.735</v>
      </c>
      <c r="D86" s="17" t="n">
        <v>11203.6914</v>
      </c>
      <c r="E86" s="17" t="n">
        <f aca="false">+D86+C86</f>
        <v>19517.4264</v>
      </c>
    </row>
    <row r="87" customFormat="false" ht="11.4" hidden="false" customHeight="false" outlineLevel="0" collapsed="false">
      <c r="A87" s="18" t="n">
        <v>2009</v>
      </c>
      <c r="B87" s="19" t="n">
        <v>12</v>
      </c>
      <c r="C87" s="20" t="n">
        <v>5167.2846</v>
      </c>
      <c r="D87" s="20" t="n">
        <v>9961.4067</v>
      </c>
      <c r="E87" s="20" t="n">
        <f aca="false">+D87+C87</f>
        <v>15128.6913</v>
      </c>
    </row>
    <row r="88" customFormat="false" ht="11.4" hidden="false" customHeight="false" outlineLevel="0" collapsed="false">
      <c r="A88" s="15" t="n">
        <v>2010</v>
      </c>
      <c r="B88" s="16" t="n">
        <v>1</v>
      </c>
      <c r="C88" s="17" t="n">
        <v>4432.4079</v>
      </c>
      <c r="D88" s="17" t="n">
        <v>9782.4375</v>
      </c>
      <c r="E88" s="17" t="n">
        <f aca="false">+D88+C88</f>
        <v>14214.8454</v>
      </c>
    </row>
    <row r="89" customFormat="false" ht="11.4" hidden="false" customHeight="false" outlineLevel="0" collapsed="false">
      <c r="A89" s="18" t="n">
        <v>2010</v>
      </c>
      <c r="B89" s="19" t="n">
        <v>2</v>
      </c>
      <c r="C89" s="20" t="n">
        <v>3364.7493</v>
      </c>
      <c r="D89" s="20" t="n">
        <v>8216.7081</v>
      </c>
      <c r="E89" s="20" t="n">
        <f aca="false">+D89+C89</f>
        <v>11581.4574</v>
      </c>
    </row>
    <row r="90" customFormat="false" ht="11.4" hidden="false" customHeight="false" outlineLevel="0" collapsed="false">
      <c r="A90" s="15" t="n">
        <v>2010</v>
      </c>
      <c r="B90" s="16" t="n">
        <v>3</v>
      </c>
      <c r="C90" s="17" t="n">
        <v>3979.0794</v>
      </c>
      <c r="D90" s="17" t="n">
        <f aca="false">8267262.9/1000</f>
        <v>8267.2629</v>
      </c>
      <c r="E90" s="17" t="n">
        <f aca="false">+D90+C90</f>
        <v>12246.3423</v>
      </c>
    </row>
    <row r="91" customFormat="false" ht="11.4" hidden="false" customHeight="false" outlineLevel="0" collapsed="false">
      <c r="A91" s="18" t="n">
        <v>2010</v>
      </c>
      <c r="B91" s="19" t="n">
        <v>4</v>
      </c>
      <c r="C91" s="20" t="n">
        <v>5778.4992</v>
      </c>
      <c r="D91" s="20" t="n">
        <f aca="false">10309524.3/1000</f>
        <v>10309.5243</v>
      </c>
      <c r="E91" s="20" t="n">
        <f aca="false">+D91+C91</f>
        <v>16088.0235</v>
      </c>
    </row>
    <row r="92" customFormat="false" ht="11.4" hidden="false" customHeight="false" outlineLevel="0" collapsed="false">
      <c r="A92" s="15" t="n">
        <v>2010</v>
      </c>
      <c r="B92" s="16" t="n">
        <v>5</v>
      </c>
      <c r="C92" s="17" t="n">
        <f aca="false">10956432.3*(1/1000)</f>
        <v>10956.4323</v>
      </c>
      <c r="D92" s="17" t="n">
        <v>12330.5538</v>
      </c>
      <c r="E92" s="17" t="n">
        <f aca="false">+D92+C92</f>
        <v>23286.9861</v>
      </c>
    </row>
    <row r="93" customFormat="false" ht="11.4" hidden="false" customHeight="false" outlineLevel="0" collapsed="false">
      <c r="A93" s="18" t="n">
        <v>2010</v>
      </c>
      <c r="B93" s="19" t="n">
        <v>6</v>
      </c>
      <c r="C93" s="20" t="n">
        <f aca="false">21110302.5*(1/1000)</f>
        <v>21110.3025</v>
      </c>
      <c r="D93" s="20" t="n">
        <v>12882.8715</v>
      </c>
      <c r="E93" s="20" t="n">
        <f aca="false">+D93+C93</f>
        <v>33993.174</v>
      </c>
    </row>
    <row r="94" customFormat="false" ht="11.4" hidden="false" customHeight="false" outlineLevel="0" collapsed="false">
      <c r="A94" s="15" t="n">
        <v>2010</v>
      </c>
      <c r="B94" s="16" t="n">
        <v>7</v>
      </c>
      <c r="C94" s="17" t="n">
        <v>28530.0471</v>
      </c>
      <c r="D94" s="17" t="n">
        <v>14370.1647</v>
      </c>
      <c r="E94" s="17" t="n">
        <f aca="false">+D94+C94</f>
        <v>42900.2118</v>
      </c>
    </row>
    <row r="95" customFormat="false" ht="11.4" hidden="false" customHeight="false" outlineLevel="0" collapsed="false">
      <c r="A95" s="18" t="n">
        <v>2010</v>
      </c>
      <c r="B95" s="19" t="n">
        <v>8</v>
      </c>
      <c r="C95" s="20" t="n">
        <v>37848.2751</v>
      </c>
      <c r="D95" s="20" t="n">
        <v>16485.2079</v>
      </c>
      <c r="E95" s="20" t="n">
        <f aca="false">+D95+C95</f>
        <v>54333.483</v>
      </c>
    </row>
    <row r="96" customFormat="false" ht="11.4" hidden="false" customHeight="false" outlineLevel="0" collapsed="false">
      <c r="A96" s="15" t="n">
        <v>2010</v>
      </c>
      <c r="B96" s="16" t="n">
        <v>9</v>
      </c>
      <c r="C96" s="17" t="n">
        <v>28861.2387</v>
      </c>
      <c r="D96" s="17" t="n">
        <v>14453.8833</v>
      </c>
      <c r="E96" s="17" t="n">
        <f aca="false">+D96+C96</f>
        <v>43315.122</v>
      </c>
    </row>
    <row r="97" customFormat="false" ht="11.4" hidden="false" customHeight="false" outlineLevel="0" collapsed="false">
      <c r="A97" s="18" t="n">
        <v>2010</v>
      </c>
      <c r="B97" s="19" t="n">
        <v>10</v>
      </c>
      <c r="C97" s="20" t="n">
        <v>16296.1854</v>
      </c>
      <c r="D97" s="20" t="n">
        <v>12065.355</v>
      </c>
      <c r="E97" s="20" t="n">
        <f aca="false">+D97+C97</f>
        <v>28361.5404</v>
      </c>
    </row>
    <row r="98" customFormat="false" ht="11.4" hidden="false" customHeight="false" outlineLevel="0" collapsed="false">
      <c r="A98" s="15" t="n">
        <v>2010</v>
      </c>
      <c r="B98" s="16" t="n">
        <v>11</v>
      </c>
      <c r="C98" s="17" t="n">
        <v>8301.3009</v>
      </c>
      <c r="D98" s="17" t="n">
        <v>11442.5991</v>
      </c>
      <c r="E98" s="17" t="n">
        <f aca="false">+D98+C98</f>
        <v>19743.9</v>
      </c>
    </row>
    <row r="99" customFormat="false" ht="11.4" hidden="false" customHeight="false" outlineLevel="0" collapsed="false">
      <c r="A99" s="18" t="n">
        <v>2010</v>
      </c>
      <c r="B99" s="19" t="n">
        <v>12</v>
      </c>
      <c r="C99" s="20" t="n">
        <v>5369.4852</v>
      </c>
      <c r="D99" s="20" t="n">
        <v>10815.6582</v>
      </c>
      <c r="E99" s="20" t="n">
        <f aca="false">+D99+C99</f>
        <v>16185.1434</v>
      </c>
    </row>
    <row r="100" customFormat="false" ht="11.4" hidden="false" customHeight="false" outlineLevel="0" collapsed="false">
      <c r="A100" s="15" t="n">
        <v>2011</v>
      </c>
      <c r="B100" s="16" t="n">
        <v>1</v>
      </c>
      <c r="C100" s="17" t="n">
        <v>4105.3176</v>
      </c>
      <c r="D100" s="17" t="n">
        <v>8879.8167</v>
      </c>
      <c r="E100" s="17" t="n">
        <f aca="false">+D100+C100</f>
        <v>12985.1343</v>
      </c>
    </row>
    <row r="101" customFormat="false" ht="11.4" hidden="false" customHeight="false" outlineLevel="0" collapsed="false">
      <c r="A101" s="18" t="n">
        <v>2011</v>
      </c>
      <c r="B101" s="19" t="n">
        <v>2</v>
      </c>
      <c r="C101" s="20" t="n">
        <v>3628.7949</v>
      </c>
      <c r="D101" s="20" t="n">
        <v>9142.0674</v>
      </c>
      <c r="E101" s="20" t="n">
        <f aca="false">+D101+C101</f>
        <v>12770.8623</v>
      </c>
    </row>
    <row r="102" customFormat="false" ht="11.4" hidden="false" customHeight="false" outlineLevel="0" collapsed="false">
      <c r="A102" s="15" t="n">
        <v>2011</v>
      </c>
      <c r="B102" s="16" t="n">
        <v>3</v>
      </c>
      <c r="C102" s="17" t="n">
        <v>4308.4575</v>
      </c>
      <c r="D102" s="17" t="n">
        <v>8897.8215</v>
      </c>
      <c r="E102" s="17" t="n">
        <f aca="false">+D102+C102</f>
        <v>13206.279</v>
      </c>
    </row>
    <row r="103" customFormat="false" ht="11.4" hidden="false" customHeight="false" outlineLevel="0" collapsed="false">
      <c r="A103" s="18" t="n">
        <v>2011</v>
      </c>
      <c r="B103" s="19" t="n">
        <v>4</v>
      </c>
      <c r="C103" s="20" t="n">
        <v>4848.4806</v>
      </c>
      <c r="D103" s="20" t="n">
        <v>10390.7319</v>
      </c>
      <c r="E103" s="20" t="n">
        <f aca="false">+D103+C103</f>
        <v>15239.2125</v>
      </c>
    </row>
    <row r="104" customFormat="false" ht="11.4" hidden="false" customHeight="false" outlineLevel="0" collapsed="false">
      <c r="A104" s="15" t="n">
        <v>2011</v>
      </c>
      <c r="B104" s="16" t="n">
        <v>5</v>
      </c>
      <c r="C104" s="17" t="n">
        <v>13007.9193</v>
      </c>
      <c r="D104" s="17" t="n">
        <v>12176.4156</v>
      </c>
      <c r="E104" s="17" t="n">
        <f aca="false">+D104+C104</f>
        <v>25184.3349</v>
      </c>
    </row>
    <row r="105" customFormat="false" ht="11.4" hidden="false" customHeight="false" outlineLevel="0" collapsed="false">
      <c r="A105" s="18" t="n">
        <v>2011</v>
      </c>
      <c r="B105" s="19" t="n">
        <v>6</v>
      </c>
      <c r="C105" s="20" t="n">
        <v>29934.2169</v>
      </c>
      <c r="D105" s="20" t="n">
        <v>15314.8587</v>
      </c>
      <c r="E105" s="20" t="n">
        <f aca="false">+D105+C105</f>
        <v>45249.0756</v>
      </c>
    </row>
    <row r="106" customFormat="false" ht="11.4" hidden="false" customHeight="false" outlineLevel="0" collapsed="false">
      <c r="A106" s="15" t="n">
        <v>2011</v>
      </c>
      <c r="B106" s="16" t="n">
        <v>7</v>
      </c>
      <c r="C106" s="17" t="n">
        <v>39637.4277</v>
      </c>
      <c r="D106" s="17" t="n">
        <v>15123.1206</v>
      </c>
      <c r="E106" s="17" t="n">
        <f aca="false">+D106+C106</f>
        <v>54760.5483</v>
      </c>
    </row>
    <row r="107" customFormat="false" ht="11.4" hidden="false" customHeight="false" outlineLevel="0" collapsed="false">
      <c r="A107" s="18" t="n">
        <v>2011</v>
      </c>
      <c r="B107" s="19" t="n">
        <v>8</v>
      </c>
      <c r="C107" s="20" t="n">
        <v>41722</v>
      </c>
      <c r="D107" s="20" t="n">
        <v>16535</v>
      </c>
      <c r="E107" s="20" t="n">
        <f aca="false">+D107+C107</f>
        <v>58257</v>
      </c>
    </row>
    <row r="108" customFormat="false" ht="11.4" hidden="false" customHeight="false" outlineLevel="0" collapsed="false">
      <c r="A108" s="15" t="n">
        <v>2011</v>
      </c>
      <c r="B108" s="16" t="n">
        <v>9</v>
      </c>
      <c r="C108" s="17" t="n">
        <v>36157</v>
      </c>
      <c r="D108" s="17" t="n">
        <v>15659</v>
      </c>
      <c r="E108" s="17" t="n">
        <f aca="false">+D108+C108</f>
        <v>51816</v>
      </c>
    </row>
    <row r="109" customFormat="false" ht="11.4" hidden="false" customHeight="false" outlineLevel="0" collapsed="false">
      <c r="A109" s="18" t="n">
        <v>2011</v>
      </c>
      <c r="B109" s="19" t="n">
        <v>10</v>
      </c>
      <c r="C109" s="20" t="n">
        <v>18063</v>
      </c>
      <c r="D109" s="20" t="n">
        <v>13246</v>
      </c>
      <c r="E109" s="20" t="n">
        <f aca="false">+D109+C109</f>
        <v>31309</v>
      </c>
    </row>
    <row r="110" customFormat="false" ht="11.4" hidden="false" customHeight="false" outlineLevel="0" collapsed="false">
      <c r="A110" s="15" t="n">
        <v>2011</v>
      </c>
      <c r="B110" s="16" t="n">
        <v>11</v>
      </c>
      <c r="C110" s="17" t="n">
        <v>8437</v>
      </c>
      <c r="D110" s="17" t="n">
        <v>12107</v>
      </c>
      <c r="E110" s="17" t="n">
        <f aca="false">+D110+C110</f>
        <v>20544</v>
      </c>
    </row>
    <row r="111" customFormat="false" ht="11.4" hidden="false" customHeight="false" outlineLevel="0" collapsed="false">
      <c r="A111" s="18" t="n">
        <v>2011</v>
      </c>
      <c r="B111" s="19" t="n">
        <v>12</v>
      </c>
      <c r="C111" s="20" t="n">
        <v>5197</v>
      </c>
      <c r="D111" s="20" t="n">
        <v>11069</v>
      </c>
      <c r="E111" s="20" t="n">
        <f aca="false">+D111+C111</f>
        <v>16266</v>
      </c>
    </row>
    <row r="112" customFormat="false" ht="11.4" hidden="false" customHeight="false" outlineLevel="0" collapsed="false">
      <c r="A112" s="15" t="n">
        <v>2012</v>
      </c>
      <c r="B112" s="16" t="n">
        <v>1</v>
      </c>
      <c r="C112" s="17" t="n">
        <v>4370</v>
      </c>
      <c r="D112" s="17" t="n">
        <v>9042</v>
      </c>
      <c r="E112" s="17" t="n">
        <f aca="false">+D112+C112</f>
        <v>13412</v>
      </c>
    </row>
    <row r="113" customFormat="false" ht="11.4" hidden="false" customHeight="false" outlineLevel="0" collapsed="false">
      <c r="A113" s="18" t="n">
        <v>2012</v>
      </c>
      <c r="B113" s="19" t="n">
        <v>2</v>
      </c>
      <c r="C113" s="20" t="n">
        <v>3672</v>
      </c>
      <c r="D113" s="20" t="n">
        <v>9060</v>
      </c>
      <c r="E113" s="20" t="n">
        <f aca="false">+D113+C113</f>
        <v>12732</v>
      </c>
    </row>
    <row r="114" customFormat="false" ht="11.4" hidden="false" customHeight="false" outlineLevel="0" collapsed="false">
      <c r="A114" s="15" t="n">
        <v>2012</v>
      </c>
      <c r="B114" s="16" t="n">
        <v>3</v>
      </c>
      <c r="C114" s="17" t="n">
        <v>4049.0526</v>
      </c>
      <c r="D114" s="17" t="n">
        <v>9712.5294</v>
      </c>
      <c r="E114" s="17" t="n">
        <f aca="false">+D114+C114</f>
        <v>13761.582</v>
      </c>
    </row>
    <row r="115" customFormat="false" ht="11.4" hidden="false" customHeight="false" outlineLevel="0" collapsed="false">
      <c r="A115" s="18" t="n">
        <v>2012</v>
      </c>
      <c r="B115" s="19" t="n">
        <v>4</v>
      </c>
      <c r="C115" s="20" t="n">
        <v>5954.1762</v>
      </c>
      <c r="D115" s="20" t="n">
        <v>11477.3625</v>
      </c>
      <c r="E115" s="20" t="n">
        <f aca="false">+D115+C115</f>
        <v>17431.5387</v>
      </c>
    </row>
    <row r="116" customFormat="false" ht="11.4" hidden="false" customHeight="false" outlineLevel="0" collapsed="false">
      <c r="A116" s="15" t="n">
        <v>2012</v>
      </c>
      <c r="B116" s="16" t="n">
        <v>5</v>
      </c>
      <c r="C116" s="17" t="n">
        <v>15758.8965</v>
      </c>
      <c r="D116" s="17" t="n">
        <v>12249.0114</v>
      </c>
      <c r="E116" s="17" t="n">
        <f aca="false">+D116+C116</f>
        <v>28007.9079</v>
      </c>
    </row>
    <row r="117" customFormat="false" ht="11.4" hidden="false" customHeight="false" outlineLevel="0" collapsed="false">
      <c r="A117" s="18" t="n">
        <v>2012</v>
      </c>
      <c r="B117" s="19" t="n">
        <v>6</v>
      </c>
      <c r="C117" s="20" t="n">
        <v>30777.4293</v>
      </c>
      <c r="D117" s="20" t="n">
        <v>13934.6829</v>
      </c>
      <c r="E117" s="20" t="n">
        <f aca="false">+D117+C117</f>
        <v>44712.1122</v>
      </c>
    </row>
    <row r="118" customFormat="false" ht="11.4" hidden="false" customHeight="false" outlineLevel="0" collapsed="false">
      <c r="A118" s="15" t="n">
        <v>2012</v>
      </c>
      <c r="B118" s="16" t="n">
        <v>7</v>
      </c>
      <c r="C118" s="17" t="n">
        <v>45253.5582</v>
      </c>
      <c r="D118" s="17" t="n">
        <v>17019.0093</v>
      </c>
      <c r="E118" s="17" t="n">
        <f aca="false">+D118+C118</f>
        <v>62272.5675</v>
      </c>
    </row>
    <row r="119" customFormat="false" ht="11.4" hidden="false" customHeight="false" outlineLevel="0" collapsed="false">
      <c r="A119" s="18" t="n">
        <v>2012</v>
      </c>
      <c r="B119" s="19" t="n">
        <v>8</v>
      </c>
      <c r="C119" s="20" t="n">
        <v>45719.4138</v>
      </c>
      <c r="D119" s="20" t="n">
        <v>17391.3813</v>
      </c>
      <c r="E119" s="20" t="n">
        <f aca="false">+D119+C119</f>
        <v>63110.7951</v>
      </c>
    </row>
    <row r="120" customFormat="false" ht="11.4" hidden="false" customHeight="false" outlineLevel="0" collapsed="false">
      <c r="A120" s="15" t="n">
        <v>2012</v>
      </c>
      <c r="B120" s="16" t="n">
        <v>9</v>
      </c>
      <c r="C120" s="17" t="n">
        <v>28033.2132</v>
      </c>
      <c r="D120" s="17" t="n">
        <v>13553.5968</v>
      </c>
      <c r="E120" s="17" t="n">
        <f aca="false">(+D120+C120)</f>
        <v>41586.81</v>
      </c>
    </row>
    <row r="121" customFormat="false" ht="11.4" hidden="false" customHeight="false" outlineLevel="0" collapsed="false">
      <c r="A121" s="18" t="n">
        <v>2012</v>
      </c>
      <c r="B121" s="19" t="n">
        <v>10</v>
      </c>
      <c r="C121" s="20" t="n">
        <v>21133.4688</v>
      </c>
      <c r="D121" s="20" t="n">
        <v>13823.7153</v>
      </c>
      <c r="E121" s="20" t="n">
        <f aca="false">(+D121+C121)</f>
        <v>34957.1841</v>
      </c>
    </row>
    <row r="122" customFormat="false" ht="11.4" hidden="false" customHeight="false" outlineLevel="0" collapsed="false">
      <c r="A122" s="15" t="n">
        <v>2012</v>
      </c>
      <c r="B122" s="16" t="n">
        <v>11</v>
      </c>
      <c r="C122" s="17" t="n">
        <v>8483.9343</v>
      </c>
      <c r="D122" s="17" t="n">
        <v>12851.9676</v>
      </c>
      <c r="E122" s="17" t="n">
        <f aca="false">(+D122+C122)</f>
        <v>21335.9019</v>
      </c>
    </row>
    <row r="123" customFormat="false" ht="11.4" hidden="false" customHeight="false" outlineLevel="0" collapsed="false">
      <c r="A123" s="18" t="n">
        <v>2012</v>
      </c>
      <c r="B123" s="19" t="n">
        <v>12</v>
      </c>
      <c r="C123" s="20" t="n">
        <v>4781.9949</v>
      </c>
      <c r="D123" s="20" t="n">
        <v>10943.9145</v>
      </c>
      <c r="E123" s="20" t="n">
        <f aca="false">(+D123+C123)</f>
        <v>15725.9094</v>
      </c>
    </row>
    <row r="124" customFormat="false" ht="11.4" hidden="false" customHeight="false" outlineLevel="0" collapsed="false">
      <c r="A124" s="15" t="n">
        <v>2013</v>
      </c>
      <c r="B124" s="16" t="n">
        <v>1</v>
      </c>
      <c r="C124" s="17" t="n">
        <v>4301.8266</v>
      </c>
      <c r="D124" s="17" t="n">
        <v>10375.5636</v>
      </c>
      <c r="E124" s="17" t="n">
        <f aca="false">(+D124+C124)</f>
        <v>14677.3902</v>
      </c>
    </row>
    <row r="125" customFormat="false" ht="11.4" hidden="false" customHeight="false" outlineLevel="0" collapsed="false">
      <c r="A125" s="18" t="n">
        <v>2013</v>
      </c>
      <c r="B125" s="19" t="n">
        <v>2</v>
      </c>
      <c r="C125" s="20" t="n">
        <v>3779.6316</v>
      </c>
      <c r="D125" s="20" t="n">
        <v>9393.1116</v>
      </c>
      <c r="E125" s="20" t="n">
        <f aca="false">(+D125+C125)</f>
        <v>13172.7432</v>
      </c>
    </row>
    <row r="126" customFormat="false" ht="11.4" hidden="false" customHeight="false" outlineLevel="0" collapsed="false">
      <c r="A126" s="15" t="n">
        <v>2013</v>
      </c>
      <c r="B126" s="16" t="n">
        <v>3</v>
      </c>
      <c r="C126" s="17" t="n">
        <v>3812.2374</v>
      </c>
      <c r="D126" s="17" t="n">
        <v>8825.6163</v>
      </c>
      <c r="E126" s="17" t="n">
        <f aca="false">(+D126+C126)</f>
        <v>12637.8537</v>
      </c>
    </row>
    <row r="127" customFormat="false" ht="11.4" hidden="false" customHeight="false" outlineLevel="0" collapsed="false">
      <c r="A127" s="18" t="n">
        <v>2013</v>
      </c>
      <c r="B127" s="19" t="n">
        <v>4</v>
      </c>
      <c r="C127" s="20" t="n">
        <v>6237.9099</v>
      </c>
      <c r="D127" s="20" t="n">
        <v>11867.3115</v>
      </c>
      <c r="E127" s="20" t="n">
        <f aca="false">(+D127+C127)</f>
        <v>18105.2214</v>
      </c>
    </row>
    <row r="128" customFormat="false" ht="11.4" hidden="false" customHeight="false" outlineLevel="0" collapsed="false">
      <c r="A128" s="15" t="n">
        <v>2013</v>
      </c>
      <c r="B128" s="16" t="n">
        <v>5</v>
      </c>
      <c r="C128" s="17" t="n">
        <v>15540.5418</v>
      </c>
      <c r="D128" s="17" t="n">
        <v>14171.3028</v>
      </c>
      <c r="E128" s="17" t="n">
        <f aca="false">(+D128+C128)</f>
        <v>29711.8446</v>
      </c>
    </row>
    <row r="129" customFormat="false" ht="11.4" hidden="false" customHeight="false" outlineLevel="0" collapsed="false">
      <c r="A129" s="18" t="n">
        <v>2013</v>
      </c>
      <c r="B129" s="19" t="n">
        <v>6</v>
      </c>
      <c r="C129" s="20" t="n">
        <v>29213.997</v>
      </c>
      <c r="D129" s="20" t="n">
        <v>15211.8705</v>
      </c>
      <c r="E129" s="20" t="n">
        <f aca="false">(+D129+C129)</f>
        <v>44425.8675</v>
      </c>
    </row>
    <row r="130" customFormat="false" ht="11.4" hidden="false" customHeight="false" outlineLevel="0" collapsed="false">
      <c r="A130" s="15" t="n">
        <v>2013</v>
      </c>
      <c r="B130" s="16" t="n">
        <v>7</v>
      </c>
      <c r="C130" s="17" t="n">
        <v>45449.4534</v>
      </c>
      <c r="D130" s="17" t="n">
        <v>17106.3363</v>
      </c>
      <c r="E130" s="17" t="n">
        <v>62555.7897</v>
      </c>
    </row>
    <row r="131" customFormat="false" ht="11.4" hidden="false" customHeight="false" outlineLevel="0" collapsed="false">
      <c r="A131" s="18" t="n">
        <v>2013</v>
      </c>
      <c r="B131" s="19" t="n">
        <v>8</v>
      </c>
      <c r="C131" s="20" t="n">
        <v>49377.7734</v>
      </c>
      <c r="D131" s="20" t="n">
        <v>18216.8028</v>
      </c>
      <c r="E131" s="20" t="n">
        <v>67594.5762</v>
      </c>
    </row>
    <row r="132" customFormat="false" ht="11.4" hidden="false" customHeight="false" outlineLevel="0" collapsed="false">
      <c r="A132" s="15" t="n">
        <v>2013</v>
      </c>
      <c r="B132" s="16" t="n">
        <v>9</v>
      </c>
      <c r="C132" s="17" t="n">
        <v>33582.0303</v>
      </c>
      <c r="D132" s="17" t="n">
        <v>16007.8017</v>
      </c>
      <c r="E132" s="17" t="n">
        <v>49589.832</v>
      </c>
    </row>
    <row r="133" customFormat="false" ht="11.4" hidden="false" customHeight="false" outlineLevel="0" collapsed="false">
      <c r="A133" s="18" t="n">
        <v>2013</v>
      </c>
      <c r="B133" s="19" t="n">
        <v>10</v>
      </c>
      <c r="C133" s="20" t="n">
        <v>24800.4216</v>
      </c>
      <c r="D133" s="20" t="n">
        <v>14236.5237</v>
      </c>
      <c r="E133" s="20" t="n">
        <v>39036.9453</v>
      </c>
    </row>
    <row r="134" customFormat="false" ht="11.4" hidden="false" customHeight="false" outlineLevel="0" collapsed="false">
      <c r="A134" s="15" t="n">
        <v>2013</v>
      </c>
      <c r="B134" s="16" t="n">
        <v>11</v>
      </c>
      <c r="C134" s="17" t="n">
        <v>8608.759</v>
      </c>
      <c r="D134" s="17" t="n">
        <v>11812.962</v>
      </c>
      <c r="E134" s="17" t="n">
        <v>20421.721</v>
      </c>
    </row>
    <row r="135" customFormat="false" ht="11.4" hidden="false" customHeight="false" outlineLevel="0" collapsed="false">
      <c r="A135" s="18" t="n">
        <v>2013</v>
      </c>
      <c r="B135" s="19" t="n">
        <v>12</v>
      </c>
      <c r="C135" s="20" t="n">
        <v>5114.7489</v>
      </c>
      <c r="D135" s="20" t="n">
        <v>11204.7516</v>
      </c>
      <c r="E135" s="20" t="n">
        <v>16319.5005</v>
      </c>
    </row>
    <row r="136" customFormat="false" ht="11.4" hidden="false" customHeight="false" outlineLevel="0" collapsed="false">
      <c r="A136" s="15" t="n">
        <v>2014</v>
      </c>
      <c r="B136" s="16" t="n">
        <v>1</v>
      </c>
      <c r="C136" s="17" t="n">
        <v>3918.2853</v>
      </c>
      <c r="D136" s="17" t="n">
        <v>10135.3911</v>
      </c>
      <c r="E136" s="17" t="n">
        <v>14053.6764</v>
      </c>
    </row>
    <row r="137" customFormat="false" ht="11.4" hidden="false" customHeight="false" outlineLevel="0" collapsed="false">
      <c r="A137" s="18" t="n">
        <v>2014</v>
      </c>
      <c r="B137" s="19" t="n">
        <v>2</v>
      </c>
      <c r="C137" s="20" t="n">
        <v>3620.9829</v>
      </c>
      <c r="D137" s="20" t="n">
        <v>9940.8537</v>
      </c>
      <c r="E137" s="20" t="n">
        <v>13561.8366</v>
      </c>
      <c r="G137" s="10"/>
    </row>
    <row r="138" customFormat="false" ht="11.4" hidden="false" customHeight="false" outlineLevel="0" collapsed="false">
      <c r="A138" s="15" t="n">
        <v>2014</v>
      </c>
      <c r="B138" s="16" t="n">
        <v>3</v>
      </c>
      <c r="C138" s="17" t="n">
        <v>4728.3339</v>
      </c>
      <c r="D138" s="17" t="n">
        <v>10772.9991</v>
      </c>
      <c r="E138" s="17" t="n">
        <v>15501.333</v>
      </c>
    </row>
    <row r="139" customFormat="false" ht="11.4" hidden="false" customHeight="false" outlineLevel="0" collapsed="false">
      <c r="A139" s="18" t="n">
        <v>2014</v>
      </c>
      <c r="B139" s="19" t="n">
        <v>4</v>
      </c>
      <c r="C139" s="20" t="n">
        <v>5546.8827</v>
      </c>
      <c r="D139" s="20" t="n">
        <v>11276.1198</v>
      </c>
      <c r="E139" s="20" t="n">
        <v>16823.0025</v>
      </c>
    </row>
    <row r="140" customFormat="false" ht="11.4" hidden="false" customHeight="false" outlineLevel="0" collapsed="false">
      <c r="A140" s="15" t="n">
        <v>2014</v>
      </c>
      <c r="B140" s="16" t="n">
        <v>5</v>
      </c>
      <c r="C140" s="17" t="n">
        <v>14920.8921</v>
      </c>
      <c r="D140" s="17" t="n">
        <v>12902.8572</v>
      </c>
      <c r="E140" s="17" t="n">
        <v>27823.7493</v>
      </c>
    </row>
    <row r="141" customFormat="false" ht="11.4" hidden="false" customHeight="false" outlineLevel="0" collapsed="false">
      <c r="A141" s="18" t="n">
        <v>2014</v>
      </c>
      <c r="B141" s="19" t="n">
        <v>6</v>
      </c>
      <c r="C141" s="20" t="n">
        <v>36911.4861</v>
      </c>
      <c r="D141" s="20" t="n">
        <v>16838.952</v>
      </c>
      <c r="E141" s="20" t="n">
        <v>53750.4381</v>
      </c>
      <c r="G141" s="10"/>
    </row>
    <row r="142" customFormat="false" ht="11.4" hidden="false" customHeight="false" outlineLevel="0" collapsed="false">
      <c r="A142" s="15" t="n">
        <v>2014</v>
      </c>
      <c r="B142" s="16" t="n">
        <v>7</v>
      </c>
      <c r="C142" s="17" t="n">
        <v>40429.0344</v>
      </c>
      <c r="D142" s="17" t="n">
        <v>17106.0108</v>
      </c>
      <c r="E142" s="17" t="n">
        <v>57535.0452</v>
      </c>
    </row>
    <row r="143" customFormat="false" ht="11.4" hidden="false" customHeight="false" outlineLevel="0" collapsed="false">
      <c r="A143" s="18" t="n">
        <v>2014</v>
      </c>
      <c r="B143" s="19" t="n">
        <v>8</v>
      </c>
      <c r="C143" s="20" t="n">
        <v>35864.2038</v>
      </c>
      <c r="D143" s="20" t="n">
        <v>15535.9662</v>
      </c>
      <c r="E143" s="20" t="n">
        <v>51400.17</v>
      </c>
    </row>
    <row r="144" customFormat="false" ht="11.4" hidden="false" customHeight="false" outlineLevel="0" collapsed="false">
      <c r="A144" s="15" t="n">
        <v>2014</v>
      </c>
      <c r="B144" s="16" t="n">
        <v>9</v>
      </c>
      <c r="C144" s="17" t="n">
        <v>31059.8145</v>
      </c>
      <c r="D144" s="17" t="n">
        <v>16379.6622</v>
      </c>
      <c r="E144" s="17" t="n">
        <v>47439.47669</v>
      </c>
    </row>
    <row r="145" customFormat="false" ht="11.4" hidden="false" customHeight="false" outlineLevel="0" collapsed="false">
      <c r="A145" s="18" t="n">
        <v>2014</v>
      </c>
      <c r="B145" s="19" t="n">
        <v>10</v>
      </c>
      <c r="C145" s="20" t="n">
        <v>16418.871</v>
      </c>
      <c r="D145" s="20" t="n">
        <v>14375.568</v>
      </c>
      <c r="E145" s="20" t="n">
        <v>30794.439</v>
      </c>
      <c r="H145" s="10"/>
    </row>
    <row r="146" customFormat="false" ht="11.4" hidden="false" customHeight="false" outlineLevel="0" collapsed="false">
      <c r="A146" s="15" t="n">
        <v>2014</v>
      </c>
      <c r="B146" s="16" t="n">
        <v>11</v>
      </c>
      <c r="C146" s="17" t="n">
        <v>7115.9787</v>
      </c>
      <c r="D146" s="17" t="n">
        <v>12474.6387</v>
      </c>
      <c r="E146" s="17" t="n">
        <v>19590.6174</v>
      </c>
      <c r="H146" s="10"/>
    </row>
    <row r="147" customFormat="false" ht="11.4" hidden="false" customHeight="false" outlineLevel="0" collapsed="false">
      <c r="A147" s="18" t="n">
        <v>2014</v>
      </c>
      <c r="B147" s="19" t="n">
        <v>12</v>
      </c>
      <c r="C147" s="20" t="n">
        <v>4886.592</v>
      </c>
      <c r="D147" s="20" t="n">
        <v>11955.9591</v>
      </c>
      <c r="E147" s="20" t="n">
        <v>16842.5511</v>
      </c>
    </row>
    <row r="148" customFormat="false" ht="11.4" hidden="false" customHeight="false" outlineLevel="0" collapsed="false">
      <c r="A148" s="15" t="n">
        <v>2015</v>
      </c>
      <c r="B148" s="16" t="n">
        <v>1</v>
      </c>
      <c r="C148" s="17" t="n">
        <v>4211.691</v>
      </c>
      <c r="D148" s="17" t="n">
        <v>10658.3673</v>
      </c>
      <c r="E148" s="17" t="n">
        <v>14870.0583</v>
      </c>
    </row>
    <row r="149" customFormat="false" ht="11.4" hidden="false" customHeight="false" outlineLevel="0" collapsed="false">
      <c r="A149" s="18" t="n">
        <v>2015</v>
      </c>
      <c r="B149" s="19" t="n">
        <v>2</v>
      </c>
      <c r="C149" s="20" t="n">
        <v>3743.6685</v>
      </c>
      <c r="D149" s="20" t="n">
        <v>10537.2999</v>
      </c>
      <c r="E149" s="20" t="n">
        <v>14280.9684</v>
      </c>
      <c r="G149" s="10"/>
    </row>
    <row r="150" customFormat="false" ht="11.4" hidden="false" customHeight="false" outlineLevel="0" collapsed="false">
      <c r="A150" s="15" t="n">
        <v>2015</v>
      </c>
      <c r="B150" s="16" t="n">
        <v>3</v>
      </c>
      <c r="C150" s="17" t="n">
        <v>3763.524</v>
      </c>
      <c r="D150" s="17" t="n">
        <v>9566.7705</v>
      </c>
      <c r="E150" s="17" t="n">
        <v>13330</v>
      </c>
      <c r="G150" s="10"/>
    </row>
    <row r="151" customFormat="false" ht="11.4" hidden="false" customHeight="false" outlineLevel="0" collapsed="false">
      <c r="A151" s="18" t="n">
        <v>2015</v>
      </c>
      <c r="B151" s="19" t="n">
        <v>4</v>
      </c>
      <c r="C151" s="20" t="n">
        <v>5295.2061</v>
      </c>
      <c r="D151" s="20" t="n">
        <v>12588.387</v>
      </c>
      <c r="E151" s="20" t="n">
        <v>17883.5931</v>
      </c>
      <c r="G151" s="10"/>
    </row>
    <row r="152" customFormat="false" ht="11.4" hidden="false" customHeight="false" outlineLevel="0" collapsed="false">
      <c r="A152" s="15" t="n">
        <v>2015</v>
      </c>
      <c r="B152" s="16" t="n">
        <v>5</v>
      </c>
      <c r="C152" s="17" t="n">
        <v>12006.2535</v>
      </c>
      <c r="D152" s="17" t="n">
        <v>12248.193</v>
      </c>
      <c r="E152" s="17" t="n">
        <v>24254.4465</v>
      </c>
    </row>
    <row r="153" customFormat="false" ht="11.4" hidden="false" customHeight="false" outlineLevel="0" collapsed="false">
      <c r="A153" s="18" t="n">
        <v>2015</v>
      </c>
      <c r="B153" s="19" t="n">
        <v>6</v>
      </c>
      <c r="C153" s="20" t="n">
        <v>24639.2991</v>
      </c>
      <c r="D153" s="20" t="n">
        <v>15247.908</v>
      </c>
      <c r="E153" s="20" t="n">
        <v>39887.2071</v>
      </c>
      <c r="G153" s="10"/>
    </row>
    <row r="154" customFormat="false" ht="11.4" hidden="false" customHeight="false" outlineLevel="0" collapsed="false">
      <c r="A154" s="15" t="n">
        <v>2015</v>
      </c>
      <c r="B154" s="16" t="n">
        <v>7</v>
      </c>
      <c r="C154" s="17" t="n">
        <v>44802.7128</v>
      </c>
      <c r="D154" s="17" t="n">
        <v>17594.1399</v>
      </c>
      <c r="E154" s="17" t="n">
        <v>62396.8527</v>
      </c>
    </row>
    <row r="155" customFormat="false" ht="11.4" hidden="false" customHeight="false" outlineLevel="0" collapsed="false">
      <c r="A155" s="18" t="n">
        <v>2015</v>
      </c>
      <c r="B155" s="19" t="n">
        <v>8</v>
      </c>
      <c r="C155" s="20" t="n">
        <v>34683.885</v>
      </c>
      <c r="D155" s="20" t="n">
        <v>15957.0144</v>
      </c>
      <c r="E155" s="20" t="n">
        <v>50640.8994</v>
      </c>
      <c r="G155" s="10"/>
    </row>
    <row r="156" customFormat="false" ht="11.4" hidden="false" customHeight="false" outlineLevel="0" collapsed="false">
      <c r="A156" s="15" t="n">
        <v>2015</v>
      </c>
      <c r="B156" s="16" t="n">
        <v>9</v>
      </c>
      <c r="C156" s="17" t="n">
        <v>32051.8827</v>
      </c>
      <c r="D156" s="17" t="n">
        <v>14921.6733</v>
      </c>
      <c r="E156" s="17" t="n">
        <v>46973.556</v>
      </c>
    </row>
    <row r="157" customFormat="false" ht="11.4" hidden="false" customHeight="false" outlineLevel="0" collapsed="false">
      <c r="A157" s="18" t="n">
        <v>2015</v>
      </c>
      <c r="B157" s="19" t="n">
        <v>10</v>
      </c>
      <c r="C157" s="20" t="n">
        <v>30495.3324</v>
      </c>
      <c r="D157" s="20" t="n">
        <v>15016.8774</v>
      </c>
      <c r="E157" s="20" t="n">
        <v>45512.2098</v>
      </c>
      <c r="G157" s="10"/>
    </row>
    <row r="158" customFormat="false" ht="11.4" hidden="false" customHeight="false" outlineLevel="0" collapsed="false">
      <c r="A158" s="15" t="n">
        <v>2015</v>
      </c>
      <c r="B158" s="16" t="n">
        <v>11</v>
      </c>
      <c r="C158" s="17" t="n">
        <v>14817.9876</v>
      </c>
      <c r="D158" s="17" t="n">
        <v>13399.905</v>
      </c>
      <c r="E158" s="17" t="n">
        <v>28217.8926</v>
      </c>
    </row>
    <row r="159" customFormat="false" ht="11.4" hidden="false" customHeight="false" outlineLevel="0" collapsed="false">
      <c r="A159" s="18" t="n">
        <v>2015</v>
      </c>
      <c r="B159" s="19" t="n">
        <v>12</v>
      </c>
      <c r="C159" s="20" t="n">
        <v>4886.127</v>
      </c>
      <c r="D159" s="20" t="n">
        <v>10790.2227</v>
      </c>
      <c r="E159" s="20" t="n">
        <v>15676.3497</v>
      </c>
      <c r="G159" s="10"/>
    </row>
    <row r="160" customFormat="false" ht="11.4" hidden="false" customHeight="false" outlineLevel="0" collapsed="false">
      <c r="A160" s="15" t="n">
        <v>2016</v>
      </c>
      <c r="B160" s="16" t="n">
        <v>1</v>
      </c>
      <c r="C160" s="17" t="n">
        <v>3938.9592</v>
      </c>
      <c r="D160" s="17" t="n">
        <v>9581.0646</v>
      </c>
      <c r="E160" s="17" t="n">
        <v>13520.0238</v>
      </c>
    </row>
    <row r="161" customFormat="false" ht="11.4" hidden="false" customHeight="false" outlineLevel="0" collapsed="false">
      <c r="A161" s="18" t="n">
        <v>2016</v>
      </c>
      <c r="B161" s="19" t="n">
        <v>2</v>
      </c>
      <c r="C161" s="20" t="n">
        <v>3516.5997</v>
      </c>
      <c r="D161" s="20" t="n">
        <v>9444.7731</v>
      </c>
      <c r="E161" s="20" t="n">
        <v>12961.3728</v>
      </c>
      <c r="G161" s="10"/>
    </row>
    <row r="162" customFormat="false" ht="11.4" hidden="false" customHeight="false" outlineLevel="0" collapsed="false">
      <c r="A162" s="15" t="n">
        <v>2016</v>
      </c>
      <c r="B162" s="16" t="n">
        <v>3</v>
      </c>
      <c r="C162" s="17" t="n">
        <v>3799.5801</v>
      </c>
      <c r="D162" s="17" t="n">
        <v>9391.3539</v>
      </c>
      <c r="E162" s="17" t="n">
        <v>13190.934</v>
      </c>
      <c r="G162" s="10"/>
    </row>
    <row r="163" customFormat="false" ht="11.4" hidden="false" customHeight="false" outlineLevel="0" collapsed="false">
      <c r="A163" s="18" t="n">
        <v>2016</v>
      </c>
      <c r="B163" s="19" t="n">
        <v>4</v>
      </c>
      <c r="C163" s="20" t="n">
        <v>5961.6162</v>
      </c>
      <c r="D163" s="20" t="n">
        <v>12353.2086</v>
      </c>
      <c r="E163" s="20" t="n">
        <v>18314.8248</v>
      </c>
      <c r="G163" s="10"/>
    </row>
    <row r="164" customFormat="false" ht="11.4" hidden="false" customHeight="false" outlineLevel="0" collapsed="false">
      <c r="A164" s="15" t="n">
        <v>2016</v>
      </c>
      <c r="B164" s="16" t="n">
        <v>5</v>
      </c>
      <c r="C164" s="17" t="n">
        <v>28037.2866</v>
      </c>
      <c r="D164" s="17" t="n">
        <v>16738.0284</v>
      </c>
      <c r="E164" s="17" t="n">
        <v>44775.315</v>
      </c>
    </row>
    <row r="165" customFormat="false" ht="11.4" hidden="false" customHeight="false" outlineLevel="0" collapsed="false">
      <c r="A165" s="18" t="n">
        <v>2016</v>
      </c>
      <c r="B165" s="19" t="n">
        <v>6</v>
      </c>
      <c r="C165" s="20" t="n">
        <v>44577.5133</v>
      </c>
      <c r="D165" s="20" t="n">
        <v>17274.7965</v>
      </c>
      <c r="E165" s="20" t="n">
        <v>61852.3098</v>
      </c>
      <c r="G165" s="10"/>
    </row>
    <row r="166" customFormat="false" ht="11.4" hidden="false" customHeight="false" outlineLevel="0" collapsed="false">
      <c r="A166" s="15" t="n">
        <v>2016</v>
      </c>
      <c r="B166" s="16" t="n">
        <v>7</v>
      </c>
      <c r="C166" s="17" t="n">
        <v>43785.1533</v>
      </c>
      <c r="D166" s="17" t="n">
        <v>16060.5327</v>
      </c>
      <c r="E166" s="17" t="n">
        <v>59845.686</v>
      </c>
    </row>
    <row r="167" customFormat="false" ht="11.4" hidden="false" customHeight="false" outlineLevel="0" collapsed="false">
      <c r="A167" s="18" t="n">
        <v>2016</v>
      </c>
      <c r="B167" s="19" t="n">
        <v>8</v>
      </c>
      <c r="C167" s="20" t="n">
        <v>43114.2327</v>
      </c>
      <c r="D167" s="20" t="n">
        <v>15732.531</v>
      </c>
      <c r="E167" s="20" t="n">
        <v>58846.7637</v>
      </c>
      <c r="G167" s="10"/>
    </row>
    <row r="168" customFormat="false" ht="11.4" hidden="false" customHeight="false" outlineLevel="0" collapsed="false">
      <c r="A168" s="15" t="n">
        <v>2016</v>
      </c>
      <c r="B168" s="16" t="n">
        <v>9</v>
      </c>
      <c r="C168" s="17" t="n">
        <v>38966.4978</v>
      </c>
      <c r="D168" s="17" t="n">
        <v>16242.1338</v>
      </c>
      <c r="E168" s="17" t="n">
        <v>55208.6316</v>
      </c>
    </row>
    <row r="169" customFormat="false" ht="11.4" hidden="false" customHeight="false" outlineLevel="0" collapsed="false">
      <c r="A169" s="18" t="n">
        <v>2016</v>
      </c>
      <c r="B169" s="19" t="n">
        <v>10</v>
      </c>
      <c r="C169" s="20" t="n">
        <v>24740.8086</v>
      </c>
      <c r="D169" s="20" t="n">
        <v>17400.9417</v>
      </c>
      <c r="E169" s="20" t="n">
        <v>42141.7503</v>
      </c>
      <c r="G169" s="10"/>
    </row>
    <row r="170" customFormat="false" ht="11.4" hidden="false" customHeight="false" outlineLevel="0" collapsed="false">
      <c r="A170" s="15" t="n">
        <v>2016</v>
      </c>
      <c r="B170" s="16" t="n">
        <v>11</v>
      </c>
      <c r="C170" s="17" t="n">
        <v>10384.7334</v>
      </c>
      <c r="D170" s="17" t="n">
        <v>7153.3089</v>
      </c>
      <c r="E170" s="17" t="n">
        <v>17538.0423</v>
      </c>
    </row>
    <row r="171" customFormat="false" ht="11.4" hidden="false" customHeight="false" outlineLevel="0" collapsed="false">
      <c r="A171" s="18" t="n">
        <v>2016</v>
      </c>
      <c r="B171" s="19" t="n">
        <v>12</v>
      </c>
      <c r="C171" s="20" t="n">
        <v>4711.38</v>
      </c>
      <c r="D171" s="20" t="n">
        <v>10017.6252</v>
      </c>
      <c r="E171" s="20" t="n">
        <v>14729.0052</v>
      </c>
      <c r="G171" s="10"/>
    </row>
    <row r="172" customFormat="false" ht="11.4" hidden="false" customHeight="false" outlineLevel="0" collapsed="false">
      <c r="A172" s="15" t="n">
        <v>2017</v>
      </c>
      <c r="B172" s="16" t="n">
        <v>1</v>
      </c>
      <c r="C172" s="17" t="n">
        <v>4003.7895</v>
      </c>
      <c r="D172" s="17" t="n">
        <v>9238.7874</v>
      </c>
      <c r="E172" s="17" t="n">
        <v>13242.5769</v>
      </c>
    </row>
    <row r="173" customFormat="false" ht="11.4" hidden="false" customHeight="false" outlineLevel="0" collapsed="false">
      <c r="A173" s="18" t="n">
        <v>2017</v>
      </c>
      <c r="B173" s="19" t="n">
        <v>2</v>
      </c>
      <c r="C173" s="20" t="n">
        <v>3298.338</v>
      </c>
      <c r="D173" s="20" t="n">
        <v>9331.8711</v>
      </c>
      <c r="E173" s="20" t="n">
        <v>12630.2091</v>
      </c>
      <c r="G173" s="10"/>
    </row>
    <row r="174" customFormat="false" ht="11.4" hidden="false" customHeight="false" outlineLevel="0" collapsed="false">
      <c r="A174" s="15" t="n">
        <v>2017</v>
      </c>
      <c r="B174" s="16" t="n">
        <v>3</v>
      </c>
      <c r="C174" s="17" t="n">
        <v>3771.9405</v>
      </c>
      <c r="D174" s="17" t="n">
        <v>9636.4833</v>
      </c>
      <c r="E174" s="17" t="n">
        <v>13408.4238</v>
      </c>
    </row>
    <row r="175" customFormat="false" ht="11.4" hidden="false" customHeight="false" outlineLevel="0" collapsed="false">
      <c r="A175" s="18" t="n">
        <v>2017</v>
      </c>
      <c r="B175" s="19" t="n">
        <v>4</v>
      </c>
      <c r="C175" s="20" t="n">
        <v>4965.6792</v>
      </c>
      <c r="D175" s="20" t="n">
        <v>12220.7859</v>
      </c>
      <c r="E175" s="20" t="n">
        <v>17186.4651</v>
      </c>
      <c r="G175" s="10"/>
    </row>
    <row r="176" customFormat="false" ht="11.4" hidden="false" customHeight="false" outlineLevel="0" collapsed="false">
      <c r="A176" s="15" t="n">
        <v>2017</v>
      </c>
      <c r="B176" s="16" t="n">
        <v>5</v>
      </c>
      <c r="C176" s="17" t="n">
        <v>11256.8874</v>
      </c>
      <c r="D176" s="17" t="n">
        <v>13762.0656</v>
      </c>
      <c r="E176" s="17" t="n">
        <v>25018.953</v>
      </c>
    </row>
    <row r="177" customFormat="false" ht="11.4" hidden="false" customHeight="false" outlineLevel="0" collapsed="false">
      <c r="A177" s="18" t="n">
        <v>2017</v>
      </c>
      <c r="B177" s="19" t="n">
        <v>6</v>
      </c>
      <c r="C177" s="20" t="n">
        <v>30890.2755</v>
      </c>
      <c r="D177" s="20" t="n">
        <v>15969.6996</v>
      </c>
      <c r="E177" s="20" t="n">
        <v>46859.9751</v>
      </c>
      <c r="G177" s="10"/>
    </row>
    <row r="178" customFormat="false" ht="11.4" hidden="false" customHeight="false" outlineLevel="0" collapsed="false">
      <c r="A178" s="15" t="n">
        <v>2017</v>
      </c>
      <c r="B178" s="16" t="n">
        <v>7</v>
      </c>
      <c r="C178" s="17" t="n">
        <v>34524.5295</v>
      </c>
      <c r="D178" s="17" t="n">
        <v>16114.0542</v>
      </c>
      <c r="E178" s="17" t="n">
        <v>50638.5837</v>
      </c>
    </row>
    <row r="179" customFormat="false" ht="11.4" hidden="false" customHeight="false" outlineLevel="0" collapsed="false">
      <c r="A179" s="18" t="n">
        <v>2017</v>
      </c>
      <c r="B179" s="19" t="n">
        <v>8</v>
      </c>
      <c r="C179" s="20" t="n">
        <v>36336.0207</v>
      </c>
      <c r="D179" s="20" t="n">
        <v>16488.5373</v>
      </c>
      <c r="E179" s="20" t="n">
        <v>52824.558</v>
      </c>
      <c r="G179" s="10"/>
    </row>
    <row r="180" customFormat="false" ht="11.4" hidden="false" customHeight="false" outlineLevel="0" collapsed="false">
      <c r="A180" s="15" t="n">
        <v>2017</v>
      </c>
      <c r="B180" s="16" t="n">
        <v>9</v>
      </c>
      <c r="C180" s="17" t="n">
        <v>30755.9742</v>
      </c>
      <c r="D180" s="17" t="n">
        <v>16376.8536</v>
      </c>
      <c r="E180" s="17" t="n">
        <v>47132.8278</v>
      </c>
    </row>
    <row r="181" customFormat="false" ht="11.4" hidden="false" customHeight="false" outlineLevel="0" collapsed="false">
      <c r="A181" s="18" t="n">
        <v>2017</v>
      </c>
      <c r="B181" s="19" t="n">
        <v>10</v>
      </c>
      <c r="C181" s="20" t="n">
        <v>22120.98</v>
      </c>
      <c r="D181" s="20" t="n">
        <v>14583.6741</v>
      </c>
      <c r="E181" s="20" t="n">
        <v>36704.6541</v>
      </c>
      <c r="G181" s="10"/>
    </row>
    <row r="182" customFormat="false" ht="11.4" hidden="false" customHeight="false" outlineLevel="0" collapsed="false">
      <c r="A182" s="15" t="n">
        <v>2017</v>
      </c>
      <c r="B182" s="16" t="n">
        <v>11</v>
      </c>
      <c r="C182" s="17" t="n">
        <v>11522.7279</v>
      </c>
      <c r="D182" s="17" t="n">
        <v>14283.3399</v>
      </c>
      <c r="E182" s="17" t="n">
        <v>25806.0678</v>
      </c>
      <c r="G182" s="10"/>
    </row>
    <row r="183" customFormat="false" ht="11.4" hidden="false" customHeight="false" outlineLevel="0" collapsed="false">
      <c r="A183" s="18" t="n">
        <v>2017</v>
      </c>
      <c r="B183" s="19" t="n">
        <v>12</v>
      </c>
      <c r="C183" s="20" t="n">
        <v>5953.302</v>
      </c>
      <c r="D183" s="20" t="n">
        <v>12010.7733</v>
      </c>
      <c r="E183" s="20" t="n">
        <v>17964.0753</v>
      </c>
      <c r="G183" s="10"/>
    </row>
    <row r="184" customFormat="false" ht="11.4" hidden="false" customHeight="false" outlineLevel="0" collapsed="false">
      <c r="A184" s="15" t="n">
        <v>2018</v>
      </c>
      <c r="B184" s="16" t="n">
        <v>1</v>
      </c>
      <c r="C184" s="17" t="n">
        <v>3259.9569</v>
      </c>
      <c r="D184" s="17" t="n">
        <v>10693.884</v>
      </c>
      <c r="E184" s="17" t="n">
        <v>13953.8409</v>
      </c>
    </row>
    <row r="185" customFormat="false" ht="11.4" hidden="false" customHeight="false" outlineLevel="0" collapsed="false">
      <c r="A185" s="18" t="n">
        <v>2018</v>
      </c>
      <c r="B185" s="19" t="n">
        <v>2</v>
      </c>
      <c r="C185" s="20" t="n">
        <v>3393.9234</v>
      </c>
      <c r="D185" s="20" t="n">
        <v>10634.6616</v>
      </c>
      <c r="E185" s="20" t="n">
        <v>14028.585</v>
      </c>
      <c r="G185" s="10"/>
    </row>
    <row r="186" customFormat="false" ht="11.4" hidden="false" customHeight="false" outlineLevel="0" collapsed="false">
      <c r="A186" s="15" t="n">
        <v>2018</v>
      </c>
      <c r="B186" s="16" t="n">
        <v>3</v>
      </c>
      <c r="C186" s="17" t="n">
        <v>3520.329</v>
      </c>
      <c r="D186" s="17" t="n">
        <v>10278.4902</v>
      </c>
      <c r="E186" s="17" t="n">
        <v>13798.8192</v>
      </c>
      <c r="G186" s="10"/>
    </row>
    <row r="187" customFormat="false" ht="11.4" hidden="false" customHeight="false" outlineLevel="0" collapsed="false">
      <c r="A187" s="18" t="n">
        <v>2018</v>
      </c>
      <c r="B187" s="19" t="n">
        <v>4</v>
      </c>
      <c r="C187" s="20" t="n">
        <v>4719.5547</v>
      </c>
      <c r="D187" s="20" t="n">
        <v>12897.705</v>
      </c>
      <c r="E187" s="20" t="n">
        <v>17617.2597</v>
      </c>
      <c r="G187" s="10"/>
    </row>
    <row r="188" customFormat="false" ht="11.4" hidden="false" customHeight="false" outlineLevel="0" collapsed="false">
      <c r="A188" s="15" t="n">
        <v>2018</v>
      </c>
      <c r="B188" s="16" t="n">
        <v>5</v>
      </c>
      <c r="C188" s="17" t="n">
        <v>9558.1866</v>
      </c>
      <c r="D188" s="17" t="n">
        <v>15929.9142</v>
      </c>
      <c r="E188" s="17" t="n">
        <v>25488.1008</v>
      </c>
      <c r="G188" s="10"/>
      <c r="H188" s="10"/>
    </row>
    <row r="189" customFormat="false" ht="11.4" hidden="false" customHeight="false" outlineLevel="0" collapsed="false">
      <c r="A189" s="18" t="n">
        <v>2018</v>
      </c>
      <c r="B189" s="19" t="n">
        <v>6</v>
      </c>
      <c r="C189" s="20" t="n">
        <v>33720.5259</v>
      </c>
      <c r="D189" s="20" t="n">
        <v>17575.977</v>
      </c>
      <c r="E189" s="20" t="n">
        <v>51296.5029</v>
      </c>
      <c r="G189" s="10"/>
    </row>
    <row r="190" customFormat="false" ht="11.4" hidden="false" customHeight="false" outlineLevel="0" collapsed="false">
      <c r="A190" s="15" t="n">
        <v>2018</v>
      </c>
      <c r="B190" s="16" t="n">
        <v>7</v>
      </c>
      <c r="C190" s="17" t="n">
        <v>47893.4841</v>
      </c>
      <c r="D190" s="17" t="n">
        <v>17888.2152</v>
      </c>
      <c r="E190" s="17" t="n">
        <v>65781.6993</v>
      </c>
      <c r="G190" s="10"/>
    </row>
    <row r="191" customFormat="false" ht="11.4" hidden="false" customHeight="false" outlineLevel="0" collapsed="false">
      <c r="A191" s="18" t="n">
        <v>2018</v>
      </c>
      <c r="B191" s="19" t="n">
        <v>8</v>
      </c>
      <c r="C191" s="20" t="n">
        <v>51739.9176</v>
      </c>
      <c r="D191" s="20" t="n">
        <v>19515.12</v>
      </c>
      <c r="E191" s="20" t="n">
        <v>71255.0376</v>
      </c>
      <c r="G191" s="10"/>
    </row>
    <row r="192" customFormat="false" ht="11.4" hidden="false" customHeight="false" outlineLevel="0" collapsed="false">
      <c r="A192" s="15" t="n">
        <v>2018</v>
      </c>
      <c r="B192" s="16" t="n">
        <v>9</v>
      </c>
      <c r="C192" s="17" t="n">
        <v>37186.9986</v>
      </c>
      <c r="D192" s="17" t="n">
        <v>16660.9035</v>
      </c>
      <c r="E192" s="17" t="n">
        <v>53847.9021</v>
      </c>
      <c r="G192" s="10"/>
    </row>
    <row r="193" customFormat="false" ht="11.4" hidden="false" customHeight="false" outlineLevel="0" collapsed="false">
      <c r="A193" s="18" t="n">
        <v>2018</v>
      </c>
      <c r="B193" s="19" t="n">
        <v>10</v>
      </c>
      <c r="C193" s="20" t="n">
        <v>18231.1806</v>
      </c>
      <c r="D193" s="20" t="n">
        <v>13639.0452</v>
      </c>
      <c r="E193" s="20" t="n">
        <v>31870.2258</v>
      </c>
      <c r="G193" s="10"/>
    </row>
    <row r="194" customFormat="false" ht="11.4" hidden="false" customHeight="false" outlineLevel="0" collapsed="false">
      <c r="A194" s="15" t="n">
        <v>2018</v>
      </c>
      <c r="B194" s="16" t="n">
        <v>11</v>
      </c>
      <c r="C194" s="17" t="n">
        <v>8430.0222</v>
      </c>
      <c r="D194" s="17" t="n">
        <v>12020.2965</v>
      </c>
      <c r="E194" s="17" t="n">
        <v>20450.3187</v>
      </c>
      <c r="G194" s="10"/>
    </row>
    <row r="195" customFormat="false" ht="11.4" hidden="false" customHeight="false" outlineLevel="0" collapsed="false">
      <c r="A195" s="18" t="n">
        <v>2018</v>
      </c>
      <c r="B195" s="19" t="n">
        <v>12</v>
      </c>
      <c r="C195" s="20" t="n">
        <v>5167.6101</v>
      </c>
      <c r="D195" s="20" t="n">
        <v>12350.8743</v>
      </c>
      <c r="E195" s="20" t="n">
        <v>17518.4844</v>
      </c>
      <c r="G195" s="10"/>
    </row>
    <row r="196" customFormat="false" ht="11.4" hidden="false" customHeight="false" outlineLevel="0" collapsed="false">
      <c r="A196" s="15" t="n">
        <v>2019</v>
      </c>
      <c r="B196" s="16" t="n">
        <v>1</v>
      </c>
      <c r="C196" s="17" t="n">
        <v>3916.6857</v>
      </c>
      <c r="D196" s="17" t="n">
        <v>10868.5938</v>
      </c>
      <c r="E196" s="17" t="n">
        <v>14785.2795</v>
      </c>
      <c r="G196" s="10"/>
    </row>
    <row r="197" customFormat="false" ht="11.4" hidden="false" customHeight="false" outlineLevel="0" collapsed="false">
      <c r="A197" s="18" t="n">
        <v>2019</v>
      </c>
      <c r="B197" s="19" t="n">
        <v>2</v>
      </c>
      <c r="C197" s="20" t="n">
        <v>3434.1924</v>
      </c>
      <c r="D197" s="20" t="n">
        <v>13105.2717</v>
      </c>
      <c r="E197" s="20" t="n">
        <v>16539.4641</v>
      </c>
      <c r="G197" s="10"/>
    </row>
    <row r="198" customFormat="false" ht="11.4" hidden="false" customHeight="false" outlineLevel="0" collapsed="false">
      <c r="A198" s="15" t="n">
        <v>2019</v>
      </c>
      <c r="B198" s="16" t="n">
        <v>3</v>
      </c>
      <c r="C198" s="17" t="n">
        <v>3970.9233</v>
      </c>
      <c r="D198" s="17" t="n">
        <v>8795.0379</v>
      </c>
      <c r="E198" s="17" t="n">
        <v>12765.9612</v>
      </c>
      <c r="G198" s="10"/>
    </row>
    <row r="199" customFormat="false" ht="11.4" hidden="false" customHeight="false" outlineLevel="0" collapsed="false">
      <c r="A199" s="18" t="n">
        <v>2019</v>
      </c>
      <c r="B199" s="19" t="n">
        <v>4</v>
      </c>
      <c r="C199" s="20" t="n">
        <v>4454.2629</v>
      </c>
      <c r="D199" s="20" t="n">
        <v>11487.918</v>
      </c>
      <c r="E199" s="20" t="n">
        <v>15942.1809</v>
      </c>
      <c r="G199" s="10"/>
    </row>
    <row r="200" customFormat="false" ht="11.4" hidden="false" customHeight="false" outlineLevel="0" collapsed="false">
      <c r="A200" s="15" t="n">
        <v>2019</v>
      </c>
      <c r="B200" s="16" t="n">
        <v>5</v>
      </c>
      <c r="C200" s="17" t="n">
        <v>10576.8249</v>
      </c>
      <c r="D200" s="17" t="n">
        <v>12914.5566</v>
      </c>
      <c r="E200" s="17" t="n">
        <v>23491.3815</v>
      </c>
      <c r="G200" s="10"/>
    </row>
    <row r="201" customFormat="false" ht="11.4" hidden="false" customHeight="false" outlineLevel="0" collapsed="false">
      <c r="A201" s="18" t="n">
        <v>2019</v>
      </c>
      <c r="B201" s="19" t="n">
        <v>6</v>
      </c>
      <c r="C201" s="20" t="n">
        <v>26978.7141</v>
      </c>
      <c r="D201" s="20" t="n">
        <v>15930.6396</v>
      </c>
      <c r="E201" s="20" t="n">
        <v>42909.3537</v>
      </c>
      <c r="G201" s="10"/>
    </row>
    <row r="202" customFormat="false" ht="11.4" hidden="false" customHeight="false" outlineLevel="0" collapsed="false">
      <c r="A202" s="15" t="n">
        <v>2019</v>
      </c>
      <c r="B202" s="16" t="n">
        <v>7</v>
      </c>
      <c r="C202" s="17" t="n">
        <v>41109.5805</v>
      </c>
      <c r="D202" s="17" t="n">
        <v>17144.9685</v>
      </c>
      <c r="E202" s="17" t="n">
        <v>58254.549</v>
      </c>
      <c r="G202" s="10"/>
    </row>
    <row r="203" customFormat="false" ht="11.4" hidden="false" customHeight="false" outlineLevel="0" collapsed="false">
      <c r="A203" s="18" t="n">
        <v>2019</v>
      </c>
      <c r="B203" s="19" t="n">
        <v>8</v>
      </c>
      <c r="C203" s="20" t="n">
        <v>48552.1752</v>
      </c>
      <c r="D203" s="20" t="n">
        <v>16548.2061</v>
      </c>
      <c r="E203" s="20" t="n">
        <v>65100.3813</v>
      </c>
      <c r="G203" s="10"/>
    </row>
    <row r="204" customFormat="false" ht="11.4" hidden="false" customHeight="false" outlineLevel="0" collapsed="false">
      <c r="A204" s="15" t="n">
        <v>2019</v>
      </c>
      <c r="B204" s="16" t="n">
        <v>9</v>
      </c>
      <c r="C204" s="17" t="n">
        <v>42511.0998</v>
      </c>
      <c r="D204" s="17" t="n">
        <v>17356.7016</v>
      </c>
      <c r="E204" s="17" t="n">
        <v>59867.8014</v>
      </c>
      <c r="G204" s="10"/>
    </row>
    <row r="205" customFormat="false" ht="11.4" hidden="false" customHeight="false" outlineLevel="0" collapsed="false">
      <c r="A205" s="18" t="n">
        <v>2019</v>
      </c>
      <c r="B205" s="19" t="n">
        <v>10</v>
      </c>
      <c r="C205" s="20" t="n">
        <v>26137.092</v>
      </c>
      <c r="D205" s="20" t="n">
        <v>19319.9781</v>
      </c>
      <c r="E205" s="20" t="n">
        <v>45457.0701</v>
      </c>
      <c r="G205" s="10"/>
    </row>
    <row r="206" customFormat="false" ht="11.4" hidden="false" customHeight="false" outlineLevel="0" collapsed="false">
      <c r="A206" s="15" t="n">
        <v>2019</v>
      </c>
      <c r="B206" s="16" t="n">
        <v>11</v>
      </c>
      <c r="C206" s="17" t="n">
        <v>10764.6012</v>
      </c>
      <c r="D206" s="17" t="n">
        <v>11673.0345</v>
      </c>
      <c r="E206" s="17" t="n">
        <v>22437.6357</v>
      </c>
      <c r="G206" s="10"/>
    </row>
    <row r="207" customFormat="false" ht="11.4" hidden="false" customHeight="false" outlineLevel="0" collapsed="false">
      <c r="A207" s="18" t="n">
        <v>2019</v>
      </c>
      <c r="B207" s="19" t="n">
        <v>12</v>
      </c>
      <c r="C207" s="20" t="n">
        <v>4371.2511</v>
      </c>
      <c r="D207" s="20" t="n">
        <v>11867.8695</v>
      </c>
      <c r="E207" s="20" t="n">
        <v>16239.1206</v>
      </c>
      <c r="G207" s="10"/>
    </row>
    <row r="208" customFormat="false" ht="11.4" hidden="false" customHeight="false" outlineLevel="0" collapsed="false">
      <c r="A208" s="15" t="n">
        <v>2020</v>
      </c>
      <c r="B208" s="16" t="n">
        <v>1</v>
      </c>
      <c r="C208" s="17" t="n">
        <v>4246.0266</v>
      </c>
      <c r="D208" s="17" t="n">
        <v>10348.9935</v>
      </c>
      <c r="E208" s="17" t="n">
        <v>14595.0201</v>
      </c>
      <c r="G208" s="10"/>
    </row>
    <row r="209" customFormat="false" ht="11.4" hidden="false" customHeight="false" outlineLevel="0" collapsed="false">
      <c r="A209" s="18" t="n">
        <v>2020</v>
      </c>
      <c r="B209" s="19" t="n">
        <v>2</v>
      </c>
      <c r="C209" s="20" t="n">
        <v>3234.0192</v>
      </c>
      <c r="D209" s="20" t="n">
        <v>7960.2885</v>
      </c>
      <c r="E209" s="20" t="n">
        <v>11194.3077</v>
      </c>
      <c r="F209" s="10"/>
      <c r="G209" s="10"/>
    </row>
    <row r="210" customFormat="false" ht="11.4" hidden="false" customHeight="false" outlineLevel="0" collapsed="false">
      <c r="A210" s="15" t="n">
        <v>2020</v>
      </c>
      <c r="B210" s="16" t="n">
        <v>3</v>
      </c>
      <c r="C210" s="17" t="n">
        <v>4049.0805</v>
      </c>
      <c r="D210" s="17" t="n">
        <v>10807.9299</v>
      </c>
      <c r="E210" s="17" t="n">
        <v>14857.0104</v>
      </c>
      <c r="G210" s="10"/>
    </row>
    <row r="211" customFormat="false" ht="11.4" hidden="false" customHeight="false" outlineLevel="0" collapsed="false">
      <c r="A211" s="18" t="n">
        <v>2020</v>
      </c>
      <c r="B211" s="19" t="n">
        <v>4</v>
      </c>
      <c r="C211" s="20" t="n">
        <v>5827.1475</v>
      </c>
      <c r="D211" s="20" t="n">
        <v>8611.5117</v>
      </c>
      <c r="E211" s="20" t="n">
        <v>14438.6592</v>
      </c>
      <c r="F211" s="10"/>
      <c r="G211" s="10"/>
    </row>
    <row r="212" customFormat="false" ht="11.4" hidden="false" customHeight="false" outlineLevel="0" collapsed="false">
      <c r="A212" s="15" t="n">
        <v>2020</v>
      </c>
      <c r="B212" s="16" t="n">
        <v>5</v>
      </c>
      <c r="C212" s="17" t="n">
        <v>13780.9725</v>
      </c>
      <c r="D212" s="17" t="n">
        <v>9415.7199</v>
      </c>
      <c r="E212" s="17" t="n">
        <v>23196.6924</v>
      </c>
      <c r="F212" s="10"/>
      <c r="G212" s="10"/>
    </row>
    <row r="213" customFormat="false" ht="11.4" hidden="false" customHeight="false" outlineLevel="0" collapsed="false">
      <c r="A213" s="18" t="n">
        <v>2020</v>
      </c>
      <c r="B213" s="19" t="n">
        <v>6</v>
      </c>
      <c r="C213" s="20" t="n">
        <v>29268.3369</v>
      </c>
      <c r="D213" s="20" t="n">
        <v>11407.2963</v>
      </c>
      <c r="E213" s="20" t="n">
        <v>40675.6332</v>
      </c>
      <c r="F213" s="10"/>
      <c r="G213" s="10"/>
    </row>
    <row r="214" customFormat="false" ht="11.4" hidden="false" customHeight="false" outlineLevel="0" collapsed="false">
      <c r="A214" s="15" t="n">
        <v>2020</v>
      </c>
      <c r="B214" s="16" t="n">
        <v>7</v>
      </c>
      <c r="C214" s="17" t="n">
        <v>48815.5977</v>
      </c>
      <c r="D214" s="17" t="n">
        <v>15011.1207</v>
      </c>
      <c r="E214" s="17" t="n">
        <v>63826.7184</v>
      </c>
      <c r="F214" s="10"/>
      <c r="G214" s="10"/>
    </row>
    <row r="215" customFormat="false" ht="11.4" hidden="false" customHeight="false" outlineLevel="0" collapsed="false">
      <c r="A215" s="18" t="n">
        <v>2020</v>
      </c>
      <c r="B215" s="19" t="n">
        <v>8</v>
      </c>
      <c r="C215" s="20" t="n">
        <v>41604.1545</v>
      </c>
      <c r="D215" s="20" t="n">
        <v>14019.9453</v>
      </c>
      <c r="E215" s="20" t="n">
        <v>55624.0998</v>
      </c>
      <c r="F215" s="10"/>
      <c r="G215" s="10"/>
    </row>
    <row r="216" customFormat="false" ht="11.4" hidden="false" customHeight="false" outlineLevel="0" collapsed="false">
      <c r="A216" s="15" t="n">
        <v>2020</v>
      </c>
      <c r="B216" s="16" t="n">
        <v>9</v>
      </c>
      <c r="C216" s="17" t="n">
        <v>43129.0383</v>
      </c>
      <c r="D216" s="17" t="n">
        <v>16980.4794</v>
      </c>
      <c r="E216" s="17" t="n">
        <v>60109.5177</v>
      </c>
      <c r="F216" s="10"/>
      <c r="G216" s="10"/>
    </row>
    <row r="217" customFormat="false" ht="11.4" hidden="false" customHeight="false" outlineLevel="0" collapsed="false">
      <c r="A217" s="18" t="n">
        <v>2020</v>
      </c>
      <c r="B217" s="19" t="n">
        <v>10</v>
      </c>
      <c r="C217" s="20" t="n">
        <v>30160.6161</v>
      </c>
      <c r="D217" s="20" t="n">
        <v>12801.9987</v>
      </c>
      <c r="E217" s="20" t="n">
        <v>42962.6148</v>
      </c>
      <c r="F217" s="10"/>
      <c r="G217" s="10"/>
    </row>
    <row r="218" customFormat="false" ht="11.4" hidden="false" customHeight="false" outlineLevel="0" collapsed="false">
      <c r="A218" s="15" t="n">
        <v>2020</v>
      </c>
      <c r="B218" s="16" t="n">
        <v>11</v>
      </c>
      <c r="C218" s="17" t="n">
        <v>13411.623</v>
      </c>
      <c r="D218" s="17" t="n">
        <v>11641.3587</v>
      </c>
      <c r="E218" s="17" t="n">
        <v>25052.9817</v>
      </c>
      <c r="F218" s="10"/>
      <c r="G218" s="10"/>
    </row>
    <row r="219" customFormat="false" ht="11.4" hidden="false" customHeight="false" outlineLevel="0" collapsed="false">
      <c r="A219" s="18" t="n">
        <v>2020</v>
      </c>
      <c r="B219" s="19" t="n">
        <v>12</v>
      </c>
      <c r="C219" s="20" t="n">
        <v>5313.2574</v>
      </c>
      <c r="D219" s="20" t="n">
        <v>10159.1805</v>
      </c>
      <c r="E219" s="20" t="n">
        <v>15472.4379</v>
      </c>
      <c r="F219" s="10"/>
      <c r="G219" s="10"/>
    </row>
    <row r="220" customFormat="false" ht="11.4" hidden="false" customHeight="false" outlineLevel="0" collapsed="false">
      <c r="A220" s="15" t="n">
        <v>2021</v>
      </c>
      <c r="B220" s="16" t="n">
        <v>1</v>
      </c>
      <c r="C220" s="17" t="n">
        <v>3940.6704</v>
      </c>
      <c r="D220" s="17" t="n">
        <v>7467.9186</v>
      </c>
      <c r="E220" s="17" t="n">
        <v>11408.589</v>
      </c>
      <c r="F220" s="10"/>
      <c r="G220" s="10"/>
    </row>
    <row r="221" customFormat="false" ht="11.4" hidden="false" customHeight="false" outlineLevel="0" collapsed="false">
      <c r="A221" s="18" t="n">
        <v>2021</v>
      </c>
      <c r="B221" s="19" t="n">
        <v>2</v>
      </c>
      <c r="C221" s="20" t="n">
        <v>3081.0342</v>
      </c>
      <c r="D221" s="20" t="n">
        <v>7030.5582</v>
      </c>
      <c r="E221" s="20" t="n">
        <v>10111.5924</v>
      </c>
      <c r="F221" s="10"/>
      <c r="G221" s="10"/>
    </row>
    <row r="222" customFormat="false" ht="11.4" hidden="false" customHeight="false" outlineLevel="0" collapsed="false">
      <c r="A222" s="15" t="n">
        <v>2021</v>
      </c>
      <c r="B222" s="16" t="n">
        <v>3</v>
      </c>
      <c r="C222" s="17" t="n">
        <v>3580.8348</v>
      </c>
      <c r="D222" s="17" t="n">
        <v>8584.6533</v>
      </c>
      <c r="E222" s="17" t="n">
        <v>12165.4881</v>
      </c>
      <c r="F222" s="10"/>
      <c r="G222" s="10"/>
    </row>
    <row r="223" customFormat="false" ht="11.4" hidden="false" customHeight="false" outlineLevel="0" collapsed="false">
      <c r="A223" s="18" t="n">
        <v>2021</v>
      </c>
      <c r="B223" s="19" t="n">
        <v>4</v>
      </c>
      <c r="C223" s="20" t="n">
        <v>5380.0779</v>
      </c>
      <c r="D223" s="20" t="n">
        <v>11929.6773</v>
      </c>
      <c r="E223" s="20" t="n">
        <v>17309.7552</v>
      </c>
      <c r="F223" s="10"/>
      <c r="G223" s="10"/>
    </row>
    <row r="224" customFormat="false" ht="11.4" hidden="false" customHeight="false" outlineLevel="0" collapsed="false">
      <c r="A224" s="15" t="n">
        <v>2021</v>
      </c>
      <c r="B224" s="16" t="n">
        <v>5</v>
      </c>
      <c r="C224" s="17" t="n">
        <v>12156.7647</v>
      </c>
      <c r="D224" s="17" t="n">
        <v>11999.5854</v>
      </c>
      <c r="E224" s="17" t="n">
        <v>24156.3501</v>
      </c>
      <c r="F224" s="10"/>
      <c r="G224" s="10"/>
    </row>
    <row r="225" customFormat="false" ht="11.4" hidden="false" customHeight="false" outlineLevel="0" collapsed="false">
      <c r="A225" s="18" t="n">
        <v>2021</v>
      </c>
      <c r="B225" s="19" t="n">
        <v>6</v>
      </c>
      <c r="C225" s="20" t="n">
        <v>37343.592</v>
      </c>
      <c r="D225" s="20" t="n">
        <v>17198.4063</v>
      </c>
      <c r="E225" s="20" t="n">
        <v>54541.9983</v>
      </c>
      <c r="F225" s="10"/>
      <c r="G225" s="10"/>
    </row>
    <row r="226" customFormat="false" ht="11.4" hidden="false" customHeight="false" outlineLevel="0" collapsed="false">
      <c r="A226" s="15" t="n">
        <v>2021</v>
      </c>
      <c r="B226" s="16" t="n">
        <v>7</v>
      </c>
      <c r="C226" s="17" t="n">
        <v>43481.8989</v>
      </c>
      <c r="D226" s="17" t="n">
        <v>16644.6471</v>
      </c>
      <c r="E226" s="17" t="n">
        <v>60126.546</v>
      </c>
      <c r="F226" s="10"/>
      <c r="G226" s="10"/>
    </row>
    <row r="227" customFormat="false" ht="11.4" hidden="false" customHeight="false" outlineLevel="0" collapsed="false">
      <c r="A227" s="18" t="n">
        <v>2021</v>
      </c>
      <c r="B227" s="19" t="n">
        <v>8</v>
      </c>
      <c r="C227" s="20" t="n">
        <v>47537.4708</v>
      </c>
      <c r="D227" s="20" t="n">
        <v>18653.2332</v>
      </c>
      <c r="E227" s="20" t="n">
        <v>66190.704</v>
      </c>
      <c r="F227" s="10"/>
      <c r="G227" s="10"/>
    </row>
    <row r="228" customFormat="false" ht="11.4" hidden="false" customHeight="false" outlineLevel="0" collapsed="false">
      <c r="A228" s="15" t="n">
        <v>2021</v>
      </c>
      <c r="B228" s="16" t="n">
        <v>9</v>
      </c>
      <c r="C228" s="17" t="n">
        <v>37675.4718</v>
      </c>
      <c r="D228" s="17" t="n">
        <v>17492.9931</v>
      </c>
      <c r="E228" s="17" t="n">
        <v>55168.4649</v>
      </c>
      <c r="F228" s="10"/>
      <c r="G228" s="10"/>
    </row>
    <row r="229" customFormat="false" ht="11.4" hidden="false" customHeight="false" outlineLevel="0" collapsed="false">
      <c r="A229" s="18" t="n">
        <v>2021</v>
      </c>
      <c r="B229" s="19" t="n">
        <v>10</v>
      </c>
      <c r="C229" s="20" t="n">
        <v>26063.7243</v>
      </c>
      <c r="D229" s="20" t="n">
        <v>17126.9916</v>
      </c>
      <c r="E229" s="20" t="n">
        <v>43190.7159</v>
      </c>
      <c r="F229" s="10"/>
      <c r="G229" s="10"/>
    </row>
    <row r="230" customFormat="false" ht="11.4" hidden="false" customHeight="false" outlineLevel="0" collapsed="false">
      <c r="A230" s="15" t="n">
        <v>2021</v>
      </c>
      <c r="B230" s="16" t="n">
        <v>11</v>
      </c>
      <c r="C230" s="17" t="n">
        <v>8681.3547</v>
      </c>
      <c r="D230" s="17" t="n">
        <v>12929.5668</v>
      </c>
      <c r="E230" s="17" t="n">
        <v>21610.9215</v>
      </c>
      <c r="F230" s="10"/>
      <c r="G230" s="10"/>
    </row>
    <row r="231" customFormat="false" ht="11.4" hidden="false" customHeight="false" outlineLevel="0" collapsed="false">
      <c r="A231" s="18" t="n">
        <v>2021</v>
      </c>
      <c r="B231" s="19" t="n">
        <v>12</v>
      </c>
      <c r="C231" s="20" t="n">
        <v>4569.1272</v>
      </c>
      <c r="D231" s="20" t="n">
        <v>12578.9754</v>
      </c>
      <c r="E231" s="20" t="n">
        <v>17148.1026</v>
      </c>
      <c r="F231" s="10"/>
      <c r="G231" s="10"/>
    </row>
    <row r="232" customFormat="false" ht="11.4" hidden="false" customHeight="false" outlineLevel="0" collapsed="false">
      <c r="A232" s="15" t="n">
        <v>2022</v>
      </c>
      <c r="B232" s="16" t="n">
        <v>1</v>
      </c>
      <c r="C232" s="17" t="n">
        <v>3764.8353</v>
      </c>
      <c r="D232" s="17" t="n">
        <v>11805.8292</v>
      </c>
      <c r="E232" s="17" t="n">
        <v>15570.6645</v>
      </c>
      <c r="F232" s="10"/>
      <c r="G232" s="10"/>
    </row>
    <row r="233" customFormat="false" ht="11.4" hidden="false" customHeight="false" outlineLevel="0" collapsed="false">
      <c r="A233" s="18" t="n">
        <v>2022</v>
      </c>
      <c r="B233" s="19" t="n">
        <v>2</v>
      </c>
      <c r="C233" s="20" t="n">
        <v>2950.8342</v>
      </c>
      <c r="D233" s="20" t="n">
        <v>9638.2782</v>
      </c>
      <c r="E233" s="20" t="n">
        <v>12589.1124</v>
      </c>
      <c r="F233" s="10"/>
      <c r="G233" s="10"/>
    </row>
    <row r="234" customFormat="false" ht="11.4" hidden="false" customHeight="false" outlineLevel="0" collapsed="false">
      <c r="A234" s="15" t="n">
        <v>2022</v>
      </c>
      <c r="B234" s="16" t="n">
        <v>3</v>
      </c>
      <c r="C234" s="17" t="n">
        <v>4394.6778</v>
      </c>
      <c r="D234" s="17" t="n">
        <v>13619.1618</v>
      </c>
      <c r="E234" s="17" t="n">
        <v>18013.8396</v>
      </c>
      <c r="F234" s="10"/>
      <c r="G234" s="10"/>
    </row>
    <row r="235" customFormat="false" ht="11.4" hidden="false" customHeight="false" outlineLevel="0" collapsed="false">
      <c r="A235" s="18" t="n">
        <v>2022</v>
      </c>
      <c r="B235" s="19" t="n">
        <v>4</v>
      </c>
      <c r="C235" s="20" t="n">
        <v>5138.2593</v>
      </c>
      <c r="D235" s="20" t="n">
        <v>12956.2671</v>
      </c>
      <c r="E235" s="20" t="n">
        <v>18094.5264</v>
      </c>
      <c r="F235" s="10"/>
      <c r="G235" s="10"/>
    </row>
    <row r="236" customFormat="false" ht="11.4" hidden="false" customHeight="false" outlineLevel="0" collapsed="false">
      <c r="A236" s="15" t="n">
        <v>2022</v>
      </c>
      <c r="B236" s="16" t="n">
        <v>5</v>
      </c>
      <c r="C236" s="17" t="n">
        <v>15553.4874</v>
      </c>
      <c r="D236" s="17" t="n">
        <v>15355.4253</v>
      </c>
      <c r="E236" s="17" t="n">
        <v>30908.9127</v>
      </c>
      <c r="F236" s="10"/>
      <c r="G236" s="10"/>
    </row>
    <row r="237" customFormat="false" ht="11.4" hidden="false" customHeight="false" outlineLevel="0" collapsed="false">
      <c r="A237" s="18" t="n">
        <v>2022</v>
      </c>
      <c r="B237" s="19" t="n">
        <v>6</v>
      </c>
      <c r="C237" s="20" t="n">
        <v>43020.219</v>
      </c>
      <c r="D237" s="20" t="n">
        <v>20344.9032</v>
      </c>
      <c r="E237" s="20" t="n">
        <v>63365.1222</v>
      </c>
      <c r="F237" s="10"/>
      <c r="G237" s="10"/>
    </row>
    <row r="238" customFormat="false" ht="11.4" hidden="false" customHeight="false" outlineLevel="0" collapsed="false">
      <c r="A238" s="15" t="n">
        <v>2022</v>
      </c>
      <c r="B238" s="16" t="n">
        <v>7</v>
      </c>
      <c r="C238" s="17" t="n">
        <v>46462.2141</v>
      </c>
      <c r="D238" s="17" t="n">
        <v>19251.651</v>
      </c>
      <c r="E238" s="17" t="n">
        <v>65713.8651</v>
      </c>
      <c r="F238" s="10"/>
      <c r="G238" s="10"/>
    </row>
    <row r="239" customFormat="false" ht="11.4" hidden="false" customHeight="false" outlineLevel="0" collapsed="false">
      <c r="A239" s="18" t="n">
        <v>2022</v>
      </c>
      <c r="B239" s="19" t="n">
        <v>8</v>
      </c>
      <c r="C239" s="20" t="n">
        <v>41141.4981</v>
      </c>
      <c r="D239" s="20" t="n">
        <v>18686.5737</v>
      </c>
      <c r="E239" s="20" t="n">
        <v>59828.0718</v>
      </c>
      <c r="F239" s="10"/>
      <c r="G239" s="10"/>
    </row>
    <row r="240" customFormat="false" ht="11.4" hidden="false" customHeight="false" outlineLevel="0" collapsed="false">
      <c r="A240" s="15" t="n">
        <v>2022</v>
      </c>
      <c r="B240" s="16" t="n">
        <v>9</v>
      </c>
      <c r="C240" s="17" t="n">
        <v>35234.3706</v>
      </c>
      <c r="D240" s="17" t="n">
        <v>17570.9085</v>
      </c>
      <c r="E240" s="17" t="n">
        <v>52805.2791</v>
      </c>
      <c r="F240" s="10"/>
      <c r="G240" s="10"/>
    </row>
    <row r="241" customFormat="false" ht="11.4" hidden="false" customHeight="false" outlineLevel="0" collapsed="false">
      <c r="A241" s="18" t="n">
        <v>2022</v>
      </c>
      <c r="B241" s="19" t="n">
        <v>10</v>
      </c>
      <c r="C241" s="20" t="n">
        <v>22727.0796</v>
      </c>
      <c r="D241" s="20" t="n">
        <v>15520.677</v>
      </c>
      <c r="E241" s="20" t="n">
        <v>38247.7566</v>
      </c>
      <c r="F241" s="10"/>
      <c r="G241" s="10"/>
    </row>
    <row r="242" customFormat="false" ht="11.4" hidden="false" customHeight="false" outlineLevel="0" collapsed="false">
      <c r="A242" s="15" t="n">
        <v>2022</v>
      </c>
      <c r="B242" s="16" t="n">
        <v>11</v>
      </c>
      <c r="C242" s="17" t="n">
        <v>10975.3764</v>
      </c>
      <c r="D242" s="17" t="n">
        <v>12668.6925</v>
      </c>
      <c r="E242" s="17" t="n">
        <v>23644.0689</v>
      </c>
      <c r="F242" s="10"/>
      <c r="G242" s="10"/>
    </row>
    <row r="243" customFormat="false" ht="11.4" hidden="false" customHeight="false" outlineLevel="0" collapsed="false">
      <c r="A243" s="18" t="n">
        <v>2022</v>
      </c>
      <c r="B243" s="19" t="n">
        <v>12</v>
      </c>
      <c r="C243" s="20" t="n">
        <v>4196.1879</v>
      </c>
      <c r="D243" s="20" t="n">
        <v>11136.5454</v>
      </c>
      <c r="E243" s="20" t="n">
        <v>15332.7333</v>
      </c>
      <c r="F243" s="10"/>
      <c r="G243" s="10"/>
    </row>
    <row r="244" customFormat="false" ht="11.4" hidden="false" customHeight="false" outlineLevel="0" collapsed="false">
      <c r="A244" s="15" t="n">
        <v>2023</v>
      </c>
      <c r="B244" s="16" t="n">
        <v>1</v>
      </c>
      <c r="C244" s="17" t="n">
        <v>3073.836</v>
      </c>
      <c r="D244" s="17" t="n">
        <v>10008.2694</v>
      </c>
      <c r="E244" s="17" t="n">
        <v>13082.1054</v>
      </c>
      <c r="F244" s="10"/>
      <c r="G244" s="10"/>
    </row>
    <row r="245" customFormat="false" ht="11.4" hidden="false" customHeight="false" outlineLevel="0" collapsed="false">
      <c r="A245" s="18" t="n">
        <v>2023</v>
      </c>
      <c r="B245" s="19" t="n">
        <v>2</v>
      </c>
      <c r="C245" s="20" t="n">
        <v>2649.663</v>
      </c>
      <c r="D245" s="20" t="n">
        <v>8626.3173</v>
      </c>
      <c r="E245" s="20" t="n">
        <v>11275.9803</v>
      </c>
      <c r="F245" s="10"/>
      <c r="G245" s="10"/>
    </row>
    <row r="246" customFormat="false" ht="11.4" hidden="false" customHeight="false" outlineLevel="0" collapsed="false">
      <c r="A246" s="15" t="n">
        <v>2023</v>
      </c>
      <c r="B246" s="16" t="n">
        <v>3</v>
      </c>
      <c r="C246" s="17" t="n">
        <v>3253.419</v>
      </c>
      <c r="D246" s="17" t="n">
        <v>11581.9317</v>
      </c>
      <c r="E246" s="17" t="n">
        <v>14835.3507</v>
      </c>
      <c r="F246" s="10"/>
      <c r="G246" s="10"/>
    </row>
    <row r="247" customFormat="false" ht="11.4" hidden="false" customHeight="false" outlineLevel="0" collapsed="false">
      <c r="A247" s="18" t="n">
        <v>2023</v>
      </c>
      <c r="B247" s="19" t="n">
        <v>4</v>
      </c>
      <c r="C247" s="20" t="n">
        <v>5125.4997</v>
      </c>
      <c r="D247" s="20" t="n">
        <v>12810.3222</v>
      </c>
      <c r="E247" s="20" t="n">
        <v>17935.8219</v>
      </c>
      <c r="F247" s="10"/>
      <c r="G247" s="10"/>
    </row>
    <row r="248" customFormat="false" ht="11.4" hidden="false" customHeight="false" outlineLevel="0" collapsed="false">
      <c r="A248" s="15" t="n">
        <v>2023</v>
      </c>
      <c r="B248" s="16" t="n">
        <v>5</v>
      </c>
      <c r="C248" s="17" t="n">
        <v>9508.2735</v>
      </c>
      <c r="D248" s="17" t="n">
        <v>12511.9317</v>
      </c>
      <c r="E248" s="17" t="n">
        <v>22020.2052</v>
      </c>
      <c r="F248" s="10"/>
      <c r="G248" s="10"/>
    </row>
    <row r="249" customFormat="false" ht="11.4" hidden="false" customHeight="false" outlineLevel="0" collapsed="false">
      <c r="A249" s="18" t="n">
        <v>2023</v>
      </c>
      <c r="B249" s="19" t="n">
        <v>6</v>
      </c>
      <c r="C249" s="20" t="n">
        <v>26273.4114</v>
      </c>
      <c r="D249" s="20" t="n">
        <v>17450.7339</v>
      </c>
      <c r="E249" s="20" t="n">
        <v>43724.1453</v>
      </c>
      <c r="F249" s="10"/>
      <c r="G249" s="10"/>
    </row>
    <row r="250" customFormat="false" ht="11.4" hidden="false" customHeight="false" outlineLevel="0" collapsed="false">
      <c r="A250" s="15" t="n">
        <v>2023</v>
      </c>
      <c r="B250" s="16" t="n">
        <v>7</v>
      </c>
      <c r="C250" s="17" t="n">
        <v>32613.984</v>
      </c>
      <c r="D250" s="17" t="n">
        <v>15919.5075</v>
      </c>
      <c r="E250" s="17" t="n">
        <v>48533.4915</v>
      </c>
      <c r="F250" s="10"/>
      <c r="G250" s="10"/>
    </row>
    <row r="251" customFormat="false" ht="11.4" hidden="false" customHeight="false" outlineLevel="0" collapsed="false">
      <c r="A251" s="18" t="n">
        <v>2023</v>
      </c>
      <c r="B251" s="19" t="n">
        <v>8</v>
      </c>
      <c r="C251" s="20" t="n">
        <v>33445.6086</v>
      </c>
      <c r="D251" s="20" t="n">
        <v>16702.1025</v>
      </c>
      <c r="E251" s="20" t="n">
        <v>50147.7111</v>
      </c>
      <c r="F251" s="10"/>
      <c r="G251" s="10"/>
    </row>
    <row r="252" customFormat="false" ht="11.4" hidden="false" customHeight="false" outlineLevel="0" collapsed="false">
      <c r="A252" s="15" t="n">
        <v>2023</v>
      </c>
      <c r="B252" s="16" t="n">
        <v>9</v>
      </c>
      <c r="C252" s="17" t="n">
        <v>35579.6052</v>
      </c>
      <c r="D252" s="17" t="n">
        <v>16427.4735</v>
      </c>
      <c r="E252" s="17" t="n">
        <v>52007.0787</v>
      </c>
      <c r="F252" s="10"/>
      <c r="G252" s="10"/>
    </row>
    <row r="253" customFormat="false" ht="11.4" hidden="false" customHeight="false" outlineLevel="0" collapsed="false">
      <c r="A253" s="18" t="n">
        <v>2023</v>
      </c>
      <c r="B253" s="19" t="n">
        <v>10</v>
      </c>
      <c r="C253" s="20" t="n">
        <v>24025.1829</v>
      </c>
      <c r="D253" s="20" t="n">
        <v>14316.9222</v>
      </c>
      <c r="E253" s="20" t="n">
        <v>38342.1051</v>
      </c>
      <c r="F253" s="10"/>
      <c r="G253" s="10"/>
    </row>
    <row r="254" customFormat="false" ht="11.4" hidden="false" customHeight="false" outlineLevel="0" collapsed="false">
      <c r="A254" s="15" t="n">
        <v>2023</v>
      </c>
      <c r="B254" s="16" t="n">
        <v>11</v>
      </c>
      <c r="C254" s="17" t="n">
        <v>12594.8133</v>
      </c>
      <c r="D254" s="17" t="n">
        <v>13724.6145</v>
      </c>
      <c r="E254" s="17" t="n">
        <v>26319.4278</v>
      </c>
      <c r="F254" s="10"/>
      <c r="G254" s="10"/>
    </row>
    <row r="255" customFormat="false" ht="11.4" hidden="false" customHeight="false" outlineLevel="0" collapsed="false">
      <c r="A255" s="18" t="n">
        <v>2023</v>
      </c>
      <c r="B255" s="19" t="n">
        <v>12</v>
      </c>
      <c r="C255" s="20" t="n">
        <v>4543.0128</v>
      </c>
      <c r="D255" s="20" t="n">
        <v>11631.4542</v>
      </c>
      <c r="E255" s="20" t="n">
        <v>16174.467</v>
      </c>
      <c r="F255" s="10"/>
      <c r="G255" s="10"/>
    </row>
    <row r="256" customFormat="false" ht="11.4" hidden="false" customHeight="false" outlineLevel="0" collapsed="false">
      <c r="A256" s="15" t="n">
        <v>2024</v>
      </c>
      <c r="B256" s="16" t="n">
        <v>1</v>
      </c>
      <c r="C256" s="17" t="n">
        <v>3173.3088</v>
      </c>
      <c r="D256" s="17" t="n">
        <v>10645.5705</v>
      </c>
      <c r="E256" s="17" t="n">
        <v>13818.8793</v>
      </c>
      <c r="F256" s="10"/>
      <c r="G256" s="10"/>
    </row>
    <row r="257" customFormat="false" ht="11.4" hidden="false" customHeight="false" outlineLevel="0" collapsed="false">
      <c r="A257" s="18" t="n">
        <v>2024</v>
      </c>
      <c r="B257" s="19" t="n">
        <v>2</v>
      </c>
      <c r="C257" s="20" t="n">
        <v>2685.6447</v>
      </c>
      <c r="D257" s="20" t="n">
        <v>9577.5213</v>
      </c>
      <c r="E257" s="20" t="n">
        <v>12263.166</v>
      </c>
      <c r="F257" s="10"/>
      <c r="G257" s="10"/>
    </row>
    <row r="258" customFormat="false" ht="11.4" hidden="false" customHeight="false" outlineLevel="0" collapsed="false">
      <c r="A258" s="15" t="n">
        <v>2024</v>
      </c>
      <c r="B258" s="16" t="n">
        <v>3</v>
      </c>
      <c r="C258" s="17" t="n">
        <v>2824.4844</v>
      </c>
      <c r="D258" s="17" t="n">
        <v>9162.3321</v>
      </c>
      <c r="E258" s="17" t="n">
        <v>11986.8165</v>
      </c>
      <c r="F258" s="10"/>
      <c r="G258" s="10"/>
    </row>
    <row r="259" customFormat="false" ht="11.4" hidden="false" customHeight="false" outlineLevel="0" collapsed="false">
      <c r="A259" s="18" t="n">
        <v>2024</v>
      </c>
      <c r="B259" s="19" t="n">
        <v>4</v>
      </c>
      <c r="C259" s="20" t="n">
        <v>4381.1463</v>
      </c>
      <c r="D259" s="20" t="n">
        <v>13585.2261</v>
      </c>
      <c r="E259" s="20" t="n">
        <v>17966.3724</v>
      </c>
      <c r="F259" s="10"/>
      <c r="G259" s="10"/>
    </row>
    <row r="260" customFormat="false" ht="11.4" hidden="false" customHeight="false" outlineLevel="0" collapsed="false">
      <c r="A260" s="15" t="n">
        <v>2024</v>
      </c>
      <c r="B260" s="16" t="n">
        <v>5</v>
      </c>
      <c r="C260" s="17" t="n">
        <v>17628.429</v>
      </c>
      <c r="D260" s="17" t="n">
        <v>16726.7475</v>
      </c>
      <c r="E260" s="17" t="n">
        <v>34355.1765</v>
      </c>
      <c r="F260" s="10"/>
      <c r="G260" s="10"/>
    </row>
    <row r="261" customFormat="false" ht="11.4" hidden="false" customHeight="false" outlineLevel="0" collapsed="false">
      <c r="A261" s="18" t="n">
        <v>2024</v>
      </c>
      <c r="B261" s="19" t="n">
        <v>6</v>
      </c>
      <c r="C261" s="20" t="n">
        <v>31162.3656</v>
      </c>
      <c r="D261" s="20" t="n">
        <v>18225.024</v>
      </c>
      <c r="E261" s="20" t="n">
        <v>49387.3896</v>
      </c>
      <c r="F261" s="10"/>
      <c r="G261" s="10"/>
    </row>
    <row r="262" customFormat="false" ht="11.4" hidden="false" customHeight="false" outlineLevel="0" collapsed="false">
      <c r="A262" s="15" t="n">
        <v>2024</v>
      </c>
      <c r="B262" s="16" t="n">
        <v>7</v>
      </c>
      <c r="C262" s="17" t="n">
        <v>36401.4834</v>
      </c>
      <c r="D262" s="17" t="n">
        <v>18094.5543</v>
      </c>
      <c r="E262" s="17" t="n">
        <v>54496.0377</v>
      </c>
      <c r="F262" s="10"/>
      <c r="G262" s="10"/>
    </row>
    <row r="263" customFormat="false" ht="11.4" hidden="false" customHeight="false" outlineLevel="0" collapsed="false">
      <c r="A263" s="18" t="n">
        <v>2024</v>
      </c>
      <c r="B263" s="19" t="n">
        <v>8</v>
      </c>
      <c r="C263" s="20" t="n">
        <v>38941.332</v>
      </c>
      <c r="D263" s="20" t="n">
        <v>17400.5511</v>
      </c>
      <c r="E263" s="20" t="n">
        <v>56341.8831</v>
      </c>
      <c r="F263" s="10"/>
      <c r="G263" s="10"/>
    </row>
    <row r="264" customFormat="false" ht="11.4" hidden="false" customHeight="false" outlineLevel="0" collapsed="false">
      <c r="A264" s="15" t="n">
        <v>2024</v>
      </c>
      <c r="B264" s="16" t="n">
        <v>9</v>
      </c>
      <c r="C264" s="17" t="n">
        <v>34098.4407</v>
      </c>
      <c r="D264" s="17" t="n">
        <v>16658.4483</v>
      </c>
      <c r="E264" s="17" t="n">
        <v>50756.889</v>
      </c>
      <c r="F264" s="10"/>
      <c r="G264" s="10"/>
    </row>
    <row r="265" customFormat="false" ht="11.4" hidden="false" customHeight="false" outlineLevel="0" collapsed="false">
      <c r="A265" s="18" t="n">
        <v>2024</v>
      </c>
      <c r="B265" s="19" t="n">
        <v>10</v>
      </c>
      <c r="C265" s="20" t="n">
        <v>14733.3483</v>
      </c>
      <c r="D265" s="20" t="n">
        <v>12915.1611</v>
      </c>
      <c r="E265" s="20" t="n">
        <v>27648.5094</v>
      </c>
      <c r="F265" s="10"/>
      <c r="G265" s="10"/>
    </row>
    <row r="266" customFormat="false" ht="11.4" hidden="false" customHeight="false" outlineLevel="0" collapsed="false">
      <c r="A266" s="15" t="n">
        <v>2024</v>
      </c>
      <c r="B266" s="16" t="n">
        <v>11</v>
      </c>
      <c r="C266" s="17" t="n">
        <v>5988.8466</v>
      </c>
      <c r="D266" s="17" t="n">
        <v>11558.8398</v>
      </c>
      <c r="E266" s="17" t="n">
        <v>17547.6864</v>
      </c>
      <c r="F266" s="10"/>
      <c r="G266" s="10"/>
    </row>
    <row r="267" customFormat="false" ht="11.4" hidden="false" customHeight="false" outlineLevel="0" collapsed="false">
      <c r="A267" s="18" t="n">
        <v>2024</v>
      </c>
      <c r="B267" s="19" t="n">
        <v>12</v>
      </c>
      <c r="C267" s="20" t="n">
        <v>3913.7934</v>
      </c>
      <c r="D267" s="20" t="n">
        <v>10948.3506</v>
      </c>
      <c r="E267" s="20" t="n">
        <v>14862.144</v>
      </c>
      <c r="F267" s="10"/>
      <c r="G267" s="10"/>
    </row>
    <row r="268" customFormat="false" ht="11.4" hidden="false" customHeight="false" outlineLevel="0" collapsed="false">
      <c r="A268" s="15" t="n">
        <v>2025</v>
      </c>
      <c r="B268" s="16" t="n">
        <v>1</v>
      </c>
      <c r="C268" s="17" t="n">
        <v>3166.8918</v>
      </c>
      <c r="D268" s="17" t="n">
        <v>10314.444</v>
      </c>
      <c r="E268" s="17" t="n">
        <v>13481.3358</v>
      </c>
      <c r="F268" s="10"/>
      <c r="G268" s="10"/>
    </row>
    <row r="269" customFormat="false" ht="11.4" hidden="false" customHeight="false" outlineLevel="0" collapsed="false">
      <c r="A269" s="18" t="n">
        <v>2025</v>
      </c>
      <c r="B269" s="19" t="n">
        <v>2</v>
      </c>
      <c r="C269" s="20" t="n">
        <v>2606.9109</v>
      </c>
      <c r="D269" s="20" t="n">
        <v>9426.8892</v>
      </c>
      <c r="E269" s="20" t="n">
        <v>12033.8001</v>
      </c>
      <c r="F269" s="10"/>
      <c r="G269" s="10"/>
    </row>
    <row r="270" customFormat="false" ht="11.4" hidden="false" customHeight="false" outlineLevel="0" collapsed="false">
      <c r="A270" s="15" t="n">
        <v>2025</v>
      </c>
      <c r="B270" s="16" t="n">
        <v>3</v>
      </c>
      <c r="C270" s="17" t="n">
        <v>3085.4331</v>
      </c>
      <c r="D270" s="17" t="n">
        <v>10713.8883</v>
      </c>
      <c r="E270" s="17" t="n">
        <v>13799.3214</v>
      </c>
      <c r="F270" s="10"/>
      <c r="G270" s="10"/>
    </row>
    <row r="271" customFormat="false" ht="11.4" hidden="false" customHeight="false" outlineLevel="0" collapsed="false">
      <c r="A271" s="18" t="n">
        <v>2025</v>
      </c>
      <c r="B271" s="19" t="n">
        <v>4</v>
      </c>
      <c r="C271" s="20" t="n">
        <v>4081.4445</v>
      </c>
      <c r="D271" s="20" t="n">
        <v>11791.1724</v>
      </c>
      <c r="E271" s="20" t="n">
        <v>15872.6169</v>
      </c>
      <c r="F271" s="10"/>
      <c r="G271" s="10"/>
    </row>
    <row r="272" customFormat="false" ht="11.4" hidden="false" customHeight="false" outlineLevel="0" collapsed="false">
      <c r="A272" s="15" t="n">
        <v>2025</v>
      </c>
      <c r="B272" s="16" t="n">
        <v>5</v>
      </c>
      <c r="C272" s="17" t="n">
        <v>8861.4864</v>
      </c>
      <c r="D272" s="17" t="n">
        <v>14521.4943</v>
      </c>
      <c r="E272" s="17" t="n">
        <v>23382.9807</v>
      </c>
      <c r="F272" s="10"/>
      <c r="G272" s="10"/>
    </row>
    <row r="273" customFormat="false" ht="11.4" hidden="false" customHeight="false" outlineLevel="0" collapsed="false">
      <c r="A273" s="18" t="n">
        <v>2025</v>
      </c>
      <c r="B273" s="19" t="n">
        <v>6</v>
      </c>
      <c r="C273" s="20" t="n">
        <v>27794.1288</v>
      </c>
      <c r="D273" s="20" t="n">
        <v>17368.6893</v>
      </c>
      <c r="E273" s="20" t="n">
        <v>45162.8181</v>
      </c>
      <c r="F273" s="10"/>
      <c r="G273" s="10"/>
    </row>
  </sheetData>
  <mergeCells count="1">
    <mergeCell ref="A1:H1"/>
  </mergeCells>
  <printOptions headings="false" gridLines="false" gridLinesSet="true" horizontalCentered="false" verticalCentered="false"/>
  <pageMargins left="0.729861111111111" right="0.75" top="0.5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39" activeCellId="0" sqref="A239:C27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3.87"/>
    <col collapsed="false" customWidth="true" hidden="false" outlineLevel="0" max="3" min="3" style="0" width="17.99"/>
    <col collapsed="false" customWidth="true" hidden="false" outlineLevel="0" max="4" min="4" style="0" width="16.88"/>
    <col collapsed="false" customWidth="true" hidden="false" outlineLevel="0" max="5" min="5" style="0" width="20.66"/>
  </cols>
  <sheetData>
    <row r="1" customFormat="false" ht="13.2" hidden="false" customHeight="false" outlineLevel="0" collapsed="false">
      <c r="B1" s="0" t="s">
        <v>16</v>
      </c>
      <c r="C1" s="0" t="s">
        <v>17</v>
      </c>
    </row>
    <row r="2" customFormat="false" ht="13.2" hidden="false" customHeight="false" outlineLevel="0" collapsed="false">
      <c r="A2" s="21" t="n">
        <v>37622</v>
      </c>
      <c r="B2" s="22"/>
      <c r="C2" s="22" t="n">
        <f aca="false">+'fact gas nat Mont. Gas'!D4</f>
        <v>2.475</v>
      </c>
      <c r="D2" s="22"/>
      <c r="E2" s="22"/>
    </row>
    <row r="3" customFormat="false" ht="13.2" hidden="false" customHeight="false" outlineLevel="0" collapsed="false">
      <c r="A3" s="21" t="n">
        <v>37653</v>
      </c>
      <c r="B3" s="22" t="n">
        <f aca="false">+'fact gas nat Mont. Gas'!C5</f>
        <v>109.126</v>
      </c>
      <c r="C3" s="22" t="n">
        <f aca="false">+'fact gas nat Mont. Gas'!D5</f>
        <v>447.702</v>
      </c>
      <c r="D3" s="22"/>
      <c r="E3" s="22"/>
    </row>
    <row r="4" customFormat="false" ht="13.2" hidden="false" customHeight="false" outlineLevel="0" collapsed="false">
      <c r="A4" s="21" t="n">
        <v>37681</v>
      </c>
      <c r="B4" s="22" t="n">
        <f aca="false">+'fact gas nat Mont. Gas'!C6</f>
        <v>406.615</v>
      </c>
      <c r="C4" s="22" t="n">
        <f aca="false">+'fact gas nat Mont. Gas'!D6</f>
        <v>1634.698</v>
      </c>
      <c r="D4" s="22"/>
      <c r="E4" s="22"/>
    </row>
    <row r="5" customFormat="false" ht="13.2" hidden="false" customHeight="false" outlineLevel="0" collapsed="false">
      <c r="A5" s="21" t="n">
        <v>37712</v>
      </c>
      <c r="B5" s="22" t="n">
        <f aca="false">+'fact gas nat Mont. Gas'!C7</f>
        <v>1544.693</v>
      </c>
      <c r="C5" s="22" t="n">
        <f aca="false">+'fact gas nat Mont. Gas'!D7</f>
        <v>2958.358</v>
      </c>
      <c r="D5" s="22"/>
      <c r="E5" s="22"/>
    </row>
    <row r="6" customFormat="false" ht="13.2" hidden="false" customHeight="false" outlineLevel="0" collapsed="false">
      <c r="A6" s="21" t="n">
        <v>37742</v>
      </c>
      <c r="B6" s="22" t="n">
        <f aca="false">+'fact gas nat Mont. Gas'!C8</f>
        <v>2999.817</v>
      </c>
      <c r="C6" s="22" t="n">
        <f aca="false">+'fact gas nat Mont. Gas'!D8</f>
        <v>3155.872</v>
      </c>
      <c r="D6" s="22"/>
      <c r="E6" s="22"/>
    </row>
    <row r="7" customFormat="false" ht="13.2" hidden="false" customHeight="false" outlineLevel="0" collapsed="false">
      <c r="A7" s="21" t="n">
        <v>37773</v>
      </c>
      <c r="B7" s="22" t="n">
        <f aca="false">+'fact gas nat Mont. Gas'!C9</f>
        <v>5821.177</v>
      </c>
      <c r="C7" s="22" t="n">
        <f aca="false">+'fact gas nat Mont. Gas'!D9</f>
        <v>3846.48</v>
      </c>
      <c r="D7" s="22"/>
      <c r="E7" s="22"/>
    </row>
    <row r="8" customFormat="false" ht="13.2" hidden="false" customHeight="false" outlineLevel="0" collapsed="false">
      <c r="A8" s="21" t="n">
        <v>37803</v>
      </c>
      <c r="B8" s="22" t="n">
        <f aca="false">+'fact gas nat Mont. Gas'!C10</f>
        <v>7659.303</v>
      </c>
      <c r="C8" s="22" t="n">
        <f aca="false">+'fact gas nat Mont. Gas'!D10</f>
        <v>3695.169</v>
      </c>
      <c r="D8" s="22"/>
      <c r="E8" s="22"/>
    </row>
    <row r="9" customFormat="false" ht="13.2" hidden="false" customHeight="false" outlineLevel="0" collapsed="false">
      <c r="A9" s="21" t="n">
        <v>37834</v>
      </c>
      <c r="B9" s="22" t="n">
        <f aca="false">+'fact gas nat Mont. Gas'!C11</f>
        <v>8675.142</v>
      </c>
      <c r="C9" s="22" t="n">
        <f aca="false">+'fact gas nat Mont. Gas'!D11</f>
        <v>3819.157</v>
      </c>
      <c r="D9" s="22"/>
      <c r="E9" s="22"/>
    </row>
    <row r="10" customFormat="false" ht="13.2" hidden="false" customHeight="false" outlineLevel="0" collapsed="false">
      <c r="A10" s="21" t="n">
        <v>37865</v>
      </c>
      <c r="B10" s="22" t="n">
        <f aca="false">+'fact gas nat Mont. Gas'!C12</f>
        <v>8846.662</v>
      </c>
      <c r="C10" s="22" t="n">
        <f aca="false">+'fact gas nat Mont. Gas'!D12</f>
        <v>4089.759</v>
      </c>
      <c r="D10" s="22"/>
      <c r="E10" s="22"/>
    </row>
    <row r="11" customFormat="false" ht="13.2" hidden="false" customHeight="false" outlineLevel="0" collapsed="false">
      <c r="A11" s="21" t="n">
        <v>37895</v>
      </c>
      <c r="B11" s="22" t="n">
        <f aca="false">+'fact gas nat Mont. Gas'!C13</f>
        <v>4354.576</v>
      </c>
      <c r="C11" s="22" t="n">
        <f aca="false">+'fact gas nat Mont. Gas'!D13</f>
        <v>4266.263</v>
      </c>
      <c r="D11" s="22"/>
      <c r="E11" s="22"/>
    </row>
    <row r="12" customFormat="false" ht="13.2" hidden="false" customHeight="false" outlineLevel="0" collapsed="false">
      <c r="A12" s="21" t="n">
        <v>37926</v>
      </c>
      <c r="B12" s="22" t="n">
        <f aca="false">+'fact gas nat Mont. Gas'!C14</f>
        <v>2185.5</v>
      </c>
      <c r="C12" s="22" t="n">
        <f aca="false">+'fact gas nat Mont. Gas'!D14</f>
        <v>4605.732</v>
      </c>
      <c r="D12" s="22"/>
      <c r="E12" s="22"/>
    </row>
    <row r="13" customFormat="false" ht="13.2" hidden="false" customHeight="false" outlineLevel="0" collapsed="false">
      <c r="A13" s="21" t="n">
        <v>37956</v>
      </c>
      <c r="B13" s="22" t="n">
        <f aca="false">+'fact gas nat Mont. Gas'!C15</f>
        <v>2075.137</v>
      </c>
      <c r="C13" s="22" t="n">
        <f aca="false">+'fact gas nat Mont. Gas'!D15</f>
        <v>4879.906</v>
      </c>
      <c r="D13" s="22"/>
      <c r="E13" s="22"/>
    </row>
    <row r="14" customFormat="false" ht="13.2" hidden="false" customHeight="false" outlineLevel="0" collapsed="false">
      <c r="A14" s="21" t="n">
        <v>37987</v>
      </c>
      <c r="B14" s="22" t="n">
        <f aca="false">+'fact gas nat Mont. Gas'!C16</f>
        <v>1862.037</v>
      </c>
      <c r="C14" s="22" t="n">
        <f aca="false">+'fact gas nat Mont. Gas'!D16</f>
        <v>4638.691</v>
      </c>
      <c r="D14" s="22"/>
      <c r="E14" s="22"/>
    </row>
    <row r="15" customFormat="false" ht="13.2" hidden="false" customHeight="false" outlineLevel="0" collapsed="false">
      <c r="A15" s="21" t="n">
        <v>38018</v>
      </c>
      <c r="B15" s="22" t="n">
        <f aca="false">+'fact gas nat Mont. Gas'!C17</f>
        <v>1595.117</v>
      </c>
      <c r="C15" s="22" t="n">
        <f aca="false">+'fact gas nat Mont. Gas'!D17</f>
        <v>4682.624</v>
      </c>
      <c r="D15" s="22"/>
      <c r="E15" s="22"/>
    </row>
    <row r="16" customFormat="false" ht="13.2" hidden="false" customHeight="false" outlineLevel="0" collapsed="false">
      <c r="A16" s="21" t="n">
        <v>38047</v>
      </c>
      <c r="B16" s="22" t="n">
        <f aca="false">+'fact gas nat Mont. Gas'!C18</f>
        <v>2178.274</v>
      </c>
      <c r="C16" s="22" t="n">
        <f aca="false">+'fact gas nat Mont. Gas'!D18</f>
        <v>4898.635</v>
      </c>
      <c r="D16" s="22"/>
      <c r="E16" s="22"/>
    </row>
    <row r="17" customFormat="false" ht="13.2" hidden="false" customHeight="false" outlineLevel="0" collapsed="false">
      <c r="A17" s="21" t="n">
        <v>38078</v>
      </c>
      <c r="B17" s="22" t="n">
        <f aca="false">+'fact gas nat Mont. Gas'!C19</f>
        <v>3030.173</v>
      </c>
      <c r="C17" s="22" t="n">
        <f aca="false">+'fact gas nat Mont. Gas'!D19</f>
        <v>6368.436</v>
      </c>
      <c r="D17" s="22"/>
      <c r="E17" s="22"/>
    </row>
    <row r="18" customFormat="false" ht="13.2" hidden="false" customHeight="false" outlineLevel="0" collapsed="false">
      <c r="A18" s="21" t="n">
        <v>38108</v>
      </c>
      <c r="B18" s="22" t="n">
        <f aca="false">+'fact gas nat Mont. Gas'!C20</f>
        <v>5656.5669</v>
      </c>
      <c r="C18" s="22" t="n">
        <f aca="false">+'fact gas nat Mont. Gas'!D20</f>
        <v>6370.5744</v>
      </c>
      <c r="D18" s="22"/>
      <c r="E18" s="22"/>
    </row>
    <row r="19" customFormat="false" ht="13.2" hidden="false" customHeight="false" outlineLevel="0" collapsed="false">
      <c r="A19" s="21" t="n">
        <v>38139</v>
      </c>
      <c r="B19" s="22" t="n">
        <f aca="false">+'fact gas nat Mont. Gas'!C21</f>
        <v>10328.4963</v>
      </c>
      <c r="C19" s="22" t="n">
        <f aca="false">+'fact gas nat Mont. Gas'!D21</f>
        <v>7061.6481</v>
      </c>
      <c r="D19" s="22"/>
      <c r="E19" s="22"/>
    </row>
    <row r="20" customFormat="false" ht="13.2" hidden="false" customHeight="false" outlineLevel="0" collapsed="false">
      <c r="A20" s="21" t="n">
        <v>38169</v>
      </c>
      <c r="B20" s="22" t="n">
        <f aca="false">+'fact gas nat Mont. Gas'!C22</f>
        <v>12244.5195</v>
      </c>
      <c r="C20" s="22" t="n">
        <f aca="false">+'fact gas nat Mont. Gas'!D22</f>
        <v>7708.2864</v>
      </c>
      <c r="D20" s="22"/>
      <c r="E20" s="22"/>
    </row>
    <row r="21" customFormat="false" ht="13.2" hidden="false" customHeight="false" outlineLevel="0" collapsed="false">
      <c r="A21" s="21" t="n">
        <v>38200</v>
      </c>
      <c r="B21" s="22" t="n">
        <f aca="false">+'fact gas nat Mont. Gas'!C23</f>
        <v>10189.4985</v>
      </c>
      <c r="C21" s="22" t="n">
        <f aca="false">+'fact gas nat Mont. Gas'!D23</f>
        <v>7395.8715</v>
      </c>
      <c r="D21" s="22"/>
      <c r="E21" s="22"/>
    </row>
    <row r="22" customFormat="false" ht="13.2" hidden="false" customHeight="false" outlineLevel="0" collapsed="false">
      <c r="A22" s="21" t="n">
        <v>38231</v>
      </c>
      <c r="B22" s="22" t="n">
        <f aca="false">+'fact gas nat Mont. Gas'!C24</f>
        <v>11144.3202</v>
      </c>
      <c r="C22" s="22" t="n">
        <f aca="false">+'fact gas nat Mont. Gas'!D24</f>
        <v>7832.2089</v>
      </c>
      <c r="D22" s="22"/>
      <c r="E22" s="22"/>
    </row>
    <row r="23" customFormat="false" ht="13.2" hidden="false" customHeight="false" outlineLevel="0" collapsed="false">
      <c r="A23" s="21" t="n">
        <v>38261</v>
      </c>
      <c r="B23" s="22" t="n">
        <f aca="false">+'fact gas nat Mont. Gas'!C25</f>
        <v>7118.564</v>
      </c>
      <c r="C23" s="22" t="n">
        <f aca="false">+'fact gas nat Mont. Gas'!D25</f>
        <v>7140.391</v>
      </c>
      <c r="D23" s="22"/>
      <c r="E23" s="22"/>
    </row>
    <row r="24" customFormat="false" ht="13.2" hidden="false" customHeight="false" outlineLevel="0" collapsed="false">
      <c r="A24" s="21" t="n">
        <v>38292</v>
      </c>
      <c r="B24" s="22" t="n">
        <f aca="false">+'fact gas nat Mont. Gas'!C26</f>
        <v>5554.878</v>
      </c>
      <c r="C24" s="22" t="n">
        <f aca="false">+'fact gas nat Mont. Gas'!D26</f>
        <v>7816.047</v>
      </c>
      <c r="D24" s="22"/>
      <c r="E24" s="22"/>
    </row>
    <row r="25" customFormat="false" ht="13.2" hidden="false" customHeight="false" outlineLevel="0" collapsed="false">
      <c r="A25" s="21" t="n">
        <v>38322</v>
      </c>
      <c r="B25" s="22" t="n">
        <f aca="false">+'fact gas nat Mont. Gas'!C27</f>
        <v>4205.47135301003</v>
      </c>
      <c r="C25" s="22" t="n">
        <f aca="false">+'fact gas nat Mont. Gas'!D27</f>
        <v>4643.54377438001</v>
      </c>
      <c r="D25" s="22"/>
      <c r="E25" s="22"/>
    </row>
    <row r="26" customFormat="false" ht="13.2" hidden="false" customHeight="false" outlineLevel="0" collapsed="false">
      <c r="A26" s="21" t="n">
        <v>38353</v>
      </c>
      <c r="B26" s="22" t="n">
        <f aca="false">+'fact gas nat Mont. Gas'!C28</f>
        <v>3731.718</v>
      </c>
      <c r="C26" s="22" t="n">
        <f aca="false">+'fact gas nat Mont. Gas'!D28</f>
        <v>7110.5847</v>
      </c>
      <c r="D26" s="22"/>
      <c r="E26" s="22"/>
    </row>
    <row r="27" customFormat="false" ht="13.2" hidden="false" customHeight="false" outlineLevel="0" collapsed="false">
      <c r="A27" s="21" t="n">
        <v>38384</v>
      </c>
      <c r="B27" s="22" t="n">
        <f aca="false">+'fact gas nat Mont. Gas'!C29</f>
        <v>3582.60861417567</v>
      </c>
      <c r="C27" s="22" t="n">
        <f aca="false">+'fact gas nat Mont. Gas'!D29</f>
        <v>6838.011</v>
      </c>
      <c r="D27" s="22"/>
      <c r="E27" s="22"/>
    </row>
    <row r="28" customFormat="false" ht="13.2" hidden="false" customHeight="false" outlineLevel="0" collapsed="false">
      <c r="A28" s="21" t="n">
        <v>38412</v>
      </c>
      <c r="B28" s="22" t="n">
        <f aca="false">+'fact gas nat Mont. Gas'!C30</f>
        <v>3751.56861328847</v>
      </c>
      <c r="C28" s="22" t="n">
        <f aca="false">+'fact gas nat Mont. Gas'!D30</f>
        <v>6591.44834698246</v>
      </c>
      <c r="D28" s="22"/>
      <c r="E28" s="22"/>
    </row>
    <row r="29" customFormat="false" ht="13.2" hidden="false" customHeight="false" outlineLevel="0" collapsed="false">
      <c r="A29" s="21" t="n">
        <v>38443</v>
      </c>
      <c r="B29" s="22" t="n">
        <f aca="false">+'fact gas nat Mont. Gas'!C31</f>
        <v>5390.0754</v>
      </c>
      <c r="C29" s="22" t="n">
        <f aca="false">+'fact gas nat Mont. Gas'!D31</f>
        <v>8208.1428</v>
      </c>
      <c r="D29" s="22"/>
      <c r="E29" s="22"/>
    </row>
    <row r="30" customFormat="false" ht="13.2" hidden="false" customHeight="false" outlineLevel="0" collapsed="false">
      <c r="A30" s="21" t="n">
        <v>38473</v>
      </c>
      <c r="B30" s="22" t="n">
        <f aca="false">+'fact gas nat Mont. Gas'!C32</f>
        <v>10239.4302</v>
      </c>
      <c r="C30" s="22" t="n">
        <f aca="false">+'fact gas nat Mont. Gas'!D32</f>
        <v>9889.9083</v>
      </c>
      <c r="D30" s="22"/>
      <c r="E30" s="22"/>
    </row>
    <row r="31" customFormat="false" ht="13.2" hidden="false" customHeight="false" outlineLevel="0" collapsed="false">
      <c r="A31" s="21" t="n">
        <v>38504</v>
      </c>
      <c r="B31" s="22" t="n">
        <f aca="false">+'fact gas nat Mont. Gas'!C33</f>
        <v>13496.7603352541</v>
      </c>
      <c r="C31" s="22" t="n">
        <f aca="false">+'fact gas nat Mont. Gas'!D33</f>
        <v>9602.6802008872</v>
      </c>
      <c r="D31" s="22"/>
      <c r="E31" s="22"/>
    </row>
    <row r="32" customFormat="false" ht="13.2" hidden="false" customHeight="false" outlineLevel="0" collapsed="false">
      <c r="A32" s="21" t="n">
        <v>38534</v>
      </c>
      <c r="B32" s="22" t="n">
        <f aca="false">+'fact gas nat Mont. Gas'!C34</f>
        <v>17501.67</v>
      </c>
      <c r="C32" s="22" t="n">
        <f aca="false">+'fact gas nat Mont. Gas'!D34</f>
        <v>9900.1104</v>
      </c>
      <c r="D32" s="22"/>
      <c r="E32" s="22"/>
    </row>
    <row r="33" customFormat="false" ht="13.2" hidden="false" customHeight="false" outlineLevel="0" collapsed="false">
      <c r="A33" s="21" t="n">
        <v>38565</v>
      </c>
      <c r="B33" s="22" t="n">
        <f aca="false">+'fact gas nat Mont. Gas'!C35</f>
        <v>16853.5888159306</v>
      </c>
      <c r="C33" s="22" t="n">
        <f aca="false">+'fact gas nat Mont. Gas'!D35</f>
        <v>10302.4563</v>
      </c>
      <c r="D33" s="22"/>
      <c r="E33" s="22"/>
    </row>
    <row r="34" customFormat="false" ht="13.2" hidden="false" customHeight="false" outlineLevel="0" collapsed="false">
      <c r="A34" s="21" t="n">
        <v>38596</v>
      </c>
      <c r="B34" s="22" t="n">
        <f aca="false">+'fact gas nat Mont. Gas'!C36</f>
        <v>18017.7249026616</v>
      </c>
      <c r="C34" s="22" t="n">
        <f aca="false">+'fact gas nat Mont. Gas'!D36</f>
        <v>11168.6304</v>
      </c>
      <c r="D34" s="22"/>
      <c r="E34" s="22"/>
    </row>
    <row r="35" customFormat="false" ht="13.2" hidden="false" customHeight="false" outlineLevel="0" collapsed="false">
      <c r="A35" s="21" t="n">
        <v>38626</v>
      </c>
      <c r="B35" s="22" t="n">
        <f aca="false">+'fact gas nat Mont. Gas'!C37</f>
        <v>10068.4869</v>
      </c>
      <c r="C35" s="22" t="n">
        <f aca="false">+'fact gas nat Mont. Gas'!D37</f>
        <v>8598.1941</v>
      </c>
      <c r="D35" s="22"/>
      <c r="E35" s="22"/>
    </row>
    <row r="36" customFormat="false" ht="13.2" hidden="false" customHeight="false" outlineLevel="0" collapsed="false">
      <c r="A36" s="21" t="n">
        <v>38657</v>
      </c>
      <c r="B36" s="22" t="n">
        <f aca="false">+'fact gas nat Mont. Gas'!C38</f>
        <v>6503.6109</v>
      </c>
      <c r="C36" s="22" t="n">
        <f aca="false">+'fact gas nat Mont. Gas'!D38</f>
        <v>9249.1848</v>
      </c>
      <c r="D36" s="22"/>
      <c r="E36" s="22"/>
    </row>
    <row r="37" customFormat="false" ht="13.2" hidden="false" customHeight="false" outlineLevel="0" collapsed="false">
      <c r="A37" s="21" t="n">
        <v>38687</v>
      </c>
      <c r="B37" s="22" t="n">
        <f aca="false">+'fact gas nat Mont. Gas'!C39</f>
        <v>5690.45808489818</v>
      </c>
      <c r="C37" s="22" t="n">
        <f aca="false">+'fact gas nat Mont. Gas'!D39</f>
        <v>9219.7571991128</v>
      </c>
      <c r="D37" s="22"/>
      <c r="E37" s="22"/>
    </row>
    <row r="38" customFormat="false" ht="13.2" hidden="false" customHeight="false" outlineLevel="0" collapsed="false">
      <c r="A38" s="21" t="n">
        <v>38718</v>
      </c>
      <c r="B38" s="22" t="n">
        <f aca="false">+'fact gas nat Mont. Gas'!C40</f>
        <v>3532.1586</v>
      </c>
      <c r="C38" s="22" t="n">
        <f aca="false">+'fact gas nat Mont. Gas'!D40</f>
        <v>8158.0344</v>
      </c>
      <c r="D38" s="22"/>
      <c r="E38" s="22"/>
    </row>
    <row r="39" customFormat="false" ht="13.2" hidden="false" customHeight="false" outlineLevel="0" collapsed="false">
      <c r="A39" s="21" t="n">
        <v>38749</v>
      </c>
      <c r="B39" s="22" t="n">
        <f aca="false">+'fact gas nat Mont. Gas'!C41</f>
        <v>3377.3322</v>
      </c>
      <c r="C39" s="22" t="n">
        <f aca="false">+'fact gas nat Mont. Gas'!D41</f>
        <v>7847.6748</v>
      </c>
      <c r="D39" s="22"/>
      <c r="E39" s="22"/>
    </row>
    <row r="40" customFormat="false" ht="13.2" hidden="false" customHeight="false" outlineLevel="0" collapsed="false">
      <c r="A40" s="21" t="n">
        <v>38777</v>
      </c>
      <c r="B40" s="22" t="n">
        <f aca="false">+'fact gas nat Mont. Gas'!C42</f>
        <v>4439.9037</v>
      </c>
      <c r="C40" s="22" t="n">
        <f aca="false">+'fact gas nat Mont. Gas'!D42</f>
        <v>7296.1197</v>
      </c>
      <c r="D40" s="22"/>
      <c r="E40" s="22"/>
    </row>
    <row r="41" customFormat="false" ht="13.2" hidden="false" customHeight="false" outlineLevel="0" collapsed="false">
      <c r="A41" s="21" t="n">
        <v>38808</v>
      </c>
      <c r="B41" s="22" t="n">
        <f aca="false">+'fact gas nat Mont. Gas'!C43</f>
        <v>5318.9118</v>
      </c>
      <c r="C41" s="22" t="n">
        <f aca="false">+'fact gas nat Mont. Gas'!D43</f>
        <v>8332.5861</v>
      </c>
      <c r="D41" s="22"/>
      <c r="E41" s="22"/>
    </row>
    <row r="42" customFormat="false" ht="13.2" hidden="false" customHeight="false" outlineLevel="0" collapsed="false">
      <c r="A42" s="21" t="n">
        <v>38838</v>
      </c>
      <c r="B42" s="22" t="n">
        <f aca="false">+'fact gas nat Mont. Gas'!C44</f>
        <v>9347.6346</v>
      </c>
      <c r="C42" s="22" t="n">
        <f aca="false">+'fact gas nat Mont. Gas'!D44</f>
        <v>9373.6374</v>
      </c>
      <c r="D42" s="22"/>
      <c r="E42" s="22"/>
    </row>
    <row r="43" customFormat="false" ht="13.2" hidden="false" customHeight="false" outlineLevel="0" collapsed="false">
      <c r="A43" s="21" t="n">
        <v>38869</v>
      </c>
      <c r="B43" s="22" t="n">
        <f aca="false">+'fact gas nat Mont. Gas'!C45</f>
        <v>18302.028</v>
      </c>
      <c r="C43" s="22" t="n">
        <f aca="false">+'fact gas nat Mont. Gas'!D45</f>
        <v>13178.7789</v>
      </c>
      <c r="D43" s="22"/>
      <c r="E43" s="22"/>
    </row>
    <row r="44" customFormat="false" ht="13.2" hidden="false" customHeight="false" outlineLevel="0" collapsed="false">
      <c r="A44" s="21" t="n">
        <v>38899</v>
      </c>
      <c r="B44" s="22" t="n">
        <f aca="false">+'fact gas nat Mont. Gas'!C46</f>
        <v>18882.72</v>
      </c>
      <c r="C44" s="22" t="n">
        <f aca="false">+'fact gas nat Mont. Gas'!D46</f>
        <v>9998.7462</v>
      </c>
      <c r="D44" s="22"/>
      <c r="E44" s="22"/>
    </row>
    <row r="45" customFormat="false" ht="13.2" hidden="false" customHeight="false" outlineLevel="0" collapsed="false">
      <c r="A45" s="21" t="n">
        <v>38930</v>
      </c>
      <c r="B45" s="22" t="n">
        <f aca="false">+'fact gas nat Mont. Gas'!C47</f>
        <v>23074.137</v>
      </c>
      <c r="C45" s="22" t="n">
        <f aca="false">+'fact gas nat Mont. Gas'!D47</f>
        <v>12593.4555</v>
      </c>
      <c r="D45" s="22"/>
      <c r="E45" s="22"/>
    </row>
    <row r="46" customFormat="false" ht="13.2" hidden="false" customHeight="false" outlineLevel="0" collapsed="false">
      <c r="A46" s="21" t="n">
        <v>38961</v>
      </c>
      <c r="B46" s="22" t="n">
        <f aca="false">+'fact gas nat Mont. Gas'!C48</f>
        <v>19890.9144</v>
      </c>
      <c r="C46" s="22" t="n">
        <f aca="false">+'fact gas nat Mont. Gas'!D48</f>
        <v>12020.5476</v>
      </c>
      <c r="D46" s="22"/>
      <c r="E46" s="22"/>
    </row>
    <row r="47" customFormat="false" ht="13.2" hidden="false" customHeight="false" outlineLevel="0" collapsed="false">
      <c r="A47" s="21" t="n">
        <v>38991</v>
      </c>
      <c r="B47" s="22" t="n">
        <f aca="false">+'fact gas nat Mont. Gas'!C49</f>
        <v>9617.4927</v>
      </c>
      <c r="C47" s="22" t="n">
        <f aca="false">+'fact gas nat Mont. Gas'!D49</f>
        <v>10390.0437</v>
      </c>
      <c r="D47" s="22"/>
      <c r="E47" s="22"/>
    </row>
    <row r="48" customFormat="false" ht="13.2" hidden="false" customHeight="false" outlineLevel="0" collapsed="false">
      <c r="A48" s="21" t="n">
        <v>39022</v>
      </c>
      <c r="B48" s="22" t="n">
        <f aca="false">+'fact gas nat Mont. Gas'!C50</f>
        <v>6302.7309</v>
      </c>
      <c r="C48" s="22" t="n">
        <f aca="false">+'fact gas nat Mont. Gas'!D50</f>
        <v>9957.0915</v>
      </c>
      <c r="D48" s="22"/>
      <c r="E48" s="22"/>
    </row>
    <row r="49" customFormat="false" ht="13.2" hidden="false" customHeight="false" outlineLevel="0" collapsed="false">
      <c r="A49" s="21" t="n">
        <v>39052</v>
      </c>
      <c r="B49" s="22" t="n">
        <f aca="false">+'fact gas nat Mont. Gas'!C51</f>
        <v>5735.9517</v>
      </c>
      <c r="C49" s="22" t="n">
        <f aca="false">+'fact gas nat Mont. Gas'!D51</f>
        <v>9547.6776</v>
      </c>
      <c r="D49" s="22"/>
      <c r="E49" s="22"/>
    </row>
    <row r="50" customFormat="false" ht="13.2" hidden="false" customHeight="false" outlineLevel="0" collapsed="false">
      <c r="A50" s="21" t="n">
        <v>39083</v>
      </c>
      <c r="B50" s="22" t="n">
        <f aca="false">+'fact gas nat Mont. Gas'!C52</f>
        <v>3799.9986</v>
      </c>
      <c r="C50" s="22" t="n">
        <f aca="false">+'fact gas nat Mont. Gas'!D52</f>
        <v>7984.9149</v>
      </c>
      <c r="D50" s="22"/>
      <c r="E50" s="22"/>
    </row>
    <row r="51" customFormat="false" ht="13.2" hidden="false" customHeight="false" outlineLevel="0" collapsed="false">
      <c r="A51" s="21" t="n">
        <v>39114</v>
      </c>
      <c r="B51" s="22" t="n">
        <f aca="false">+'fact gas nat Mont. Gas'!C53</f>
        <v>3625.3911</v>
      </c>
      <c r="C51" s="22" t="n">
        <f aca="false">+'fact gas nat Mont. Gas'!D53</f>
        <v>8371.3206</v>
      </c>
      <c r="D51" s="22"/>
      <c r="E51" s="22"/>
    </row>
    <row r="52" customFormat="false" ht="13.2" hidden="false" customHeight="false" outlineLevel="0" collapsed="false">
      <c r="A52" s="21" t="n">
        <v>39142</v>
      </c>
      <c r="B52" s="22" t="n">
        <f aca="false">+'fact gas nat Mont. Gas'!C54</f>
        <v>4438.5924</v>
      </c>
      <c r="C52" s="22" t="n">
        <f aca="false">+'fact gas nat Mont. Gas'!D54</f>
        <v>7960.9674</v>
      </c>
      <c r="D52" s="22"/>
      <c r="E52" s="22"/>
    </row>
    <row r="53" customFormat="false" ht="13.2" hidden="false" customHeight="false" outlineLevel="0" collapsed="false">
      <c r="A53" s="21" t="n">
        <v>39173</v>
      </c>
      <c r="B53" s="22" t="n">
        <f aca="false">+'fact gas nat Mont. Gas'!C55</f>
        <v>5273.8533</v>
      </c>
      <c r="C53" s="22" t="n">
        <f aca="false">+'fact gas nat Mont. Gas'!D55</f>
        <v>9769.9476</v>
      </c>
      <c r="D53" s="22"/>
      <c r="E53" s="22"/>
    </row>
    <row r="54" customFormat="false" ht="13.2" hidden="false" customHeight="false" outlineLevel="0" collapsed="false">
      <c r="A54" s="21" t="n">
        <v>39203</v>
      </c>
      <c r="B54" s="22" t="n">
        <f aca="false">+'fact gas nat Mont. Gas'!C56</f>
        <v>10993.456</v>
      </c>
      <c r="C54" s="22" t="n">
        <f aca="false">+'fact gas nat Mont. Gas'!D56</f>
        <v>9613.531</v>
      </c>
      <c r="D54" s="22"/>
      <c r="E54" s="22"/>
    </row>
    <row r="55" customFormat="false" ht="13.2" hidden="false" customHeight="false" outlineLevel="0" collapsed="false">
      <c r="A55" s="21" t="n">
        <v>39234</v>
      </c>
      <c r="B55" s="22" t="n">
        <f aca="false">+'fact gas nat Mont. Gas'!C57</f>
        <v>25644.899</v>
      </c>
      <c r="C55" s="22" t="n">
        <f aca="false">+'fact gas nat Mont. Gas'!D57</f>
        <v>13592.889</v>
      </c>
      <c r="D55" s="22"/>
      <c r="E55" s="22"/>
    </row>
    <row r="56" customFormat="false" ht="13.2" hidden="false" customHeight="false" outlineLevel="0" collapsed="false">
      <c r="A56" s="21" t="n">
        <v>39264</v>
      </c>
      <c r="B56" s="22" t="n">
        <f aca="false">+'fact gas nat Mont. Gas'!C58</f>
        <v>29513.894</v>
      </c>
      <c r="C56" s="22" t="n">
        <f aca="false">+'fact gas nat Mont. Gas'!D58</f>
        <v>14267.111</v>
      </c>
      <c r="D56" s="22"/>
      <c r="E56" s="22"/>
    </row>
    <row r="57" customFormat="false" ht="13.2" hidden="false" customHeight="false" outlineLevel="0" collapsed="false">
      <c r="A57" s="21" t="n">
        <v>39295</v>
      </c>
      <c r="B57" s="22" t="n">
        <f aca="false">+'fact gas nat Mont. Gas'!C59</f>
        <v>31076.8149</v>
      </c>
      <c r="C57" s="22" t="n">
        <f aca="false">+'fact gas nat Mont. Gas'!D59</f>
        <v>14232.1713</v>
      </c>
      <c r="D57" s="22"/>
      <c r="E57" s="22"/>
    </row>
    <row r="58" customFormat="false" ht="13.2" hidden="false" customHeight="false" outlineLevel="0" collapsed="false">
      <c r="A58" s="21" t="n">
        <v>39326</v>
      </c>
      <c r="B58" s="22" t="n">
        <f aca="false">+'fact gas nat Mont. Gas'!C60</f>
        <v>22646.3463</v>
      </c>
      <c r="C58" s="22" t="n">
        <f aca="false">+'fact gas nat Mont. Gas'!D60</f>
        <v>12479.7258</v>
      </c>
      <c r="D58" s="22"/>
      <c r="E58" s="22"/>
    </row>
    <row r="59" customFormat="false" ht="13.2" hidden="false" customHeight="false" outlineLevel="0" collapsed="false">
      <c r="A59" s="21" t="n">
        <v>39356</v>
      </c>
      <c r="B59" s="22" t="n">
        <f aca="false">+'fact gas nat Mont. Gas'!C61</f>
        <v>12021.7845</v>
      </c>
      <c r="C59" s="22" t="n">
        <f aca="false">+'fact gas nat Mont. Gas'!D61</f>
        <v>10636.0194</v>
      </c>
      <c r="D59" s="22"/>
      <c r="E59" s="22"/>
    </row>
    <row r="60" customFormat="false" ht="13.2" hidden="false" customHeight="false" outlineLevel="0" collapsed="false">
      <c r="A60" s="21" t="n">
        <v>39387</v>
      </c>
      <c r="B60" s="22" t="n">
        <f aca="false">+'fact gas nat Mont. Gas'!C62</f>
        <v>6886.5012</v>
      </c>
      <c r="C60" s="22" t="n">
        <f aca="false">+'fact gas nat Mont. Gas'!D62</f>
        <v>10975.395</v>
      </c>
      <c r="D60" s="22"/>
      <c r="E60" s="22"/>
    </row>
    <row r="61" customFormat="false" ht="13.2" hidden="false" customHeight="false" outlineLevel="0" collapsed="false">
      <c r="A61" s="21" t="n">
        <v>39417</v>
      </c>
      <c r="B61" s="22" t="n">
        <f aca="false">+'fact gas nat Mont. Gas'!C63</f>
        <v>5332.0155</v>
      </c>
      <c r="C61" s="22" t="n">
        <f aca="false">+'fact gas nat Mont. Gas'!D63</f>
        <v>9869.8389</v>
      </c>
      <c r="D61" s="22"/>
      <c r="E61" s="22"/>
    </row>
    <row r="62" customFormat="false" ht="13.2" hidden="false" customHeight="false" outlineLevel="0" collapsed="false">
      <c r="A62" s="21" t="n">
        <v>39448</v>
      </c>
      <c r="B62" s="22" t="n">
        <f aca="false">+'fact gas nat Mont. Gas'!C64</f>
        <v>4245.8778</v>
      </c>
      <c r="C62" s="22" t="n">
        <f aca="false">+'fact gas nat Mont. Gas'!D64</f>
        <v>8454.6486</v>
      </c>
      <c r="D62" s="22"/>
      <c r="E62" s="22"/>
    </row>
    <row r="63" customFormat="false" ht="13.2" hidden="false" customHeight="false" outlineLevel="0" collapsed="false">
      <c r="A63" s="21" t="n">
        <v>39479</v>
      </c>
      <c r="B63" s="22" t="n">
        <f aca="false">+'fact gas nat Mont. Gas'!C65</f>
        <v>4215.3645</v>
      </c>
      <c r="C63" s="22" t="n">
        <f aca="false">+'fact gas nat Mont. Gas'!D65</f>
        <v>9646.4622</v>
      </c>
      <c r="D63" s="22"/>
      <c r="E63" s="22"/>
    </row>
    <row r="64" customFormat="false" ht="13.2" hidden="false" customHeight="false" outlineLevel="0" collapsed="false">
      <c r="A64" s="21" t="n">
        <v>39508</v>
      </c>
      <c r="B64" s="22" t="n">
        <f aca="false">+'fact gas nat Mont. Gas'!C66</f>
        <v>4261.4088</v>
      </c>
      <c r="C64" s="22" t="n">
        <f aca="false">+'fact gas nat Mont. Gas'!D66</f>
        <v>8904.3222</v>
      </c>
      <c r="D64" s="22"/>
      <c r="E64" s="22"/>
    </row>
    <row r="65" customFormat="false" ht="13.2" hidden="false" customHeight="false" outlineLevel="0" collapsed="false">
      <c r="A65" s="21" t="n">
        <v>39539</v>
      </c>
      <c r="B65" s="22" t="n">
        <f aca="false">+'fact gas nat Mont. Gas'!C67</f>
        <v>5052.8016</v>
      </c>
      <c r="C65" s="22" t="n">
        <f aca="false">+'fact gas nat Mont. Gas'!D67</f>
        <v>9924.2067</v>
      </c>
      <c r="D65" s="22"/>
      <c r="E65" s="22"/>
    </row>
    <row r="66" customFormat="false" ht="13.2" hidden="false" customHeight="false" outlineLevel="0" collapsed="false">
      <c r="A66" s="21" t="n">
        <v>39569</v>
      </c>
      <c r="B66" s="22" t="n">
        <f aca="false">+'fact gas nat Mont. Gas'!C68</f>
        <v>11607.2277</v>
      </c>
      <c r="C66" s="22" t="n">
        <f aca="false">+'fact gas nat Mont. Gas'!D68</f>
        <v>11153.4807</v>
      </c>
      <c r="D66" s="22"/>
      <c r="E66" s="22"/>
    </row>
    <row r="67" customFormat="false" ht="13.2" hidden="false" customHeight="false" outlineLevel="0" collapsed="false">
      <c r="A67" s="21" t="n">
        <v>39600</v>
      </c>
      <c r="B67" s="22" t="n">
        <f aca="false">+'fact gas nat Mont. Gas'!C69</f>
        <v>22418.2638</v>
      </c>
      <c r="C67" s="22" t="n">
        <f aca="false">+'fact gas nat Mont. Gas'!D69</f>
        <v>13909.2567</v>
      </c>
      <c r="D67" s="22"/>
      <c r="E67" s="22"/>
    </row>
    <row r="68" customFormat="false" ht="13.2" hidden="false" customHeight="false" outlineLevel="0" collapsed="false">
      <c r="A68" s="21" t="n">
        <v>39630</v>
      </c>
      <c r="B68" s="22" t="n">
        <f aca="false">+'fact gas nat Mont. Gas'!C70</f>
        <v>25265.9889</v>
      </c>
      <c r="C68" s="22" t="n">
        <f aca="false">+'fact gas nat Mont. Gas'!D70</f>
        <v>14107.4769</v>
      </c>
      <c r="D68" s="22"/>
      <c r="E68" s="22"/>
    </row>
    <row r="69" customFormat="false" ht="13.2" hidden="false" customHeight="false" outlineLevel="0" collapsed="false">
      <c r="A69" s="21" t="n">
        <v>39661</v>
      </c>
      <c r="B69" s="22" t="n">
        <f aca="false">+'fact gas nat Mont. Gas'!C71</f>
        <v>26044</v>
      </c>
      <c r="C69" s="22" t="n">
        <f aca="false">+'fact gas nat Mont. Gas'!D71</f>
        <v>14455</v>
      </c>
      <c r="D69" s="22"/>
      <c r="E69" s="22"/>
    </row>
    <row r="70" customFormat="false" ht="13.2" hidden="false" customHeight="false" outlineLevel="0" collapsed="false">
      <c r="A70" s="21" t="n">
        <v>39692</v>
      </c>
      <c r="B70" s="22" t="n">
        <f aca="false">+'fact gas nat Mont. Gas'!C72</f>
        <v>24017</v>
      </c>
      <c r="C70" s="22" t="n">
        <f aca="false">+'fact gas nat Mont. Gas'!D72</f>
        <v>13095</v>
      </c>
      <c r="D70" s="22"/>
      <c r="E70" s="22"/>
    </row>
    <row r="71" customFormat="false" ht="13.2" hidden="false" customHeight="false" outlineLevel="0" collapsed="false">
      <c r="A71" s="21" t="n">
        <v>39722</v>
      </c>
      <c r="B71" s="22" t="n">
        <f aca="false">+'fact gas nat Mont. Gas'!C73</f>
        <v>13346</v>
      </c>
      <c r="C71" s="22" t="n">
        <f aca="false">+'fact gas nat Mont. Gas'!D73</f>
        <v>11999.855</v>
      </c>
      <c r="D71" s="22"/>
      <c r="E71" s="22"/>
    </row>
    <row r="72" customFormat="false" ht="13.2" hidden="false" customHeight="false" outlineLevel="0" collapsed="false">
      <c r="A72" s="21" t="n">
        <v>39753</v>
      </c>
      <c r="B72" s="22" t="n">
        <f aca="false">+'fact gas nat Mont. Gas'!C74</f>
        <v>6236.6823</v>
      </c>
      <c r="C72" s="22" t="n">
        <f aca="false">+'fact gas nat Mont. Gas'!D74</f>
        <v>10615.1316</v>
      </c>
      <c r="D72" s="22"/>
      <c r="E72" s="22"/>
    </row>
    <row r="73" customFormat="false" ht="13.2" hidden="false" customHeight="false" outlineLevel="0" collapsed="false">
      <c r="A73" s="21" t="n">
        <v>39783</v>
      </c>
      <c r="B73" s="22" t="n">
        <f aca="false">+'fact gas nat Mont. Gas'!C75</f>
        <v>4535.6472</v>
      </c>
      <c r="C73" s="22" t="n">
        <f aca="false">+'fact gas nat Mont. Gas'!D75</f>
        <v>9138.1986</v>
      </c>
      <c r="D73" s="22"/>
      <c r="E73" s="22"/>
    </row>
    <row r="74" customFormat="false" ht="13.2" hidden="false" customHeight="false" outlineLevel="0" collapsed="false">
      <c r="A74" s="21" t="n">
        <v>39814</v>
      </c>
      <c r="B74" s="22" t="n">
        <f aca="false">+'fact gas nat Mont. Gas'!C76</f>
        <v>4262.7945</v>
      </c>
      <c r="C74" s="22" t="n">
        <f aca="false">+'fact gas nat Mont. Gas'!D76</f>
        <v>8892.2973</v>
      </c>
      <c r="D74" s="22"/>
      <c r="E74" s="22"/>
    </row>
    <row r="75" customFormat="false" ht="13.2" hidden="false" customHeight="false" outlineLevel="0" collapsed="false">
      <c r="A75" s="21" t="n">
        <v>39845</v>
      </c>
      <c r="B75" s="22" t="n">
        <f aca="false">+'fact gas nat Mont. Gas'!C77</f>
        <v>3554.9715</v>
      </c>
      <c r="C75" s="22" t="n">
        <f aca="false">+'fact gas nat Mont. Gas'!D77</f>
        <v>9339.0135</v>
      </c>
      <c r="D75" s="22"/>
      <c r="E75" s="22"/>
    </row>
    <row r="76" customFormat="false" ht="13.2" hidden="false" customHeight="false" outlineLevel="0" collapsed="false">
      <c r="A76" s="21" t="n">
        <v>39873</v>
      </c>
      <c r="B76" s="22" t="n">
        <f aca="false">+'fact gas nat Mont. Gas'!C78</f>
        <v>4212.7419</v>
      </c>
      <c r="C76" s="22" t="n">
        <f aca="false">+'fact gas nat Mont. Gas'!D78</f>
        <v>9239.6802</v>
      </c>
      <c r="D76" s="22"/>
      <c r="E76" s="22"/>
    </row>
    <row r="77" customFormat="false" ht="13.2" hidden="false" customHeight="false" outlineLevel="0" collapsed="false">
      <c r="A77" s="21" t="n">
        <v>39904</v>
      </c>
      <c r="B77" s="22" t="n">
        <f aca="false">+'fact gas nat Mont. Gas'!C79</f>
        <v>4908.3168</v>
      </c>
      <c r="C77" s="22" t="n">
        <f aca="false">+'fact gas nat Mont. Gas'!D79</f>
        <v>9971.7204</v>
      </c>
      <c r="D77" s="22"/>
      <c r="E77" s="22"/>
    </row>
    <row r="78" customFormat="false" ht="13.2" hidden="false" customHeight="false" outlineLevel="0" collapsed="false">
      <c r="A78" s="21" t="n">
        <v>39934</v>
      </c>
      <c r="B78" s="22" t="n">
        <f aca="false">+'fact gas nat Mont. Gas'!C80</f>
        <v>8916.9237</v>
      </c>
      <c r="C78" s="22" t="n">
        <f aca="false">+'fact gas nat Mont. Gas'!D80</f>
        <v>11013.4785</v>
      </c>
      <c r="D78" s="22"/>
      <c r="E78" s="22"/>
    </row>
    <row r="79" customFormat="false" ht="13.2" hidden="false" customHeight="false" outlineLevel="0" collapsed="false">
      <c r="A79" s="21" t="n">
        <v>39965</v>
      </c>
      <c r="B79" s="22" t="n">
        <f aca="false">+'fact gas nat Mont. Gas'!C81</f>
        <v>21220.6935</v>
      </c>
      <c r="C79" s="22" t="n">
        <f aca="false">+'fact gas nat Mont. Gas'!D81</f>
        <v>12537.3672</v>
      </c>
      <c r="D79" s="22"/>
      <c r="E79" s="22"/>
    </row>
    <row r="80" customFormat="false" ht="13.2" hidden="false" customHeight="false" outlineLevel="0" collapsed="false">
      <c r="A80" s="21" t="n">
        <v>39995</v>
      </c>
      <c r="B80" s="22" t="n">
        <f aca="false">+'fact gas nat Mont. Gas'!C82</f>
        <v>32466.0117</v>
      </c>
      <c r="C80" s="22" t="n">
        <f aca="false">+'fact gas nat Mont. Gas'!D82</f>
        <v>15325.47</v>
      </c>
      <c r="D80" s="22"/>
      <c r="E80" s="22"/>
    </row>
    <row r="81" customFormat="false" ht="13.2" hidden="false" customHeight="false" outlineLevel="0" collapsed="false">
      <c r="A81" s="21" t="n">
        <v>40026</v>
      </c>
      <c r="B81" s="22" t="n">
        <f aca="false">+'fact gas nat Mont. Gas'!C83</f>
        <v>32885.4882</v>
      </c>
      <c r="C81" s="22" t="n">
        <f aca="false">+'fact gas nat Mont. Gas'!D83</f>
        <v>15164.1894</v>
      </c>
      <c r="D81" s="22"/>
      <c r="E81" s="22"/>
    </row>
    <row r="82" customFormat="false" ht="13.2" hidden="false" customHeight="false" outlineLevel="0" collapsed="false">
      <c r="A82" s="21" t="n">
        <v>40057</v>
      </c>
      <c r="B82" s="22" t="n">
        <f aca="false">+'fact gas nat Mont. Gas'!C84</f>
        <v>20445.5199</v>
      </c>
      <c r="C82" s="22" t="n">
        <f aca="false">+'fact gas nat Mont. Gas'!D84</f>
        <v>12488.5515</v>
      </c>
      <c r="D82" s="22"/>
      <c r="E82" s="22"/>
    </row>
    <row r="83" customFormat="false" ht="13.2" hidden="false" customHeight="false" outlineLevel="0" collapsed="false">
      <c r="A83" s="21" t="n">
        <v>40087</v>
      </c>
      <c r="B83" s="22" t="n">
        <f aca="false">+'fact gas nat Mont. Gas'!C85</f>
        <v>18859.6932</v>
      </c>
      <c r="C83" s="22" t="n">
        <f aca="false">+'fact gas nat Mont. Gas'!D85</f>
        <v>12792.7173</v>
      </c>
      <c r="D83" s="22"/>
      <c r="E83" s="22"/>
    </row>
    <row r="84" customFormat="false" ht="13.2" hidden="false" customHeight="false" outlineLevel="0" collapsed="false">
      <c r="A84" s="21" t="n">
        <v>40118</v>
      </c>
      <c r="B84" s="22" t="n">
        <f aca="false">+'fact gas nat Mont. Gas'!C86</f>
        <v>8313.735</v>
      </c>
      <c r="C84" s="22" t="n">
        <f aca="false">+'fact gas nat Mont. Gas'!D86</f>
        <v>11203.6914</v>
      </c>
      <c r="D84" s="22"/>
      <c r="E84" s="22"/>
    </row>
    <row r="85" customFormat="false" ht="13.2" hidden="false" customHeight="false" outlineLevel="0" collapsed="false">
      <c r="A85" s="21" t="n">
        <v>40148</v>
      </c>
      <c r="B85" s="22" t="n">
        <f aca="false">+'fact gas nat Mont. Gas'!C87</f>
        <v>5167.2846</v>
      </c>
      <c r="C85" s="22" t="n">
        <f aca="false">+'fact gas nat Mont. Gas'!D87</f>
        <v>9961.4067</v>
      </c>
      <c r="D85" s="22"/>
      <c r="E85" s="22"/>
    </row>
    <row r="86" customFormat="false" ht="13.2" hidden="false" customHeight="false" outlineLevel="0" collapsed="false">
      <c r="A86" s="21" t="n">
        <v>40179</v>
      </c>
      <c r="B86" s="22" t="n">
        <f aca="false">+'fact gas nat Mont. Gas'!C88</f>
        <v>4432.4079</v>
      </c>
      <c r="C86" s="22" t="n">
        <f aca="false">+'fact gas nat Mont. Gas'!D88</f>
        <v>9782.4375</v>
      </c>
    </row>
    <row r="87" customFormat="false" ht="13.2" hidden="false" customHeight="false" outlineLevel="0" collapsed="false">
      <c r="A87" s="21" t="n">
        <v>40210</v>
      </c>
      <c r="B87" s="22" t="n">
        <f aca="false">+'fact gas nat Mont. Gas'!C89</f>
        <v>3364.7493</v>
      </c>
      <c r="C87" s="22" t="n">
        <f aca="false">+'fact gas nat Mont. Gas'!D89</f>
        <v>8216.7081</v>
      </c>
    </row>
    <row r="88" customFormat="false" ht="13.2" hidden="false" customHeight="false" outlineLevel="0" collapsed="false">
      <c r="A88" s="21" t="n">
        <v>40238</v>
      </c>
      <c r="B88" s="22" t="n">
        <f aca="false">+'fact gas nat Mont. Gas'!C90</f>
        <v>3979.0794</v>
      </c>
      <c r="C88" s="22" t="n">
        <f aca="false">+'fact gas nat Mont. Gas'!D90</f>
        <v>8267.2629</v>
      </c>
    </row>
    <row r="89" customFormat="false" ht="13.2" hidden="false" customHeight="false" outlineLevel="0" collapsed="false">
      <c r="A89" s="21" t="n">
        <v>40269</v>
      </c>
      <c r="B89" s="22" t="n">
        <f aca="false">+'fact gas nat Mont. Gas'!C91</f>
        <v>5778.4992</v>
      </c>
      <c r="C89" s="22" t="n">
        <f aca="false">+'fact gas nat Mont. Gas'!D91</f>
        <v>10309.5243</v>
      </c>
    </row>
    <row r="90" customFormat="false" ht="13.2" hidden="false" customHeight="false" outlineLevel="0" collapsed="false">
      <c r="A90" s="21" t="n">
        <v>40299</v>
      </c>
      <c r="B90" s="22" t="n">
        <f aca="false">+'fact gas nat Mont. Gas'!C92</f>
        <v>10956.4323</v>
      </c>
      <c r="C90" s="22" t="n">
        <f aca="false">+'fact gas nat Mont. Gas'!D92</f>
        <v>12330.5538</v>
      </c>
    </row>
    <row r="91" customFormat="false" ht="13.2" hidden="false" customHeight="false" outlineLevel="0" collapsed="false">
      <c r="A91" s="21" t="n">
        <v>40330</v>
      </c>
      <c r="B91" s="22" t="n">
        <f aca="false">+'fact gas nat Mont. Gas'!C93</f>
        <v>21110.3025</v>
      </c>
      <c r="C91" s="22" t="n">
        <f aca="false">+'fact gas nat Mont. Gas'!D93</f>
        <v>12882.8715</v>
      </c>
    </row>
    <row r="92" customFormat="false" ht="13.2" hidden="false" customHeight="false" outlineLevel="0" collapsed="false">
      <c r="A92" s="21" t="n">
        <v>40360</v>
      </c>
      <c r="B92" s="22" t="n">
        <f aca="false">+'fact gas nat Mont. Gas'!C94</f>
        <v>28530.0471</v>
      </c>
      <c r="C92" s="22" t="n">
        <f aca="false">+'fact gas nat Mont. Gas'!D94</f>
        <v>14370.1647</v>
      </c>
    </row>
    <row r="93" customFormat="false" ht="13.2" hidden="false" customHeight="false" outlineLevel="0" collapsed="false">
      <c r="A93" s="21" t="n">
        <v>40391</v>
      </c>
      <c r="B93" s="22" t="n">
        <f aca="false">+'fact gas nat Mont. Gas'!C95</f>
        <v>37848.2751</v>
      </c>
      <c r="C93" s="22" t="n">
        <f aca="false">+'fact gas nat Mont. Gas'!D95</f>
        <v>16485.2079</v>
      </c>
    </row>
    <row r="94" customFormat="false" ht="13.2" hidden="false" customHeight="false" outlineLevel="0" collapsed="false">
      <c r="A94" s="21" t="n">
        <v>40422</v>
      </c>
      <c r="B94" s="22" t="n">
        <f aca="false">+'fact gas nat Mont. Gas'!C96</f>
        <v>28861.2387</v>
      </c>
      <c r="C94" s="22" t="n">
        <f aca="false">+'fact gas nat Mont. Gas'!D96</f>
        <v>14453.8833</v>
      </c>
    </row>
    <row r="95" customFormat="false" ht="13.2" hidden="false" customHeight="false" outlineLevel="0" collapsed="false">
      <c r="A95" s="21" t="n">
        <v>40452</v>
      </c>
      <c r="B95" s="22" t="n">
        <f aca="false">+'fact gas nat Mont. Gas'!C97</f>
        <v>16296.1854</v>
      </c>
      <c r="C95" s="22" t="n">
        <f aca="false">+'fact gas nat Mont. Gas'!D97</f>
        <v>12065.355</v>
      </c>
    </row>
    <row r="96" customFormat="false" ht="13.2" hidden="false" customHeight="false" outlineLevel="0" collapsed="false">
      <c r="A96" s="21" t="n">
        <v>40483</v>
      </c>
      <c r="B96" s="22" t="n">
        <f aca="false">+'fact gas nat Mont. Gas'!C98</f>
        <v>8301.3009</v>
      </c>
      <c r="C96" s="22" t="n">
        <f aca="false">+'fact gas nat Mont. Gas'!D98</f>
        <v>11442.5991</v>
      </c>
    </row>
    <row r="97" customFormat="false" ht="13.2" hidden="false" customHeight="false" outlineLevel="0" collapsed="false">
      <c r="A97" s="21" t="n">
        <v>40513</v>
      </c>
      <c r="B97" s="22" t="n">
        <f aca="false">+'fact gas nat Mont. Gas'!C99</f>
        <v>5369.4852</v>
      </c>
      <c r="C97" s="22" t="n">
        <f aca="false">+'fact gas nat Mont. Gas'!D99</f>
        <v>10815.6582</v>
      </c>
    </row>
    <row r="98" customFormat="false" ht="13.2" hidden="false" customHeight="false" outlineLevel="0" collapsed="false">
      <c r="A98" s="21" t="n">
        <v>40544</v>
      </c>
      <c r="B98" s="22" t="n">
        <f aca="false">+'fact gas nat Mont. Gas'!C100</f>
        <v>4105.3176</v>
      </c>
      <c r="C98" s="22" t="n">
        <f aca="false">+'fact gas nat Mont. Gas'!D100</f>
        <v>8879.8167</v>
      </c>
    </row>
    <row r="99" customFormat="false" ht="13.2" hidden="false" customHeight="false" outlineLevel="0" collapsed="false">
      <c r="A99" s="21" t="n">
        <v>40575</v>
      </c>
      <c r="B99" s="22" t="n">
        <f aca="false">+'fact gas nat Mont. Gas'!C101</f>
        <v>3628.7949</v>
      </c>
      <c r="C99" s="22" t="n">
        <f aca="false">+'fact gas nat Mont. Gas'!D101</f>
        <v>9142.0674</v>
      </c>
    </row>
    <row r="100" customFormat="false" ht="13.2" hidden="false" customHeight="false" outlineLevel="0" collapsed="false">
      <c r="A100" s="21" t="n">
        <v>40603</v>
      </c>
      <c r="B100" s="22" t="n">
        <f aca="false">+'fact gas nat Mont. Gas'!C102</f>
        <v>4308.4575</v>
      </c>
      <c r="C100" s="22" t="n">
        <f aca="false">+'fact gas nat Mont. Gas'!D102</f>
        <v>8897.8215</v>
      </c>
    </row>
    <row r="101" customFormat="false" ht="13.2" hidden="false" customHeight="false" outlineLevel="0" collapsed="false">
      <c r="A101" s="21" t="n">
        <v>40634</v>
      </c>
      <c r="B101" s="22" t="n">
        <f aca="false">+'fact gas nat Mont. Gas'!C103</f>
        <v>4848.4806</v>
      </c>
      <c r="C101" s="22" t="n">
        <f aca="false">+'fact gas nat Mont. Gas'!D103</f>
        <v>10390.7319</v>
      </c>
    </row>
    <row r="102" customFormat="false" ht="13.2" hidden="false" customHeight="false" outlineLevel="0" collapsed="false">
      <c r="A102" s="21" t="n">
        <v>40664</v>
      </c>
      <c r="B102" s="22" t="n">
        <f aca="false">+'fact gas nat Mont. Gas'!C104</f>
        <v>13007.9193</v>
      </c>
      <c r="C102" s="22" t="n">
        <f aca="false">+'fact gas nat Mont. Gas'!D104</f>
        <v>12176.4156</v>
      </c>
    </row>
    <row r="103" customFormat="false" ht="13.2" hidden="false" customHeight="false" outlineLevel="0" collapsed="false">
      <c r="A103" s="21" t="n">
        <v>40695</v>
      </c>
      <c r="B103" s="22" t="n">
        <f aca="false">+'fact gas nat Mont. Gas'!C105</f>
        <v>29934.2169</v>
      </c>
      <c r="C103" s="22" t="n">
        <f aca="false">+'fact gas nat Mont. Gas'!D105</f>
        <v>15314.8587</v>
      </c>
    </row>
    <row r="104" customFormat="false" ht="13.2" hidden="false" customHeight="false" outlineLevel="0" collapsed="false">
      <c r="A104" s="21" t="n">
        <v>40725</v>
      </c>
      <c r="B104" s="22" t="n">
        <f aca="false">+'fact gas nat Mont. Gas'!C106</f>
        <v>39637.4277</v>
      </c>
      <c r="C104" s="22" t="n">
        <f aca="false">+'fact gas nat Mont. Gas'!D106</f>
        <v>15123.1206</v>
      </c>
    </row>
    <row r="105" customFormat="false" ht="13.2" hidden="false" customHeight="false" outlineLevel="0" collapsed="false">
      <c r="A105" s="21" t="n">
        <v>40756</v>
      </c>
      <c r="B105" s="22" t="n">
        <f aca="false">+'fact gas nat Mont. Gas'!C107</f>
        <v>41722</v>
      </c>
      <c r="C105" s="22" t="n">
        <f aca="false">+'fact gas nat Mont. Gas'!D107</f>
        <v>16535</v>
      </c>
    </row>
    <row r="106" customFormat="false" ht="13.2" hidden="false" customHeight="false" outlineLevel="0" collapsed="false">
      <c r="A106" s="21" t="n">
        <v>40787</v>
      </c>
      <c r="B106" s="22" t="n">
        <f aca="false">+'fact gas nat Mont. Gas'!C108</f>
        <v>36157</v>
      </c>
      <c r="C106" s="22" t="n">
        <f aca="false">+'fact gas nat Mont. Gas'!D108</f>
        <v>15659</v>
      </c>
    </row>
    <row r="107" customFormat="false" ht="13.2" hidden="false" customHeight="false" outlineLevel="0" collapsed="false">
      <c r="A107" s="21" t="n">
        <v>40817</v>
      </c>
      <c r="B107" s="22" t="n">
        <f aca="false">+'fact gas nat Mont. Gas'!C109</f>
        <v>18063</v>
      </c>
      <c r="C107" s="22" t="n">
        <f aca="false">+'fact gas nat Mont. Gas'!D109</f>
        <v>13246</v>
      </c>
    </row>
    <row r="108" customFormat="false" ht="13.2" hidden="false" customHeight="false" outlineLevel="0" collapsed="false">
      <c r="A108" s="21" t="n">
        <v>40848</v>
      </c>
      <c r="B108" s="22" t="n">
        <f aca="false">+'fact gas nat Mont. Gas'!C110</f>
        <v>8437</v>
      </c>
      <c r="C108" s="22" t="n">
        <f aca="false">+'fact gas nat Mont. Gas'!D110</f>
        <v>12107</v>
      </c>
    </row>
    <row r="109" customFormat="false" ht="13.2" hidden="false" customHeight="false" outlineLevel="0" collapsed="false">
      <c r="A109" s="21" t="n">
        <v>40878</v>
      </c>
      <c r="B109" s="22" t="n">
        <f aca="false">+'fact gas nat Mont. Gas'!C111</f>
        <v>5197</v>
      </c>
      <c r="C109" s="22" t="n">
        <f aca="false">+'fact gas nat Mont. Gas'!D111</f>
        <v>11069</v>
      </c>
    </row>
    <row r="110" customFormat="false" ht="13.2" hidden="false" customHeight="false" outlineLevel="0" collapsed="false">
      <c r="A110" s="21" t="n">
        <v>40909</v>
      </c>
      <c r="B110" s="22" t="n">
        <f aca="false">+'fact gas nat Mont. Gas'!C112</f>
        <v>4370</v>
      </c>
      <c r="C110" s="22" t="n">
        <f aca="false">+'fact gas nat Mont. Gas'!D112</f>
        <v>9042</v>
      </c>
    </row>
    <row r="111" customFormat="false" ht="13.2" hidden="false" customHeight="false" outlineLevel="0" collapsed="false">
      <c r="A111" s="21" t="n">
        <v>40940</v>
      </c>
      <c r="B111" s="22" t="n">
        <f aca="false">+'fact gas nat Mont. Gas'!C113</f>
        <v>3672</v>
      </c>
      <c r="C111" s="22" t="n">
        <f aca="false">+'fact gas nat Mont. Gas'!D113</f>
        <v>9060</v>
      </c>
    </row>
    <row r="112" customFormat="false" ht="13.2" hidden="false" customHeight="false" outlineLevel="0" collapsed="false">
      <c r="A112" s="21" t="n">
        <v>40969</v>
      </c>
      <c r="B112" s="22" t="n">
        <f aca="false">+'fact gas nat Mont. Gas'!C114</f>
        <v>4049.0526</v>
      </c>
      <c r="C112" s="22" t="n">
        <f aca="false">+'fact gas nat Mont. Gas'!D114</f>
        <v>9712.5294</v>
      </c>
    </row>
    <row r="113" customFormat="false" ht="13.2" hidden="false" customHeight="false" outlineLevel="0" collapsed="false">
      <c r="A113" s="21" t="n">
        <v>41000</v>
      </c>
      <c r="B113" s="22" t="n">
        <f aca="false">+'fact gas nat Mont. Gas'!C115</f>
        <v>5954.1762</v>
      </c>
      <c r="C113" s="22" t="n">
        <f aca="false">+'fact gas nat Mont. Gas'!D115</f>
        <v>11477.3625</v>
      </c>
    </row>
    <row r="114" customFormat="false" ht="13.2" hidden="false" customHeight="false" outlineLevel="0" collapsed="false">
      <c r="A114" s="21" t="n">
        <v>41030</v>
      </c>
      <c r="B114" s="22" t="n">
        <f aca="false">+'fact gas nat Mont. Gas'!C116</f>
        <v>15758.8965</v>
      </c>
      <c r="C114" s="22" t="n">
        <f aca="false">+'fact gas nat Mont. Gas'!D116</f>
        <v>12249.0114</v>
      </c>
    </row>
    <row r="115" customFormat="false" ht="13.2" hidden="false" customHeight="false" outlineLevel="0" collapsed="false">
      <c r="A115" s="21" t="n">
        <v>41061</v>
      </c>
      <c r="B115" s="22" t="n">
        <f aca="false">+'fact gas nat Mont. Gas'!C117</f>
        <v>30777.4293</v>
      </c>
      <c r="C115" s="22" t="n">
        <f aca="false">+'fact gas nat Mont. Gas'!D117</f>
        <v>13934.6829</v>
      </c>
    </row>
    <row r="116" customFormat="false" ht="13.2" hidden="false" customHeight="false" outlineLevel="0" collapsed="false">
      <c r="A116" s="21" t="n">
        <v>41091</v>
      </c>
      <c r="B116" s="22" t="n">
        <f aca="false">+'fact gas nat Mont. Gas'!C118</f>
        <v>45253.5582</v>
      </c>
      <c r="C116" s="22" t="n">
        <f aca="false">+'fact gas nat Mont. Gas'!D118</f>
        <v>17019.0093</v>
      </c>
    </row>
    <row r="117" customFormat="false" ht="13.2" hidden="false" customHeight="false" outlineLevel="0" collapsed="false">
      <c r="A117" s="21" t="n">
        <v>41122</v>
      </c>
      <c r="B117" s="22" t="n">
        <f aca="false">+'fact gas nat Mont. Gas'!C119</f>
        <v>45719.4138</v>
      </c>
      <c r="C117" s="22" t="n">
        <f aca="false">+'fact gas nat Mont. Gas'!D119</f>
        <v>17391.3813</v>
      </c>
    </row>
    <row r="118" customFormat="false" ht="13.2" hidden="false" customHeight="false" outlineLevel="0" collapsed="false">
      <c r="A118" s="21" t="n">
        <v>41153</v>
      </c>
      <c r="B118" s="22" t="n">
        <f aca="false">+'fact gas nat Mont. Gas'!C120</f>
        <v>28033.2132</v>
      </c>
      <c r="C118" s="22" t="n">
        <f aca="false">+'fact gas nat Mont. Gas'!D120</f>
        <v>13553.5968</v>
      </c>
    </row>
    <row r="119" customFormat="false" ht="13.2" hidden="false" customHeight="false" outlineLevel="0" collapsed="false">
      <c r="A119" s="21" t="n">
        <v>41183</v>
      </c>
      <c r="B119" s="22" t="n">
        <f aca="false">+'fact gas nat Mont. Gas'!C121</f>
        <v>21133.4688</v>
      </c>
      <c r="C119" s="22" t="n">
        <f aca="false">+'fact gas nat Mont. Gas'!D121</f>
        <v>13823.7153</v>
      </c>
    </row>
    <row r="120" customFormat="false" ht="13.2" hidden="false" customHeight="false" outlineLevel="0" collapsed="false">
      <c r="A120" s="21" t="n">
        <v>41214</v>
      </c>
      <c r="B120" s="22" t="n">
        <f aca="false">+'fact gas nat Mont. Gas'!C122</f>
        <v>8483.9343</v>
      </c>
      <c r="C120" s="22" t="n">
        <f aca="false">+'fact gas nat Mont. Gas'!D122</f>
        <v>12851.9676</v>
      </c>
    </row>
    <row r="121" customFormat="false" ht="13.2" hidden="false" customHeight="false" outlineLevel="0" collapsed="false">
      <c r="A121" s="21" t="n">
        <v>41244</v>
      </c>
      <c r="B121" s="22" t="n">
        <f aca="false">+'fact gas nat Mont. Gas'!C123</f>
        <v>4781.9949</v>
      </c>
      <c r="C121" s="22" t="n">
        <f aca="false">+'fact gas nat Mont. Gas'!D123</f>
        <v>10943.9145</v>
      </c>
    </row>
    <row r="122" customFormat="false" ht="13.2" hidden="false" customHeight="false" outlineLevel="0" collapsed="false">
      <c r="A122" s="21" t="n">
        <v>41275</v>
      </c>
      <c r="B122" s="22" t="n">
        <f aca="false">+'fact gas nat Mont. Gas'!C124</f>
        <v>4301.8266</v>
      </c>
      <c r="C122" s="22" t="n">
        <f aca="false">+'fact gas nat Mont. Gas'!D124</f>
        <v>10375.5636</v>
      </c>
    </row>
    <row r="123" customFormat="false" ht="13.2" hidden="false" customHeight="false" outlineLevel="0" collapsed="false">
      <c r="A123" s="21" t="n">
        <v>41306</v>
      </c>
      <c r="B123" s="22" t="n">
        <f aca="false">+'fact gas nat Mont. Gas'!C125</f>
        <v>3779.6316</v>
      </c>
      <c r="C123" s="22" t="n">
        <f aca="false">+'fact gas nat Mont. Gas'!D125</f>
        <v>9393.1116</v>
      </c>
    </row>
    <row r="124" customFormat="false" ht="13.2" hidden="false" customHeight="false" outlineLevel="0" collapsed="false">
      <c r="A124" s="21" t="n">
        <v>41334</v>
      </c>
      <c r="B124" s="22" t="n">
        <f aca="false">+'fact gas nat Mont. Gas'!C126</f>
        <v>3812.2374</v>
      </c>
      <c r="C124" s="22" t="n">
        <f aca="false">+'fact gas nat Mont. Gas'!D126</f>
        <v>8825.6163</v>
      </c>
    </row>
    <row r="125" customFormat="false" ht="13.2" hidden="false" customHeight="false" outlineLevel="0" collapsed="false">
      <c r="A125" s="21" t="n">
        <v>41365</v>
      </c>
      <c r="B125" s="22" t="n">
        <f aca="false">+'fact gas nat Mont. Gas'!C127</f>
        <v>6237.9099</v>
      </c>
      <c r="C125" s="22" t="n">
        <f aca="false">+'fact gas nat Mont. Gas'!D127</f>
        <v>11867.3115</v>
      </c>
    </row>
    <row r="126" customFormat="false" ht="13.2" hidden="false" customHeight="false" outlineLevel="0" collapsed="false">
      <c r="A126" s="21" t="n">
        <v>41395</v>
      </c>
      <c r="B126" s="22" t="n">
        <f aca="false">+'fact gas nat Mont. Gas'!C128</f>
        <v>15540.5418</v>
      </c>
      <c r="C126" s="22" t="n">
        <f aca="false">+'fact gas nat Mont. Gas'!D128</f>
        <v>14171.3028</v>
      </c>
    </row>
    <row r="127" customFormat="false" ht="13.2" hidden="false" customHeight="false" outlineLevel="0" collapsed="false">
      <c r="A127" s="21" t="n">
        <v>41426</v>
      </c>
      <c r="B127" s="22" t="n">
        <f aca="false">+'fact gas nat Mont. Gas'!C129</f>
        <v>29213.997</v>
      </c>
      <c r="C127" s="22" t="n">
        <f aca="false">+'fact gas nat Mont. Gas'!D129</f>
        <v>15211.8705</v>
      </c>
    </row>
    <row r="128" customFormat="false" ht="13.2" hidden="false" customHeight="false" outlineLevel="0" collapsed="false">
      <c r="A128" s="21" t="n">
        <v>41456</v>
      </c>
      <c r="B128" s="22" t="n">
        <f aca="false">+'fact gas nat Mont. Gas'!C130</f>
        <v>45449.4534</v>
      </c>
      <c r="C128" s="22" t="n">
        <f aca="false">+'fact gas nat Mont. Gas'!D130</f>
        <v>17106.3363</v>
      </c>
    </row>
    <row r="129" customFormat="false" ht="13.2" hidden="false" customHeight="false" outlineLevel="0" collapsed="false">
      <c r="A129" s="21" t="n">
        <v>41487</v>
      </c>
      <c r="B129" s="22" t="n">
        <f aca="false">+'fact gas nat Mont. Gas'!C131</f>
        <v>49377.7734</v>
      </c>
      <c r="C129" s="22" t="n">
        <f aca="false">+'fact gas nat Mont. Gas'!D131</f>
        <v>18216.8028</v>
      </c>
    </row>
    <row r="130" customFormat="false" ht="13.2" hidden="false" customHeight="false" outlineLevel="0" collapsed="false">
      <c r="A130" s="21" t="n">
        <v>41518</v>
      </c>
      <c r="B130" s="22" t="n">
        <f aca="false">+'fact gas nat Mont. Gas'!C132</f>
        <v>33582.0303</v>
      </c>
      <c r="C130" s="22" t="n">
        <f aca="false">+'fact gas nat Mont. Gas'!D132</f>
        <v>16007.8017</v>
      </c>
    </row>
    <row r="131" customFormat="false" ht="13.2" hidden="false" customHeight="false" outlineLevel="0" collapsed="false">
      <c r="A131" s="21" t="n">
        <v>41548</v>
      </c>
      <c r="B131" s="22" t="n">
        <f aca="false">+'fact gas nat Mont. Gas'!C133</f>
        <v>24800.4216</v>
      </c>
      <c r="C131" s="22" t="n">
        <f aca="false">+'fact gas nat Mont. Gas'!D133</f>
        <v>14236.5237</v>
      </c>
    </row>
    <row r="132" customFormat="false" ht="13.2" hidden="false" customHeight="false" outlineLevel="0" collapsed="false">
      <c r="A132" s="21" t="n">
        <v>41579</v>
      </c>
      <c r="B132" s="22" t="n">
        <f aca="false">+'fact gas nat Mont. Gas'!C134</f>
        <v>8608.759</v>
      </c>
      <c r="C132" s="22" t="n">
        <f aca="false">+'fact gas nat Mont. Gas'!D134</f>
        <v>11812.962</v>
      </c>
    </row>
    <row r="133" customFormat="false" ht="13.2" hidden="false" customHeight="false" outlineLevel="0" collapsed="false">
      <c r="A133" s="21" t="n">
        <v>41609</v>
      </c>
      <c r="B133" s="22" t="n">
        <f aca="false">+'fact gas nat Mont. Gas'!C135</f>
        <v>5114.7489</v>
      </c>
      <c r="C133" s="22" t="n">
        <f aca="false">+'fact gas nat Mont. Gas'!D135</f>
        <v>11204.7516</v>
      </c>
    </row>
    <row r="134" customFormat="false" ht="13.2" hidden="false" customHeight="false" outlineLevel="0" collapsed="false">
      <c r="A134" s="21" t="n">
        <v>41640</v>
      </c>
      <c r="B134" s="22" t="n">
        <f aca="false">+'fact gas nat Mont. Gas'!C136</f>
        <v>3918.2853</v>
      </c>
      <c r="C134" s="22" t="n">
        <f aca="false">+'fact gas nat Mont. Gas'!D136</f>
        <v>10135.3911</v>
      </c>
    </row>
    <row r="135" customFormat="false" ht="13.2" hidden="false" customHeight="false" outlineLevel="0" collapsed="false">
      <c r="A135" s="21" t="n">
        <v>41671</v>
      </c>
      <c r="B135" s="22" t="n">
        <f aca="false">+'fact gas nat Mont. Gas'!C137</f>
        <v>3620.9829</v>
      </c>
      <c r="C135" s="22" t="n">
        <f aca="false">+'fact gas nat Mont. Gas'!D137</f>
        <v>9940.8537</v>
      </c>
    </row>
    <row r="136" customFormat="false" ht="13.2" hidden="false" customHeight="false" outlineLevel="0" collapsed="false">
      <c r="A136" s="21" t="n">
        <v>41699</v>
      </c>
      <c r="B136" s="22" t="n">
        <f aca="false">+'fact gas nat Mont. Gas'!C138</f>
        <v>4728.3339</v>
      </c>
      <c r="C136" s="22" t="n">
        <f aca="false">+'fact gas nat Mont. Gas'!D138</f>
        <v>10772.9991</v>
      </c>
    </row>
    <row r="137" customFormat="false" ht="13.2" hidden="false" customHeight="false" outlineLevel="0" collapsed="false">
      <c r="A137" s="21" t="n">
        <v>41730</v>
      </c>
      <c r="B137" s="22" t="n">
        <f aca="false">+'fact gas nat Mont. Gas'!C139</f>
        <v>5546.8827</v>
      </c>
      <c r="C137" s="22" t="n">
        <f aca="false">+'fact gas nat Mont. Gas'!D139</f>
        <v>11276.1198</v>
      </c>
    </row>
    <row r="138" customFormat="false" ht="13.2" hidden="false" customHeight="false" outlineLevel="0" collapsed="false">
      <c r="A138" s="21" t="n">
        <v>41760</v>
      </c>
      <c r="B138" s="22" t="n">
        <f aca="false">+'fact gas nat Mont. Gas'!C140</f>
        <v>14920.8921</v>
      </c>
      <c r="C138" s="22" t="n">
        <f aca="false">+'fact gas nat Mont. Gas'!D140</f>
        <v>12902.8572</v>
      </c>
    </row>
    <row r="139" customFormat="false" ht="13.2" hidden="false" customHeight="false" outlineLevel="0" collapsed="false">
      <c r="A139" s="21" t="n">
        <v>41791</v>
      </c>
      <c r="B139" s="22" t="n">
        <f aca="false">+'fact gas nat Mont. Gas'!C141</f>
        <v>36911.4861</v>
      </c>
      <c r="C139" s="22" t="n">
        <f aca="false">+'fact gas nat Mont. Gas'!D141</f>
        <v>16838.952</v>
      </c>
    </row>
    <row r="140" customFormat="false" ht="13.2" hidden="false" customHeight="false" outlineLevel="0" collapsed="false">
      <c r="A140" s="21" t="n">
        <v>41821</v>
      </c>
      <c r="B140" s="22" t="n">
        <f aca="false">+'fact gas nat Mont. Gas'!C142</f>
        <v>40429.0344</v>
      </c>
      <c r="C140" s="22" t="n">
        <f aca="false">+'fact gas nat Mont. Gas'!D142</f>
        <v>17106.0108</v>
      </c>
    </row>
    <row r="141" customFormat="false" ht="13.2" hidden="false" customHeight="false" outlineLevel="0" collapsed="false">
      <c r="A141" s="21" t="n">
        <v>41852</v>
      </c>
      <c r="B141" s="22" t="n">
        <f aca="false">+'fact gas nat Mont. Gas'!C143</f>
        <v>35864.2038</v>
      </c>
      <c r="C141" s="22" t="n">
        <f aca="false">+'fact gas nat Mont. Gas'!D143</f>
        <v>15535.9662</v>
      </c>
    </row>
    <row r="142" customFormat="false" ht="13.2" hidden="false" customHeight="false" outlineLevel="0" collapsed="false">
      <c r="A142" s="21" t="n">
        <v>41883</v>
      </c>
      <c r="B142" s="22" t="n">
        <f aca="false">+'fact gas nat Mont. Gas'!C144</f>
        <v>31059.8145</v>
      </c>
      <c r="C142" s="22" t="n">
        <f aca="false">+'fact gas nat Mont. Gas'!D144</f>
        <v>16379.6622</v>
      </c>
    </row>
    <row r="143" customFormat="false" ht="13.2" hidden="false" customHeight="false" outlineLevel="0" collapsed="false">
      <c r="A143" s="21" t="n">
        <v>41913</v>
      </c>
      <c r="B143" s="22" t="n">
        <f aca="false">+'fact gas nat Mont. Gas'!C145</f>
        <v>16418.871</v>
      </c>
      <c r="C143" s="22" t="n">
        <f aca="false">+'fact gas nat Mont. Gas'!D145</f>
        <v>14375.568</v>
      </c>
    </row>
    <row r="144" customFormat="false" ht="13.2" hidden="false" customHeight="false" outlineLevel="0" collapsed="false">
      <c r="A144" s="21" t="n">
        <v>41944</v>
      </c>
      <c r="B144" s="22" t="n">
        <f aca="false">+'fact gas nat Mont. Gas'!C146</f>
        <v>7115.9787</v>
      </c>
      <c r="C144" s="22" t="n">
        <f aca="false">+'fact gas nat Mont. Gas'!D146</f>
        <v>12474.6387</v>
      </c>
    </row>
    <row r="145" customFormat="false" ht="13.2" hidden="false" customHeight="false" outlineLevel="0" collapsed="false">
      <c r="A145" s="21" t="n">
        <v>41974</v>
      </c>
      <c r="B145" s="22" t="n">
        <f aca="false">+'fact gas nat Mont. Gas'!C147</f>
        <v>4886.592</v>
      </c>
      <c r="C145" s="22" t="n">
        <f aca="false">+'fact gas nat Mont. Gas'!D147</f>
        <v>11955.9591</v>
      </c>
    </row>
    <row r="146" customFormat="false" ht="13.2" hidden="false" customHeight="false" outlineLevel="0" collapsed="false">
      <c r="A146" s="21" t="n">
        <v>42005</v>
      </c>
      <c r="B146" s="22" t="n">
        <f aca="false">+'fact gas nat Mont. Gas'!C148</f>
        <v>4211.691</v>
      </c>
      <c r="C146" s="22" t="n">
        <f aca="false">+'fact gas nat Mont. Gas'!D148</f>
        <v>10658.3673</v>
      </c>
    </row>
    <row r="147" customFormat="false" ht="13.2" hidden="false" customHeight="false" outlineLevel="0" collapsed="false">
      <c r="A147" s="21" t="n">
        <v>42036</v>
      </c>
      <c r="B147" s="22" t="n">
        <f aca="false">+'fact gas nat Mont. Gas'!C149</f>
        <v>3743.6685</v>
      </c>
      <c r="C147" s="22" t="n">
        <f aca="false">+'fact gas nat Mont. Gas'!D149</f>
        <v>10537.2999</v>
      </c>
    </row>
    <row r="148" customFormat="false" ht="13.2" hidden="false" customHeight="false" outlineLevel="0" collapsed="false">
      <c r="A148" s="21" t="n">
        <v>42064</v>
      </c>
      <c r="B148" s="22" t="n">
        <f aca="false">+'fact gas nat Mont. Gas'!C150</f>
        <v>3763.524</v>
      </c>
      <c r="C148" s="22" t="n">
        <f aca="false">+'fact gas nat Mont. Gas'!D150</f>
        <v>9566.7705</v>
      </c>
    </row>
    <row r="149" customFormat="false" ht="13.2" hidden="false" customHeight="false" outlineLevel="0" collapsed="false">
      <c r="A149" s="21" t="n">
        <v>42095</v>
      </c>
      <c r="B149" s="22" t="n">
        <f aca="false">+'fact gas nat Mont. Gas'!C151</f>
        <v>5295.2061</v>
      </c>
      <c r="C149" s="22" t="n">
        <f aca="false">+'fact gas nat Mont. Gas'!D151</f>
        <v>12588.387</v>
      </c>
    </row>
    <row r="150" customFormat="false" ht="13.2" hidden="false" customHeight="false" outlineLevel="0" collapsed="false">
      <c r="A150" s="21" t="n">
        <v>42125</v>
      </c>
      <c r="B150" s="22" t="n">
        <f aca="false">+'fact gas nat Mont. Gas'!C152</f>
        <v>12006.2535</v>
      </c>
      <c r="C150" s="22" t="n">
        <f aca="false">+'fact gas nat Mont. Gas'!D152</f>
        <v>12248.193</v>
      </c>
    </row>
    <row r="151" customFormat="false" ht="13.2" hidden="false" customHeight="false" outlineLevel="0" collapsed="false">
      <c r="A151" s="21" t="n">
        <v>42156</v>
      </c>
      <c r="B151" s="22" t="n">
        <f aca="false">+'fact gas nat Mont. Gas'!C153</f>
        <v>24639.2991</v>
      </c>
      <c r="C151" s="22" t="n">
        <f aca="false">+'fact gas nat Mont. Gas'!D153</f>
        <v>15247.908</v>
      </c>
    </row>
    <row r="152" customFormat="false" ht="13.2" hidden="false" customHeight="false" outlineLevel="0" collapsed="false">
      <c r="A152" s="21" t="n">
        <v>42186</v>
      </c>
      <c r="B152" s="22" t="n">
        <f aca="false">+'fact gas nat Mont. Gas'!C154</f>
        <v>44802.7128</v>
      </c>
      <c r="C152" s="22" t="n">
        <f aca="false">+'fact gas nat Mont. Gas'!D154</f>
        <v>17594.1399</v>
      </c>
    </row>
    <row r="153" customFormat="false" ht="13.2" hidden="false" customHeight="false" outlineLevel="0" collapsed="false">
      <c r="A153" s="21" t="n">
        <v>42217</v>
      </c>
      <c r="B153" s="22" t="n">
        <f aca="false">+'fact gas nat Mont. Gas'!C155</f>
        <v>34683.885</v>
      </c>
      <c r="C153" s="22" t="n">
        <f aca="false">+'fact gas nat Mont. Gas'!D155</f>
        <v>15957.0144</v>
      </c>
    </row>
    <row r="154" customFormat="false" ht="13.2" hidden="false" customHeight="false" outlineLevel="0" collapsed="false">
      <c r="A154" s="21" t="n">
        <v>42248</v>
      </c>
      <c r="B154" s="22" t="n">
        <f aca="false">+'fact gas nat Mont. Gas'!C156</f>
        <v>32051.8827</v>
      </c>
      <c r="C154" s="22" t="n">
        <f aca="false">+'fact gas nat Mont. Gas'!D156</f>
        <v>14921.6733</v>
      </c>
    </row>
    <row r="155" customFormat="false" ht="13.2" hidden="false" customHeight="false" outlineLevel="0" collapsed="false">
      <c r="A155" s="21" t="n">
        <v>42278</v>
      </c>
      <c r="B155" s="22" t="n">
        <f aca="false">+'fact gas nat Mont. Gas'!C157</f>
        <v>30495.3324</v>
      </c>
      <c r="C155" s="22" t="n">
        <f aca="false">+'fact gas nat Mont. Gas'!D157</f>
        <v>15016.8774</v>
      </c>
    </row>
    <row r="156" customFormat="false" ht="13.2" hidden="false" customHeight="false" outlineLevel="0" collapsed="false">
      <c r="A156" s="21" t="n">
        <v>42309</v>
      </c>
      <c r="B156" s="22" t="n">
        <f aca="false">+'fact gas nat Mont. Gas'!C158</f>
        <v>14817.9876</v>
      </c>
      <c r="C156" s="22" t="n">
        <f aca="false">+'fact gas nat Mont. Gas'!D158</f>
        <v>13399.905</v>
      </c>
    </row>
    <row r="157" customFormat="false" ht="13.2" hidden="false" customHeight="false" outlineLevel="0" collapsed="false">
      <c r="A157" s="21" t="n">
        <v>42339</v>
      </c>
      <c r="B157" s="22" t="n">
        <f aca="false">+'fact gas nat Mont. Gas'!C159</f>
        <v>4886.127</v>
      </c>
      <c r="C157" s="22" t="n">
        <f aca="false">+'fact gas nat Mont. Gas'!D159</f>
        <v>10790.2227</v>
      </c>
    </row>
    <row r="158" customFormat="false" ht="13.2" hidden="false" customHeight="false" outlineLevel="0" collapsed="false">
      <c r="A158" s="21" t="n">
        <v>42370</v>
      </c>
      <c r="B158" s="22" t="n">
        <f aca="false">+'fact gas nat Mont. Gas'!C160</f>
        <v>3938.9592</v>
      </c>
      <c r="C158" s="22" t="n">
        <f aca="false">+'fact gas nat Mont. Gas'!D160</f>
        <v>9581.0646</v>
      </c>
    </row>
    <row r="159" customFormat="false" ht="13.2" hidden="false" customHeight="false" outlineLevel="0" collapsed="false">
      <c r="A159" s="21" t="n">
        <v>42401</v>
      </c>
      <c r="B159" s="22" t="n">
        <f aca="false">+'fact gas nat Mont. Gas'!C161</f>
        <v>3516.5997</v>
      </c>
      <c r="C159" s="22" t="n">
        <f aca="false">+'fact gas nat Mont. Gas'!D161</f>
        <v>9444.7731</v>
      </c>
    </row>
    <row r="160" customFormat="false" ht="13.2" hidden="false" customHeight="false" outlineLevel="0" collapsed="false">
      <c r="A160" s="21" t="n">
        <v>42430</v>
      </c>
      <c r="B160" s="22" t="n">
        <f aca="false">+'fact gas nat Mont. Gas'!C162</f>
        <v>3799.5801</v>
      </c>
      <c r="C160" s="22" t="n">
        <f aca="false">+'fact gas nat Mont. Gas'!D162</f>
        <v>9391.3539</v>
      </c>
    </row>
    <row r="161" customFormat="false" ht="13.2" hidden="false" customHeight="false" outlineLevel="0" collapsed="false">
      <c r="A161" s="21" t="n">
        <v>42461</v>
      </c>
      <c r="B161" s="22" t="n">
        <f aca="false">+'fact gas nat Mont. Gas'!C163</f>
        <v>5961.6162</v>
      </c>
      <c r="C161" s="22" t="n">
        <f aca="false">+'fact gas nat Mont. Gas'!D163</f>
        <v>12353.2086</v>
      </c>
    </row>
    <row r="162" customFormat="false" ht="13.2" hidden="false" customHeight="false" outlineLevel="0" collapsed="false">
      <c r="A162" s="21" t="n">
        <v>42491</v>
      </c>
      <c r="B162" s="22" t="n">
        <f aca="false">+'fact gas nat Mont. Gas'!C164</f>
        <v>28037.2866</v>
      </c>
      <c r="C162" s="22" t="n">
        <f aca="false">+'fact gas nat Mont. Gas'!D164</f>
        <v>16738.0284</v>
      </c>
    </row>
    <row r="163" customFormat="false" ht="13.2" hidden="false" customHeight="false" outlineLevel="0" collapsed="false">
      <c r="A163" s="21" t="n">
        <v>42522</v>
      </c>
      <c r="B163" s="22" t="n">
        <f aca="false">+'fact gas nat Mont. Gas'!C165</f>
        <v>44577.5133</v>
      </c>
      <c r="C163" s="22" t="n">
        <f aca="false">+'fact gas nat Mont. Gas'!D165</f>
        <v>17274.7965</v>
      </c>
    </row>
    <row r="164" customFormat="false" ht="13.2" hidden="false" customHeight="false" outlineLevel="0" collapsed="false">
      <c r="A164" s="21" t="n">
        <v>42552</v>
      </c>
      <c r="B164" s="22" t="n">
        <f aca="false">+'fact gas nat Mont. Gas'!C166</f>
        <v>43785.1533</v>
      </c>
      <c r="C164" s="22" t="n">
        <f aca="false">+'fact gas nat Mont. Gas'!D166</f>
        <v>16060.5327</v>
      </c>
    </row>
    <row r="165" customFormat="false" ht="13.2" hidden="false" customHeight="false" outlineLevel="0" collapsed="false">
      <c r="A165" s="21" t="n">
        <v>42583</v>
      </c>
      <c r="B165" s="22" t="n">
        <f aca="false">+'fact gas nat Mont. Gas'!C167</f>
        <v>43114.2327</v>
      </c>
      <c r="C165" s="22" t="n">
        <f aca="false">+'fact gas nat Mont. Gas'!D167</f>
        <v>15732.531</v>
      </c>
    </row>
    <row r="166" customFormat="false" ht="13.2" hidden="false" customHeight="false" outlineLevel="0" collapsed="false">
      <c r="A166" s="21" t="n">
        <v>42614</v>
      </c>
      <c r="B166" s="22" t="n">
        <f aca="false">+'fact gas nat Mont. Gas'!C168</f>
        <v>38966.4978</v>
      </c>
      <c r="C166" s="22" t="n">
        <f aca="false">+'fact gas nat Mont. Gas'!D168</f>
        <v>16242.1338</v>
      </c>
    </row>
    <row r="167" customFormat="false" ht="13.2" hidden="false" customHeight="false" outlineLevel="0" collapsed="false">
      <c r="A167" s="21" t="n">
        <v>42644</v>
      </c>
      <c r="B167" s="22" t="n">
        <f aca="false">+'fact gas nat Mont. Gas'!C169</f>
        <v>24740.8086</v>
      </c>
      <c r="C167" s="22" t="n">
        <f aca="false">+'fact gas nat Mont. Gas'!D169</f>
        <v>17400.9417</v>
      </c>
    </row>
    <row r="168" customFormat="false" ht="13.2" hidden="false" customHeight="false" outlineLevel="0" collapsed="false">
      <c r="A168" s="21" t="n">
        <v>42675</v>
      </c>
      <c r="B168" s="22" t="n">
        <f aca="false">+'fact gas nat Mont. Gas'!C170</f>
        <v>10384.7334</v>
      </c>
      <c r="C168" s="22" t="n">
        <f aca="false">+'fact gas nat Mont. Gas'!D170</f>
        <v>7153.3089</v>
      </c>
    </row>
    <row r="169" customFormat="false" ht="13.2" hidden="false" customHeight="false" outlineLevel="0" collapsed="false">
      <c r="A169" s="21" t="n">
        <v>42705</v>
      </c>
      <c r="B169" s="22" t="n">
        <f aca="false">+'fact gas nat Mont. Gas'!C171</f>
        <v>4711.38</v>
      </c>
      <c r="C169" s="22" t="n">
        <f aca="false">+'fact gas nat Mont. Gas'!D171</f>
        <v>10017.6252</v>
      </c>
    </row>
    <row r="170" customFormat="false" ht="13.2" hidden="false" customHeight="false" outlineLevel="0" collapsed="false">
      <c r="A170" s="21" t="n">
        <v>42736</v>
      </c>
      <c r="B170" s="22" t="n">
        <f aca="false">+'fact gas nat Mont. Gas'!C172</f>
        <v>4003.7895</v>
      </c>
      <c r="C170" s="22" t="n">
        <f aca="false">+'fact gas nat Mont. Gas'!D172</f>
        <v>9238.7874</v>
      </c>
    </row>
    <row r="171" customFormat="false" ht="13.2" hidden="false" customHeight="false" outlineLevel="0" collapsed="false">
      <c r="A171" s="21" t="n">
        <v>42767</v>
      </c>
      <c r="B171" s="22" t="n">
        <f aca="false">+'fact gas nat Mont. Gas'!C173</f>
        <v>3298.338</v>
      </c>
      <c r="C171" s="22" t="n">
        <f aca="false">+'fact gas nat Mont. Gas'!D173</f>
        <v>9331.8711</v>
      </c>
    </row>
    <row r="172" customFormat="false" ht="13.2" hidden="false" customHeight="false" outlineLevel="0" collapsed="false">
      <c r="A172" s="21" t="n">
        <v>42795</v>
      </c>
      <c r="B172" s="22" t="n">
        <f aca="false">+'fact gas nat Mont. Gas'!C174</f>
        <v>3771.9405</v>
      </c>
      <c r="C172" s="22" t="n">
        <f aca="false">+'fact gas nat Mont. Gas'!D174</f>
        <v>9636.4833</v>
      </c>
    </row>
    <row r="173" customFormat="false" ht="13.2" hidden="false" customHeight="false" outlineLevel="0" collapsed="false">
      <c r="A173" s="21" t="n">
        <v>42826</v>
      </c>
      <c r="B173" s="22" t="n">
        <f aca="false">+'fact gas nat Mont. Gas'!C175</f>
        <v>4965.6792</v>
      </c>
      <c r="C173" s="22" t="n">
        <f aca="false">+'fact gas nat Mont. Gas'!D175</f>
        <v>12220.7859</v>
      </c>
    </row>
    <row r="174" customFormat="false" ht="13.2" hidden="false" customHeight="false" outlineLevel="0" collapsed="false">
      <c r="A174" s="21" t="n">
        <v>42856</v>
      </c>
      <c r="B174" s="22" t="n">
        <f aca="false">+'fact gas nat Mont. Gas'!C176</f>
        <v>11256.8874</v>
      </c>
      <c r="C174" s="22" t="n">
        <f aca="false">+'fact gas nat Mont. Gas'!D176</f>
        <v>13762.0656</v>
      </c>
    </row>
    <row r="175" customFormat="false" ht="13.2" hidden="false" customHeight="false" outlineLevel="0" collapsed="false">
      <c r="A175" s="21" t="n">
        <v>42887</v>
      </c>
      <c r="B175" s="22" t="n">
        <f aca="false">+'fact gas nat Mont. Gas'!C177</f>
        <v>30890.2755</v>
      </c>
      <c r="C175" s="22" t="n">
        <f aca="false">+'fact gas nat Mont. Gas'!D177</f>
        <v>15969.6996</v>
      </c>
    </row>
    <row r="176" customFormat="false" ht="13.2" hidden="false" customHeight="false" outlineLevel="0" collapsed="false">
      <c r="A176" s="21" t="n">
        <v>42917</v>
      </c>
      <c r="B176" s="22" t="n">
        <f aca="false">+'fact gas nat Mont. Gas'!C178</f>
        <v>34524.5295</v>
      </c>
      <c r="C176" s="22" t="n">
        <f aca="false">+'fact gas nat Mont. Gas'!D178</f>
        <v>16114.0542</v>
      </c>
    </row>
    <row r="177" customFormat="false" ht="13.2" hidden="false" customHeight="false" outlineLevel="0" collapsed="false">
      <c r="A177" s="21" t="n">
        <v>42948</v>
      </c>
      <c r="B177" s="22" t="n">
        <f aca="false">+'fact gas nat Mont. Gas'!C179</f>
        <v>36336.0207</v>
      </c>
      <c r="C177" s="22" t="n">
        <f aca="false">+'fact gas nat Mont. Gas'!D179</f>
        <v>16488.5373</v>
      </c>
    </row>
    <row r="178" customFormat="false" ht="13.2" hidden="false" customHeight="false" outlineLevel="0" collapsed="false">
      <c r="A178" s="21" t="n">
        <v>42979</v>
      </c>
      <c r="B178" s="22" t="n">
        <f aca="false">+'fact gas nat Mont. Gas'!C180</f>
        <v>30755.9742</v>
      </c>
      <c r="C178" s="22" t="n">
        <f aca="false">+'fact gas nat Mont. Gas'!D180</f>
        <v>16376.8536</v>
      </c>
    </row>
    <row r="179" customFormat="false" ht="13.2" hidden="false" customHeight="false" outlineLevel="0" collapsed="false">
      <c r="A179" s="21" t="n">
        <v>43009</v>
      </c>
      <c r="B179" s="22" t="n">
        <f aca="false">+'fact gas nat Mont. Gas'!C181</f>
        <v>22120.98</v>
      </c>
      <c r="C179" s="22" t="n">
        <f aca="false">+'fact gas nat Mont. Gas'!D181</f>
        <v>14583.6741</v>
      </c>
    </row>
    <row r="180" customFormat="false" ht="13.2" hidden="false" customHeight="false" outlineLevel="0" collapsed="false">
      <c r="A180" s="21" t="n">
        <v>43040</v>
      </c>
      <c r="B180" s="22" t="n">
        <f aca="false">+'fact gas nat Mont. Gas'!C182</f>
        <v>11522.7279</v>
      </c>
      <c r="C180" s="22" t="n">
        <f aca="false">+'fact gas nat Mont. Gas'!D182</f>
        <v>14283.3399</v>
      </c>
    </row>
    <row r="181" customFormat="false" ht="13.2" hidden="false" customHeight="false" outlineLevel="0" collapsed="false">
      <c r="A181" s="21" t="n">
        <v>43070</v>
      </c>
      <c r="B181" s="22" t="n">
        <f aca="false">+'fact gas nat Mont. Gas'!C183</f>
        <v>5953.302</v>
      </c>
      <c r="C181" s="22" t="n">
        <f aca="false">+'fact gas nat Mont. Gas'!D183</f>
        <v>12010.7733</v>
      </c>
    </row>
    <row r="182" customFormat="false" ht="13.2" hidden="false" customHeight="false" outlineLevel="0" collapsed="false">
      <c r="A182" s="21" t="n">
        <v>43101</v>
      </c>
      <c r="B182" s="22" t="n">
        <f aca="false">+'fact gas nat Mont. Gas'!C184</f>
        <v>3259.9569</v>
      </c>
      <c r="C182" s="22" t="n">
        <f aca="false">+'fact gas nat Mont. Gas'!D184</f>
        <v>10693.884</v>
      </c>
    </row>
    <row r="183" customFormat="false" ht="13.2" hidden="false" customHeight="false" outlineLevel="0" collapsed="false">
      <c r="A183" s="21" t="n">
        <v>43132</v>
      </c>
      <c r="B183" s="22" t="n">
        <f aca="false">+'fact gas nat Mont. Gas'!C185</f>
        <v>3393.9234</v>
      </c>
      <c r="C183" s="22" t="n">
        <f aca="false">+'fact gas nat Mont. Gas'!D185</f>
        <v>10634.6616</v>
      </c>
    </row>
    <row r="184" customFormat="false" ht="13.2" hidden="false" customHeight="false" outlineLevel="0" collapsed="false">
      <c r="A184" s="21" t="n">
        <v>43160</v>
      </c>
      <c r="B184" s="22" t="n">
        <f aca="false">+'fact gas nat Mont. Gas'!C186</f>
        <v>3520.329</v>
      </c>
      <c r="C184" s="22" t="n">
        <f aca="false">+'fact gas nat Mont. Gas'!D186</f>
        <v>10278.4902</v>
      </c>
    </row>
    <row r="185" customFormat="false" ht="13.2" hidden="false" customHeight="false" outlineLevel="0" collapsed="false">
      <c r="A185" s="21" t="n">
        <v>43191</v>
      </c>
      <c r="B185" s="22" t="n">
        <f aca="false">+'fact gas nat Mont. Gas'!C187</f>
        <v>4719.5547</v>
      </c>
      <c r="C185" s="22" t="n">
        <f aca="false">+'fact gas nat Mont. Gas'!D187</f>
        <v>12897.705</v>
      </c>
    </row>
    <row r="186" customFormat="false" ht="13.2" hidden="false" customHeight="false" outlineLevel="0" collapsed="false">
      <c r="A186" s="21" t="n">
        <v>43221</v>
      </c>
      <c r="B186" s="22" t="n">
        <f aca="false">+'fact gas nat Mont. Gas'!C188</f>
        <v>9558.1866</v>
      </c>
      <c r="C186" s="22" t="n">
        <f aca="false">+'fact gas nat Mont. Gas'!D188</f>
        <v>15929.9142</v>
      </c>
    </row>
    <row r="187" customFormat="false" ht="13.2" hidden="false" customHeight="false" outlineLevel="0" collapsed="false">
      <c r="A187" s="21" t="n">
        <v>43252</v>
      </c>
      <c r="B187" s="22" t="n">
        <f aca="false">+'fact gas nat Mont. Gas'!C189</f>
        <v>33720.5259</v>
      </c>
      <c r="C187" s="22" t="n">
        <f aca="false">+'fact gas nat Mont. Gas'!D189</f>
        <v>17575.977</v>
      </c>
    </row>
    <row r="188" customFormat="false" ht="13.2" hidden="false" customHeight="false" outlineLevel="0" collapsed="false">
      <c r="A188" s="21" t="n">
        <v>43282</v>
      </c>
      <c r="B188" s="22" t="n">
        <f aca="false">+'fact gas nat Mont. Gas'!C190</f>
        <v>47893.4841</v>
      </c>
      <c r="C188" s="22" t="n">
        <f aca="false">+'fact gas nat Mont. Gas'!D190</f>
        <v>17888.2152</v>
      </c>
    </row>
    <row r="189" customFormat="false" ht="13.2" hidden="false" customHeight="false" outlineLevel="0" collapsed="false">
      <c r="A189" s="21" t="n">
        <v>43313</v>
      </c>
      <c r="B189" s="22" t="n">
        <f aca="false">+'fact gas nat Mont. Gas'!C191</f>
        <v>51739.9176</v>
      </c>
      <c r="C189" s="22" t="n">
        <f aca="false">+'fact gas nat Mont. Gas'!D191</f>
        <v>19515.12</v>
      </c>
    </row>
    <row r="190" customFormat="false" ht="13.2" hidden="false" customHeight="false" outlineLevel="0" collapsed="false">
      <c r="A190" s="21" t="n">
        <v>43344</v>
      </c>
      <c r="B190" s="22" t="n">
        <f aca="false">+'fact gas nat Mont. Gas'!C192</f>
        <v>37186.9986</v>
      </c>
      <c r="C190" s="22" t="n">
        <f aca="false">+'fact gas nat Mont. Gas'!D192</f>
        <v>16660.9035</v>
      </c>
    </row>
    <row r="191" customFormat="false" ht="13.2" hidden="false" customHeight="false" outlineLevel="0" collapsed="false">
      <c r="A191" s="21" t="n">
        <v>43374</v>
      </c>
      <c r="B191" s="22" t="n">
        <f aca="false">+'fact gas nat Mont. Gas'!C193</f>
        <v>18231.1806</v>
      </c>
      <c r="C191" s="22" t="n">
        <f aca="false">+'fact gas nat Mont. Gas'!D193</f>
        <v>13639.0452</v>
      </c>
    </row>
    <row r="192" customFormat="false" ht="13.2" hidden="false" customHeight="false" outlineLevel="0" collapsed="false">
      <c r="A192" s="21" t="n">
        <v>43405</v>
      </c>
      <c r="B192" s="22" t="n">
        <f aca="false">+'fact gas nat Mont. Gas'!C194</f>
        <v>8430.0222</v>
      </c>
      <c r="C192" s="22" t="n">
        <f aca="false">+'fact gas nat Mont. Gas'!D194</f>
        <v>12020.2965</v>
      </c>
    </row>
    <row r="193" customFormat="false" ht="13.2" hidden="false" customHeight="false" outlineLevel="0" collapsed="false">
      <c r="A193" s="21" t="n">
        <v>43435</v>
      </c>
      <c r="B193" s="22" t="n">
        <f aca="false">+'fact gas nat Mont. Gas'!C195</f>
        <v>5167.6101</v>
      </c>
      <c r="C193" s="22" t="n">
        <f aca="false">+'fact gas nat Mont. Gas'!D195</f>
        <v>12350.8743</v>
      </c>
    </row>
    <row r="194" customFormat="false" ht="13.2" hidden="false" customHeight="false" outlineLevel="0" collapsed="false">
      <c r="A194" s="21" t="n">
        <v>43466</v>
      </c>
      <c r="B194" s="22" t="n">
        <f aca="false">+'fact gas nat Mont. Gas'!C196</f>
        <v>3916.6857</v>
      </c>
      <c r="C194" s="22" t="n">
        <f aca="false">+'fact gas nat Mont. Gas'!D196</f>
        <v>10868.5938</v>
      </c>
    </row>
    <row r="195" customFormat="false" ht="13.2" hidden="false" customHeight="false" outlineLevel="0" collapsed="false">
      <c r="A195" s="21" t="n">
        <v>43497</v>
      </c>
      <c r="B195" s="22" t="n">
        <f aca="false">+'fact gas nat Mont. Gas'!C197</f>
        <v>3434.1924</v>
      </c>
      <c r="C195" s="22" t="n">
        <f aca="false">+'fact gas nat Mont. Gas'!D197</f>
        <v>13105.2717</v>
      </c>
    </row>
    <row r="196" customFormat="false" ht="13.2" hidden="false" customHeight="false" outlineLevel="0" collapsed="false">
      <c r="A196" s="21" t="n">
        <v>43525</v>
      </c>
      <c r="B196" s="22" t="n">
        <f aca="false">+'fact gas nat Mont. Gas'!C198</f>
        <v>3970.9233</v>
      </c>
      <c r="C196" s="22" t="n">
        <f aca="false">+'fact gas nat Mont. Gas'!D198</f>
        <v>8795.0379</v>
      </c>
    </row>
    <row r="197" customFormat="false" ht="13.2" hidden="false" customHeight="false" outlineLevel="0" collapsed="false">
      <c r="A197" s="21" t="n">
        <v>43556</v>
      </c>
      <c r="B197" s="22" t="n">
        <f aca="false">+'fact gas nat Mont. Gas'!C199</f>
        <v>4454.2629</v>
      </c>
      <c r="C197" s="22" t="n">
        <f aca="false">+'fact gas nat Mont. Gas'!D199</f>
        <v>11487.918</v>
      </c>
    </row>
    <row r="198" customFormat="false" ht="13.2" hidden="false" customHeight="false" outlineLevel="0" collapsed="false">
      <c r="A198" s="21" t="n">
        <v>43586</v>
      </c>
      <c r="B198" s="22" t="n">
        <f aca="false">+'fact gas nat Mont. Gas'!C200</f>
        <v>10576.8249</v>
      </c>
      <c r="C198" s="22" t="n">
        <f aca="false">+'fact gas nat Mont. Gas'!D200</f>
        <v>12914.5566</v>
      </c>
    </row>
    <row r="199" customFormat="false" ht="13.2" hidden="false" customHeight="false" outlineLevel="0" collapsed="false">
      <c r="A199" s="21" t="n">
        <v>43617</v>
      </c>
      <c r="B199" s="22" t="n">
        <f aca="false">+'fact gas nat Mont. Gas'!C201</f>
        <v>26978.7141</v>
      </c>
      <c r="C199" s="22" t="n">
        <f aca="false">+'fact gas nat Mont. Gas'!D201</f>
        <v>15930.6396</v>
      </c>
    </row>
    <row r="200" customFormat="false" ht="13.2" hidden="false" customHeight="false" outlineLevel="0" collapsed="false">
      <c r="A200" s="21" t="n">
        <v>43647</v>
      </c>
      <c r="B200" s="22" t="n">
        <f aca="false">+'fact gas nat Mont. Gas'!C202</f>
        <v>41109.5805</v>
      </c>
      <c r="C200" s="22" t="n">
        <f aca="false">+'fact gas nat Mont. Gas'!D202</f>
        <v>17144.9685</v>
      </c>
    </row>
    <row r="201" customFormat="false" ht="13.2" hidden="false" customHeight="false" outlineLevel="0" collapsed="false">
      <c r="A201" s="21" t="n">
        <v>43678</v>
      </c>
      <c r="B201" s="22" t="n">
        <f aca="false">+'fact gas nat Mont. Gas'!C203</f>
        <v>48552.1752</v>
      </c>
      <c r="C201" s="22" t="n">
        <f aca="false">+'fact gas nat Mont. Gas'!D203</f>
        <v>16548.2061</v>
      </c>
    </row>
    <row r="202" customFormat="false" ht="13.2" hidden="false" customHeight="false" outlineLevel="0" collapsed="false">
      <c r="A202" s="21" t="n">
        <v>43709</v>
      </c>
      <c r="B202" s="22" t="n">
        <f aca="false">+'fact gas nat Mont. Gas'!C204</f>
        <v>42511.0998</v>
      </c>
      <c r="C202" s="22" t="n">
        <f aca="false">+'fact gas nat Mont. Gas'!D204</f>
        <v>17356.7016</v>
      </c>
    </row>
    <row r="203" customFormat="false" ht="13.2" hidden="false" customHeight="false" outlineLevel="0" collapsed="false">
      <c r="A203" s="21" t="n">
        <v>43739</v>
      </c>
      <c r="B203" s="22" t="n">
        <f aca="false">+'fact gas nat Mont. Gas'!C205</f>
        <v>26137.092</v>
      </c>
      <c r="C203" s="22" t="n">
        <f aca="false">+'fact gas nat Mont. Gas'!D205</f>
        <v>19319.9781</v>
      </c>
    </row>
    <row r="204" customFormat="false" ht="13.2" hidden="false" customHeight="false" outlineLevel="0" collapsed="false">
      <c r="A204" s="21" t="n">
        <v>43770</v>
      </c>
      <c r="B204" s="22" t="n">
        <f aca="false">+'fact gas nat Mont. Gas'!C206</f>
        <v>10764.6012</v>
      </c>
      <c r="C204" s="22" t="n">
        <f aca="false">+'fact gas nat Mont. Gas'!D206</f>
        <v>11673.0345</v>
      </c>
    </row>
    <row r="205" customFormat="false" ht="13.2" hidden="false" customHeight="false" outlineLevel="0" collapsed="false">
      <c r="A205" s="21" t="n">
        <v>43800</v>
      </c>
      <c r="B205" s="22" t="n">
        <f aca="false">+'fact gas nat Mont. Gas'!C207</f>
        <v>4371.2511</v>
      </c>
      <c r="C205" s="22" t="n">
        <f aca="false">+'fact gas nat Mont. Gas'!D207</f>
        <v>11867.8695</v>
      </c>
    </row>
    <row r="206" customFormat="false" ht="13.2" hidden="false" customHeight="false" outlineLevel="0" collapsed="false">
      <c r="A206" s="21" t="n">
        <v>43831</v>
      </c>
      <c r="B206" s="22" t="n">
        <f aca="false">+'fact gas nat Mont. Gas'!C208</f>
        <v>4246.0266</v>
      </c>
      <c r="C206" s="22" t="n">
        <f aca="false">+'fact gas nat Mont. Gas'!D208</f>
        <v>10348.9935</v>
      </c>
    </row>
    <row r="207" customFormat="false" ht="13.2" hidden="false" customHeight="false" outlineLevel="0" collapsed="false">
      <c r="A207" s="21" t="n">
        <v>43862</v>
      </c>
      <c r="B207" s="22" t="n">
        <f aca="false">+'fact gas nat Mont. Gas'!C209</f>
        <v>3234.0192</v>
      </c>
      <c r="C207" s="22" t="n">
        <f aca="false">+'fact gas nat Mont. Gas'!D209</f>
        <v>7960.2885</v>
      </c>
    </row>
    <row r="208" customFormat="false" ht="13.2" hidden="false" customHeight="false" outlineLevel="0" collapsed="false">
      <c r="A208" s="21" t="n">
        <v>43891</v>
      </c>
      <c r="B208" s="22" t="n">
        <f aca="false">+'fact gas nat Mont. Gas'!C210</f>
        <v>4049.0805</v>
      </c>
      <c r="C208" s="22" t="n">
        <f aca="false">+'fact gas nat Mont. Gas'!D210</f>
        <v>10807.9299</v>
      </c>
    </row>
    <row r="209" customFormat="false" ht="13.2" hidden="false" customHeight="false" outlineLevel="0" collapsed="false">
      <c r="A209" s="21" t="n">
        <v>43922</v>
      </c>
      <c r="B209" s="22" t="n">
        <f aca="false">+'fact gas nat Mont. Gas'!C211</f>
        <v>5827.1475</v>
      </c>
      <c r="C209" s="22" t="n">
        <f aca="false">+'fact gas nat Mont. Gas'!D211</f>
        <v>8611.5117</v>
      </c>
    </row>
    <row r="210" customFormat="false" ht="13.2" hidden="false" customHeight="false" outlineLevel="0" collapsed="false">
      <c r="A210" s="21" t="n">
        <v>43952</v>
      </c>
      <c r="B210" s="22" t="n">
        <f aca="false">+'fact gas nat Mont. Gas'!C212</f>
        <v>13780.9725</v>
      </c>
      <c r="C210" s="22" t="n">
        <f aca="false">+'fact gas nat Mont. Gas'!D212</f>
        <v>9415.7199</v>
      </c>
    </row>
    <row r="211" customFormat="false" ht="13.2" hidden="false" customHeight="false" outlineLevel="0" collapsed="false">
      <c r="A211" s="21" t="n">
        <v>43983</v>
      </c>
      <c r="B211" s="22" t="n">
        <f aca="false">+'fact gas nat Mont. Gas'!C213</f>
        <v>29268.3369</v>
      </c>
      <c r="C211" s="22" t="n">
        <f aca="false">+'fact gas nat Mont. Gas'!D213</f>
        <v>11407.2963</v>
      </c>
    </row>
    <row r="212" customFormat="false" ht="13.2" hidden="false" customHeight="false" outlineLevel="0" collapsed="false">
      <c r="A212" s="21" t="n">
        <v>44013</v>
      </c>
      <c r="B212" s="22" t="n">
        <f aca="false">+'fact gas nat Mont. Gas'!C214</f>
        <v>48815.5977</v>
      </c>
      <c r="C212" s="22" t="n">
        <f aca="false">+'fact gas nat Mont. Gas'!D214</f>
        <v>15011.1207</v>
      </c>
    </row>
    <row r="213" customFormat="false" ht="13.2" hidden="false" customHeight="false" outlineLevel="0" collapsed="false">
      <c r="A213" s="21" t="n">
        <v>44044</v>
      </c>
      <c r="B213" s="22" t="n">
        <f aca="false">+'fact gas nat Mont. Gas'!C215</f>
        <v>41604.1545</v>
      </c>
      <c r="C213" s="22" t="n">
        <f aca="false">+'fact gas nat Mont. Gas'!D215</f>
        <v>14019.9453</v>
      </c>
    </row>
    <row r="214" customFormat="false" ht="13.2" hidden="false" customHeight="false" outlineLevel="0" collapsed="false">
      <c r="A214" s="21" t="n">
        <v>44075</v>
      </c>
      <c r="B214" s="22" t="n">
        <f aca="false">+'fact gas nat Mont. Gas'!C216</f>
        <v>43129.0383</v>
      </c>
      <c r="C214" s="22" t="n">
        <f aca="false">+'fact gas nat Mont. Gas'!D216</f>
        <v>16980.4794</v>
      </c>
    </row>
    <row r="215" customFormat="false" ht="13.2" hidden="false" customHeight="false" outlineLevel="0" collapsed="false">
      <c r="A215" s="21" t="n">
        <v>44105</v>
      </c>
      <c r="B215" s="22" t="n">
        <f aca="false">+'fact gas nat Mont. Gas'!C217</f>
        <v>30160.6161</v>
      </c>
      <c r="C215" s="22" t="n">
        <f aca="false">+'fact gas nat Mont. Gas'!D217</f>
        <v>12801.9987</v>
      </c>
    </row>
    <row r="216" customFormat="false" ht="13.2" hidden="false" customHeight="false" outlineLevel="0" collapsed="false">
      <c r="A216" s="21" t="n">
        <v>44136</v>
      </c>
      <c r="B216" s="22" t="n">
        <f aca="false">+'fact gas nat Mont. Gas'!C218</f>
        <v>13411.623</v>
      </c>
      <c r="C216" s="22" t="n">
        <f aca="false">+'fact gas nat Mont. Gas'!D218</f>
        <v>11641.3587</v>
      </c>
    </row>
    <row r="217" customFormat="false" ht="13.2" hidden="false" customHeight="false" outlineLevel="0" collapsed="false">
      <c r="A217" s="21" t="n">
        <v>44166</v>
      </c>
      <c r="B217" s="22" t="n">
        <f aca="false">+'fact gas nat Mont. Gas'!C219</f>
        <v>5313.2574</v>
      </c>
      <c r="C217" s="22" t="n">
        <f aca="false">+'fact gas nat Mont. Gas'!D219</f>
        <v>10159.1805</v>
      </c>
    </row>
    <row r="218" customFormat="false" ht="13.2" hidden="false" customHeight="false" outlineLevel="0" collapsed="false">
      <c r="A218" s="21" t="n">
        <v>44197</v>
      </c>
      <c r="B218" s="22" t="n">
        <f aca="false">+'fact gas nat Mont. Gas'!C220</f>
        <v>3940.6704</v>
      </c>
      <c r="C218" s="22" t="n">
        <f aca="false">+'fact gas nat Mont. Gas'!D220</f>
        <v>7467.9186</v>
      </c>
    </row>
    <row r="219" customFormat="false" ht="13.2" hidden="false" customHeight="false" outlineLevel="0" collapsed="false">
      <c r="A219" s="21" t="n">
        <v>44228</v>
      </c>
      <c r="B219" s="22" t="n">
        <f aca="false">+'fact gas nat Mont. Gas'!C221</f>
        <v>3081.0342</v>
      </c>
      <c r="C219" s="22" t="n">
        <f aca="false">+'fact gas nat Mont. Gas'!D221</f>
        <v>7030.5582</v>
      </c>
    </row>
    <row r="220" customFormat="false" ht="13.2" hidden="false" customHeight="false" outlineLevel="0" collapsed="false">
      <c r="A220" s="21" t="n">
        <v>44256</v>
      </c>
      <c r="B220" s="22" t="n">
        <f aca="false">+'fact gas nat Mont. Gas'!C222</f>
        <v>3580.8348</v>
      </c>
      <c r="C220" s="22" t="n">
        <f aca="false">+'fact gas nat Mont. Gas'!D222</f>
        <v>8584.6533</v>
      </c>
    </row>
    <row r="221" customFormat="false" ht="13.2" hidden="false" customHeight="false" outlineLevel="0" collapsed="false">
      <c r="A221" s="21" t="n">
        <v>44287</v>
      </c>
      <c r="B221" s="22" t="n">
        <f aca="false">+'fact gas nat Mont. Gas'!C223</f>
        <v>5380.0779</v>
      </c>
      <c r="C221" s="22" t="n">
        <f aca="false">+'fact gas nat Mont. Gas'!D223</f>
        <v>11929.6773</v>
      </c>
    </row>
    <row r="222" customFormat="false" ht="13.2" hidden="false" customHeight="false" outlineLevel="0" collapsed="false">
      <c r="A222" s="21" t="n">
        <v>44317</v>
      </c>
      <c r="B222" s="22" t="n">
        <f aca="false">+'fact gas nat Mont. Gas'!C224</f>
        <v>12156.7647</v>
      </c>
      <c r="C222" s="22" t="n">
        <f aca="false">+'fact gas nat Mont. Gas'!D224</f>
        <v>11999.5854</v>
      </c>
    </row>
    <row r="223" customFormat="false" ht="13.2" hidden="false" customHeight="false" outlineLevel="0" collapsed="false">
      <c r="A223" s="21" t="n">
        <v>44348</v>
      </c>
      <c r="B223" s="22" t="n">
        <f aca="false">+'fact gas nat Mont. Gas'!C225</f>
        <v>37343.592</v>
      </c>
      <c r="C223" s="22" t="n">
        <f aca="false">+'fact gas nat Mont. Gas'!D225</f>
        <v>17198.4063</v>
      </c>
    </row>
    <row r="224" customFormat="false" ht="13.2" hidden="false" customHeight="false" outlineLevel="0" collapsed="false">
      <c r="A224" s="21" t="n">
        <v>44378</v>
      </c>
      <c r="B224" s="22" t="n">
        <f aca="false">+'fact gas nat Mont. Gas'!C226</f>
        <v>43481.8989</v>
      </c>
      <c r="C224" s="22" t="n">
        <f aca="false">+'fact gas nat Mont. Gas'!D226</f>
        <v>16644.6471</v>
      </c>
    </row>
    <row r="225" customFormat="false" ht="13.2" hidden="false" customHeight="false" outlineLevel="0" collapsed="false">
      <c r="A225" s="21" t="n">
        <v>44409</v>
      </c>
      <c r="B225" s="22" t="n">
        <f aca="false">+'fact gas nat Mont. Gas'!C227</f>
        <v>47537.4708</v>
      </c>
      <c r="C225" s="22" t="n">
        <f aca="false">+'fact gas nat Mont. Gas'!D227</f>
        <v>18653.2332</v>
      </c>
    </row>
    <row r="226" customFormat="false" ht="13.2" hidden="false" customHeight="false" outlineLevel="0" collapsed="false">
      <c r="A226" s="21" t="n">
        <v>44440</v>
      </c>
      <c r="B226" s="22" t="n">
        <f aca="false">+'fact gas nat Mont. Gas'!C228</f>
        <v>37675.4718</v>
      </c>
      <c r="C226" s="22" t="n">
        <f aca="false">+'fact gas nat Mont. Gas'!D228</f>
        <v>17492.9931</v>
      </c>
    </row>
    <row r="227" customFormat="false" ht="13.2" hidden="false" customHeight="false" outlineLevel="0" collapsed="false">
      <c r="A227" s="21" t="n">
        <v>44470</v>
      </c>
      <c r="B227" s="22" t="n">
        <f aca="false">+'fact gas nat Mont. Gas'!C229</f>
        <v>26063.7243</v>
      </c>
      <c r="C227" s="22" t="n">
        <f aca="false">+'fact gas nat Mont. Gas'!D229</f>
        <v>17126.9916</v>
      </c>
    </row>
    <row r="228" customFormat="false" ht="13.2" hidden="false" customHeight="false" outlineLevel="0" collapsed="false">
      <c r="A228" s="21" t="n">
        <v>44501</v>
      </c>
      <c r="B228" s="22" t="n">
        <f aca="false">+'fact gas nat Mont. Gas'!C230</f>
        <v>8681.3547</v>
      </c>
      <c r="C228" s="22" t="n">
        <f aca="false">+'fact gas nat Mont. Gas'!D230</f>
        <v>12929.5668</v>
      </c>
    </row>
    <row r="229" customFormat="false" ht="13.2" hidden="false" customHeight="false" outlineLevel="0" collapsed="false">
      <c r="A229" s="21" t="n">
        <v>44531</v>
      </c>
      <c r="B229" s="22" t="n">
        <f aca="false">+'fact gas nat Mont. Gas'!C231</f>
        <v>4569.1272</v>
      </c>
      <c r="C229" s="22" t="n">
        <f aca="false">+'fact gas nat Mont. Gas'!D231</f>
        <v>12578.9754</v>
      </c>
    </row>
    <row r="230" customFormat="false" ht="13.2" hidden="false" customHeight="false" outlineLevel="0" collapsed="false">
      <c r="A230" s="21" t="n">
        <v>44562</v>
      </c>
      <c r="B230" s="22" t="n">
        <f aca="false">+'fact gas nat Mont. Gas'!C232</f>
        <v>3764.8353</v>
      </c>
      <c r="C230" s="22" t="n">
        <f aca="false">+'fact gas nat Mont. Gas'!D232</f>
        <v>11805.8292</v>
      </c>
    </row>
    <row r="231" customFormat="false" ht="13.2" hidden="false" customHeight="false" outlineLevel="0" collapsed="false">
      <c r="A231" s="21" t="n">
        <v>44593</v>
      </c>
      <c r="B231" s="22" t="n">
        <f aca="false">+'fact gas nat Mont. Gas'!C233</f>
        <v>2950.8342</v>
      </c>
      <c r="C231" s="22" t="n">
        <f aca="false">+'fact gas nat Mont. Gas'!D233</f>
        <v>9638.2782</v>
      </c>
    </row>
    <row r="232" customFormat="false" ht="13.2" hidden="false" customHeight="false" outlineLevel="0" collapsed="false">
      <c r="A232" s="21" t="n">
        <v>44621</v>
      </c>
      <c r="B232" s="22" t="n">
        <f aca="false">+'fact gas nat Mont. Gas'!C234</f>
        <v>4394.6778</v>
      </c>
      <c r="C232" s="22" t="n">
        <f aca="false">+'fact gas nat Mont. Gas'!D234</f>
        <v>13619.1618</v>
      </c>
    </row>
    <row r="233" customFormat="false" ht="13.2" hidden="false" customHeight="false" outlineLevel="0" collapsed="false">
      <c r="A233" s="21" t="n">
        <v>44652</v>
      </c>
      <c r="B233" s="22" t="n">
        <f aca="false">+'fact gas nat Mont. Gas'!C235</f>
        <v>5138.2593</v>
      </c>
      <c r="C233" s="22" t="n">
        <f aca="false">+'fact gas nat Mont. Gas'!D235</f>
        <v>12956.2671</v>
      </c>
    </row>
    <row r="234" customFormat="false" ht="13.2" hidden="false" customHeight="false" outlineLevel="0" collapsed="false">
      <c r="A234" s="21" t="n">
        <v>44682</v>
      </c>
      <c r="B234" s="22" t="n">
        <f aca="false">+'fact gas nat Mont. Gas'!C236</f>
        <v>15553.4874</v>
      </c>
      <c r="C234" s="22" t="n">
        <f aca="false">+'fact gas nat Mont. Gas'!D236</f>
        <v>15355.4253</v>
      </c>
    </row>
    <row r="235" customFormat="false" ht="13.2" hidden="false" customHeight="false" outlineLevel="0" collapsed="false">
      <c r="A235" s="21" t="n">
        <v>44713</v>
      </c>
      <c r="B235" s="22" t="n">
        <f aca="false">+'fact gas nat Mont. Gas'!C237</f>
        <v>43020.219</v>
      </c>
      <c r="C235" s="22" t="n">
        <f aca="false">+'fact gas nat Mont. Gas'!D237</f>
        <v>20344.9032</v>
      </c>
    </row>
    <row r="236" customFormat="false" ht="13.2" hidden="false" customHeight="false" outlineLevel="0" collapsed="false">
      <c r="A236" s="21" t="n">
        <v>44743</v>
      </c>
      <c r="B236" s="22" t="n">
        <f aca="false">+'fact gas nat Mont. Gas'!C238</f>
        <v>46462.2141</v>
      </c>
      <c r="C236" s="22" t="n">
        <f aca="false">+'fact gas nat Mont. Gas'!D238</f>
        <v>19251.651</v>
      </c>
    </row>
    <row r="237" customFormat="false" ht="13.2" hidden="false" customHeight="false" outlineLevel="0" collapsed="false">
      <c r="A237" s="21" t="n">
        <v>44774</v>
      </c>
      <c r="B237" s="22" t="n">
        <f aca="false">+'fact gas nat Mont. Gas'!C239</f>
        <v>41141.4981</v>
      </c>
      <c r="C237" s="22" t="n">
        <f aca="false">+'fact gas nat Mont. Gas'!D239</f>
        <v>18686.5737</v>
      </c>
    </row>
    <row r="238" customFormat="false" ht="13.2" hidden="false" customHeight="false" outlineLevel="0" collapsed="false">
      <c r="A238" s="21" t="n">
        <v>44805</v>
      </c>
      <c r="B238" s="22" t="n">
        <f aca="false">+'fact gas nat Mont. Gas'!C240</f>
        <v>35234.3706</v>
      </c>
      <c r="C238" s="22" t="n">
        <f aca="false">+'fact gas nat Mont. Gas'!D240</f>
        <v>17570.9085</v>
      </c>
    </row>
    <row r="239" customFormat="false" ht="13.2" hidden="false" customHeight="false" outlineLevel="0" collapsed="false">
      <c r="A239" s="21" t="n">
        <v>44835</v>
      </c>
      <c r="B239" s="22" t="n">
        <f aca="false">+'fact gas nat Mont. Gas'!C241</f>
        <v>22727.0796</v>
      </c>
      <c r="C239" s="22" t="n">
        <f aca="false">+'fact gas nat Mont. Gas'!D241</f>
        <v>15520.677</v>
      </c>
    </row>
    <row r="240" customFormat="false" ht="13.2" hidden="false" customHeight="false" outlineLevel="0" collapsed="false">
      <c r="A240" s="21" t="n">
        <v>44866</v>
      </c>
      <c r="B240" s="22" t="n">
        <f aca="false">+'fact gas nat Mont. Gas'!C242</f>
        <v>10975.3764</v>
      </c>
      <c r="C240" s="22" t="n">
        <f aca="false">+'fact gas nat Mont. Gas'!D242</f>
        <v>12668.6925</v>
      </c>
    </row>
    <row r="241" customFormat="false" ht="13.2" hidden="false" customHeight="false" outlineLevel="0" collapsed="false">
      <c r="A241" s="21" t="n">
        <v>44896</v>
      </c>
      <c r="B241" s="22" t="n">
        <f aca="false">+'fact gas nat Mont. Gas'!C243</f>
        <v>4196.1879</v>
      </c>
      <c r="C241" s="22" t="n">
        <f aca="false">+'fact gas nat Mont. Gas'!D243</f>
        <v>11136.5454</v>
      </c>
    </row>
    <row r="242" customFormat="false" ht="13.2" hidden="false" customHeight="false" outlineLevel="0" collapsed="false">
      <c r="A242" s="21" t="n">
        <v>44927</v>
      </c>
      <c r="B242" s="22" t="n">
        <f aca="false">+'fact gas nat Mont. Gas'!C244</f>
        <v>3073.836</v>
      </c>
      <c r="C242" s="22" t="n">
        <f aca="false">+'fact gas nat Mont. Gas'!D244</f>
        <v>10008.2694</v>
      </c>
    </row>
    <row r="243" customFormat="false" ht="13.2" hidden="false" customHeight="false" outlineLevel="0" collapsed="false">
      <c r="A243" s="21" t="n">
        <v>44958</v>
      </c>
      <c r="B243" s="22" t="n">
        <f aca="false">+'fact gas nat Mont. Gas'!C245</f>
        <v>2649.663</v>
      </c>
      <c r="C243" s="22" t="n">
        <f aca="false">+'fact gas nat Mont. Gas'!D245</f>
        <v>8626.3173</v>
      </c>
    </row>
    <row r="244" customFormat="false" ht="13.2" hidden="false" customHeight="false" outlineLevel="0" collapsed="false">
      <c r="A244" s="21" t="n">
        <v>44986</v>
      </c>
      <c r="B244" s="22" t="n">
        <f aca="false">+'fact gas nat Mont. Gas'!C246</f>
        <v>3253.419</v>
      </c>
      <c r="C244" s="22" t="n">
        <f aca="false">+'fact gas nat Mont. Gas'!D246</f>
        <v>11581.9317</v>
      </c>
    </row>
    <row r="245" customFormat="false" ht="13.2" hidden="false" customHeight="false" outlineLevel="0" collapsed="false">
      <c r="A245" s="21" t="n">
        <v>45017</v>
      </c>
      <c r="B245" s="22" t="n">
        <f aca="false">+'fact gas nat Mont. Gas'!C247</f>
        <v>5125.4997</v>
      </c>
      <c r="C245" s="22" t="n">
        <f aca="false">+'fact gas nat Mont. Gas'!D247</f>
        <v>12810.3222</v>
      </c>
    </row>
    <row r="246" customFormat="false" ht="13.2" hidden="false" customHeight="false" outlineLevel="0" collapsed="false">
      <c r="A246" s="21" t="n">
        <v>45047</v>
      </c>
      <c r="B246" s="22" t="n">
        <f aca="false">+'fact gas nat Mont. Gas'!C248</f>
        <v>9508.2735</v>
      </c>
      <c r="C246" s="22" t="n">
        <f aca="false">+'fact gas nat Mont. Gas'!D248</f>
        <v>12511.9317</v>
      </c>
    </row>
    <row r="247" customFormat="false" ht="13.2" hidden="false" customHeight="false" outlineLevel="0" collapsed="false">
      <c r="A247" s="21" t="n">
        <v>45078</v>
      </c>
      <c r="B247" s="22" t="n">
        <f aca="false">+'fact gas nat Mont. Gas'!C249</f>
        <v>26273.4114</v>
      </c>
      <c r="C247" s="22" t="n">
        <f aca="false">+'fact gas nat Mont. Gas'!D249</f>
        <v>17450.7339</v>
      </c>
    </row>
    <row r="248" customFormat="false" ht="13.2" hidden="false" customHeight="false" outlineLevel="0" collapsed="false">
      <c r="A248" s="21" t="n">
        <v>45108</v>
      </c>
      <c r="B248" s="22" t="n">
        <f aca="false">+'fact gas nat Mont. Gas'!C250</f>
        <v>32613.984</v>
      </c>
      <c r="C248" s="22" t="n">
        <f aca="false">+'fact gas nat Mont. Gas'!D250</f>
        <v>15919.5075</v>
      </c>
    </row>
    <row r="249" customFormat="false" ht="13.2" hidden="false" customHeight="false" outlineLevel="0" collapsed="false">
      <c r="A249" s="21" t="n">
        <v>45139</v>
      </c>
      <c r="B249" s="22" t="n">
        <f aca="false">+'fact gas nat Mont. Gas'!C251</f>
        <v>33445.6086</v>
      </c>
      <c r="C249" s="22" t="n">
        <f aca="false">+'fact gas nat Mont. Gas'!D251</f>
        <v>16702.1025</v>
      </c>
    </row>
    <row r="250" customFormat="false" ht="13.2" hidden="false" customHeight="false" outlineLevel="0" collapsed="false">
      <c r="A250" s="21" t="n">
        <v>45170</v>
      </c>
      <c r="B250" s="22" t="n">
        <f aca="false">+'fact gas nat Mont. Gas'!C252</f>
        <v>35579.6052</v>
      </c>
      <c r="C250" s="22" t="n">
        <f aca="false">+'fact gas nat Mont. Gas'!D252</f>
        <v>16427.4735</v>
      </c>
    </row>
    <row r="251" customFormat="false" ht="13.2" hidden="false" customHeight="false" outlineLevel="0" collapsed="false">
      <c r="A251" s="21" t="n">
        <v>45200</v>
      </c>
      <c r="B251" s="22" t="n">
        <f aca="false">+'fact gas nat Mont. Gas'!C253</f>
        <v>24025.1829</v>
      </c>
      <c r="C251" s="22" t="n">
        <f aca="false">+'fact gas nat Mont. Gas'!D253</f>
        <v>14316.9222</v>
      </c>
    </row>
    <row r="252" customFormat="false" ht="13.2" hidden="false" customHeight="false" outlineLevel="0" collapsed="false">
      <c r="A252" s="21" t="n">
        <v>45231</v>
      </c>
      <c r="B252" s="22" t="n">
        <f aca="false">+'fact gas nat Mont. Gas'!C254</f>
        <v>12594.8133</v>
      </c>
      <c r="C252" s="22" t="n">
        <f aca="false">+'fact gas nat Mont. Gas'!D254</f>
        <v>13724.6145</v>
      </c>
    </row>
    <row r="253" customFormat="false" ht="13.2" hidden="false" customHeight="false" outlineLevel="0" collapsed="false">
      <c r="A253" s="21" t="n">
        <v>45261</v>
      </c>
      <c r="B253" s="22" t="n">
        <f aca="false">+'fact gas nat Mont. Gas'!C255</f>
        <v>4543.0128</v>
      </c>
      <c r="C253" s="22" t="n">
        <f aca="false">+'fact gas nat Mont. Gas'!D255</f>
        <v>11631.4542</v>
      </c>
    </row>
    <row r="254" customFormat="false" ht="13.2" hidden="false" customHeight="false" outlineLevel="0" collapsed="false">
      <c r="A254" s="21" t="n">
        <v>45292</v>
      </c>
      <c r="B254" s="22" t="n">
        <f aca="false">+'fact gas nat Mont. Gas'!C256</f>
        <v>3173.3088</v>
      </c>
      <c r="C254" s="22" t="n">
        <f aca="false">+'fact gas nat Mont. Gas'!D256</f>
        <v>10645.5705</v>
      </c>
    </row>
    <row r="255" customFormat="false" ht="13.2" hidden="false" customHeight="false" outlineLevel="0" collapsed="false">
      <c r="A255" s="21" t="n">
        <v>45323</v>
      </c>
      <c r="B255" s="22" t="n">
        <f aca="false">+'fact gas nat Mont. Gas'!C257</f>
        <v>2685.6447</v>
      </c>
      <c r="C255" s="22" t="n">
        <f aca="false">+'fact gas nat Mont. Gas'!D257</f>
        <v>9577.5213</v>
      </c>
    </row>
    <row r="256" customFormat="false" ht="13.2" hidden="false" customHeight="false" outlineLevel="0" collapsed="false">
      <c r="A256" s="21" t="n">
        <v>45352</v>
      </c>
      <c r="B256" s="22" t="n">
        <f aca="false">+'fact gas nat Mont. Gas'!C258</f>
        <v>2824.4844</v>
      </c>
      <c r="C256" s="22" t="n">
        <f aca="false">+'fact gas nat Mont. Gas'!D258</f>
        <v>9162.3321</v>
      </c>
    </row>
    <row r="257" customFormat="false" ht="13.2" hidden="false" customHeight="false" outlineLevel="0" collapsed="false">
      <c r="A257" s="21" t="n">
        <v>45383</v>
      </c>
      <c r="B257" s="22" t="n">
        <f aca="false">+'fact gas nat Mont. Gas'!C259</f>
        <v>4381.1463</v>
      </c>
      <c r="C257" s="22" t="n">
        <f aca="false">+'fact gas nat Mont. Gas'!D259</f>
        <v>13585.2261</v>
      </c>
    </row>
    <row r="258" customFormat="false" ht="13.2" hidden="false" customHeight="false" outlineLevel="0" collapsed="false">
      <c r="A258" s="21" t="n">
        <v>45413</v>
      </c>
      <c r="B258" s="22" t="n">
        <f aca="false">+'fact gas nat Mont. Gas'!C260</f>
        <v>17628.429</v>
      </c>
      <c r="C258" s="22" t="n">
        <f aca="false">+'fact gas nat Mont. Gas'!D260</f>
        <v>16726.7475</v>
      </c>
    </row>
    <row r="259" customFormat="false" ht="13.2" hidden="false" customHeight="false" outlineLevel="0" collapsed="false">
      <c r="A259" s="21" t="n">
        <v>45444</v>
      </c>
      <c r="B259" s="22" t="n">
        <f aca="false">+'fact gas nat Mont. Gas'!C261</f>
        <v>31162.3656</v>
      </c>
      <c r="C259" s="22" t="n">
        <f aca="false">+'fact gas nat Mont. Gas'!D261</f>
        <v>18225.024</v>
      </c>
    </row>
    <row r="260" customFormat="false" ht="13.2" hidden="false" customHeight="false" outlineLevel="0" collapsed="false">
      <c r="A260" s="21" t="n">
        <v>45474</v>
      </c>
      <c r="B260" s="22" t="n">
        <f aca="false">+'fact gas nat Mont. Gas'!C262</f>
        <v>36401.4834</v>
      </c>
      <c r="C260" s="22" t="n">
        <f aca="false">+'fact gas nat Mont. Gas'!D262</f>
        <v>18094.5543</v>
      </c>
    </row>
    <row r="261" customFormat="false" ht="13.2" hidden="false" customHeight="false" outlineLevel="0" collapsed="false">
      <c r="A261" s="21" t="n">
        <v>45505</v>
      </c>
      <c r="B261" s="22" t="n">
        <f aca="false">+'fact gas nat Mont. Gas'!C263</f>
        <v>38941.332</v>
      </c>
      <c r="C261" s="22" t="n">
        <f aca="false">+'fact gas nat Mont. Gas'!D263</f>
        <v>17400.5511</v>
      </c>
    </row>
    <row r="262" customFormat="false" ht="13.2" hidden="false" customHeight="false" outlineLevel="0" collapsed="false">
      <c r="A262" s="21" t="n">
        <v>45536</v>
      </c>
      <c r="B262" s="22" t="n">
        <f aca="false">+'fact gas nat Mont. Gas'!C264</f>
        <v>34098.4407</v>
      </c>
      <c r="C262" s="22" t="n">
        <f aca="false">+'fact gas nat Mont. Gas'!D264</f>
        <v>16658.4483</v>
      </c>
    </row>
    <row r="263" customFormat="false" ht="13.2" hidden="false" customHeight="false" outlineLevel="0" collapsed="false">
      <c r="A263" s="21" t="n">
        <v>45566</v>
      </c>
      <c r="B263" s="22" t="n">
        <f aca="false">+'fact gas nat Mont. Gas'!C265</f>
        <v>14733.3483</v>
      </c>
      <c r="C263" s="22" t="n">
        <f aca="false">+'fact gas nat Mont. Gas'!D265</f>
        <v>12915.1611</v>
      </c>
    </row>
    <row r="264" customFormat="false" ht="13.2" hidden="false" customHeight="false" outlineLevel="0" collapsed="false">
      <c r="A264" s="21" t="n">
        <v>45597</v>
      </c>
      <c r="B264" s="22" t="n">
        <f aca="false">+'fact gas nat Mont. Gas'!C266</f>
        <v>5988.8466</v>
      </c>
      <c r="C264" s="22" t="n">
        <f aca="false">+'fact gas nat Mont. Gas'!D266</f>
        <v>11558.8398</v>
      </c>
    </row>
    <row r="265" customFormat="false" ht="13.2" hidden="false" customHeight="false" outlineLevel="0" collapsed="false">
      <c r="A265" s="21" t="n">
        <v>45627</v>
      </c>
      <c r="B265" s="22" t="n">
        <f aca="false">+'fact gas nat Mont. Gas'!C267</f>
        <v>3913.7934</v>
      </c>
      <c r="C265" s="22" t="n">
        <f aca="false">+'fact gas nat Mont. Gas'!D267</f>
        <v>10948.3506</v>
      </c>
    </row>
    <row r="266" customFormat="false" ht="13.2" hidden="false" customHeight="false" outlineLevel="0" collapsed="false">
      <c r="A266" s="21" t="n">
        <v>45658</v>
      </c>
      <c r="B266" s="22" t="n">
        <f aca="false">+'fact gas nat Mont. Gas'!C268</f>
        <v>3166.8918</v>
      </c>
      <c r="C266" s="22" t="n">
        <f aca="false">+'fact gas nat Mont. Gas'!D268</f>
        <v>10314.444</v>
      </c>
    </row>
    <row r="267" customFormat="false" ht="13.2" hidden="false" customHeight="false" outlineLevel="0" collapsed="false">
      <c r="A267" s="21" t="n">
        <v>45689</v>
      </c>
      <c r="B267" s="22" t="n">
        <f aca="false">+'fact gas nat Mont. Gas'!C269</f>
        <v>2606.9109</v>
      </c>
      <c r="C267" s="22" t="n">
        <f aca="false">+'fact gas nat Mont. Gas'!D269</f>
        <v>9426.8892</v>
      </c>
    </row>
    <row r="268" customFormat="false" ht="13.2" hidden="false" customHeight="false" outlineLevel="0" collapsed="false">
      <c r="A268" s="21" t="n">
        <v>45717</v>
      </c>
      <c r="B268" s="22" t="n">
        <f aca="false">+'fact gas nat Mont. Gas'!C270</f>
        <v>3085.4331</v>
      </c>
      <c r="C268" s="22" t="n">
        <f aca="false">+'fact gas nat Mont. Gas'!D270</f>
        <v>10713.8883</v>
      </c>
    </row>
    <row r="269" customFormat="false" ht="13.2" hidden="false" customHeight="false" outlineLevel="0" collapsed="false">
      <c r="A269" s="21" t="n">
        <v>45748</v>
      </c>
      <c r="B269" s="22" t="n">
        <f aca="false">+'fact gas nat Mont. Gas'!C271</f>
        <v>4081.4445</v>
      </c>
      <c r="C269" s="22" t="n">
        <f aca="false">+'fact gas nat Mont. Gas'!D271</f>
        <v>11791.1724</v>
      </c>
    </row>
    <row r="270" customFormat="false" ht="13.2" hidden="false" customHeight="false" outlineLevel="0" collapsed="false">
      <c r="A270" s="21" t="n">
        <v>45778</v>
      </c>
      <c r="B270" s="22" t="n">
        <f aca="false">+'fact gas nat Mont. Gas'!C272</f>
        <v>8861.4864</v>
      </c>
      <c r="C270" s="22" t="n">
        <f aca="false">+'fact gas nat Mont. Gas'!D272</f>
        <v>14521.4943</v>
      </c>
    </row>
    <row r="271" customFormat="false" ht="13.2" hidden="false" customHeight="false" outlineLevel="0" collapsed="false">
      <c r="A271" s="21" t="n">
        <v>45809</v>
      </c>
      <c r="B271" s="22" t="n">
        <f aca="false">+'fact gas nat Mont. Gas'!C273</f>
        <v>27794.1288</v>
      </c>
      <c r="C271" s="22" t="n">
        <f aca="false">+'fact gas nat Mont. Gas'!D273</f>
        <v>17368.6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6:43:02Z</dcterms:created>
  <dc:creator>Dirección Nacional de Energía</dc:creator>
  <dc:description/>
  <dc:language>en-US</dc:language>
  <cp:lastModifiedBy>Leonardo Perco</cp:lastModifiedBy>
  <dcterms:modified xsi:type="dcterms:W3CDTF">2025-07-15T15:15:31Z</dcterms:modified>
  <cp:revision>0</cp:revision>
  <dc:subject/>
  <dc:title/>
</cp:coreProperties>
</file>