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notas" sheetId="1" state="visible" r:id="rId2"/>
    <sheet name="precio medio comb" sheetId="2" state="visible" r:id="rId3"/>
    <sheet name="Gráfico1" sheetId="3" state="visible" r:id="rId4"/>
    <sheet name="Gráfico2" sheetId="4" state="visible" r:id="rId5"/>
    <sheet name="precio medio comb (serie disc)" sheetId="5" state="visible" r:id="rId6"/>
    <sheet name="Gráfico1 (serie disc)" sheetId="6" state="visible" r:id="rId7"/>
    <sheet name="Gráfico2 (serie disc)" sheetId="7" state="visible" r:id="rId8"/>
    <sheet name="Hoja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3" authorId="0">
      <text>
        <r>
          <rPr>
            <sz val="9"/>
            <color rgb="FF000000"/>
            <rFont val="Tahoma"/>
            <family val="2"/>
          </rPr>
          <t xml:space="preserve">A partir de mayo de 2014, corresponde a gas oil 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5</xdr:rowOff>
              </xdr:from>
              <xdr:to>
                <xdr:col>41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2"/>
          </rPr>
          <t xml:space="preserve">Decreto Nº 321/008 del 27/06/08.
Hasta abril de 2014 corresponde a gas oil 50S; a partir de mayo 2014 corresponde a gas oil 1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9</xdr:colOff>
                <xdr:row>4</xdr:row>
                <xdr:rowOff>10</xdr:rowOff>
              </xdr:from>
              <xdr:to>
                <xdr:col>44</xdr:col>
                <xdr:colOff>1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3" authorId="0">
      <text>
        <r>
          <rPr>
            <sz val="8"/>
            <color rgb="FF000000"/>
            <rFont val="Tahoma"/>
            <family val="2"/>
          </rPr>
          <t xml:space="preserve">Decreto Nº 321/008 del 27/06/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5</xdr:rowOff>
              </xdr:from>
              <xdr:to>
                <xdr:col>44</xdr:col>
                <xdr:colOff>-17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5" uniqueCount="155">
  <si>
    <t xml:space="preserve">SERIE:</t>
  </si>
  <si>
    <t xml:space="preserve">precio medio de derivados de petróleo, con y sin impuestos   </t>
  </si>
  <si>
    <t xml:space="preserve">LINKS:</t>
  </si>
  <si>
    <t xml:space="preserve">Ir a serie de datos vigente</t>
  </si>
  <si>
    <t xml:space="preserve">UNIDADES:</t>
  </si>
  <si>
    <t xml:space="preserve">$ corrientes</t>
  </si>
  <si>
    <t xml:space="preserve">Ir a serie de datos discontinuada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Se presenta el precio al consumidor final, los impuestos correspondientes (IVA e IMESI), y el precio sin impuestos.</t>
  </si>
  <si>
    <t xml:space="preserve">IMESI = impuesto específico interno</t>
  </si>
  <si>
    <t xml:space="preserve">IVA = impuesto al valor agregado</t>
  </si>
  <si>
    <t xml:space="preserve">2) En caso de cambio de pliego tarifario dentro de un mismo mes, se realiza una ponderación de acuerdo a la cantidad de días en que haya</t>
  </si>
  <si>
    <t xml:space="preserve">estado vigente el pliego anterior y el nuevo.</t>
  </si>
  <si>
    <t xml:space="preserve">3) En caso de modificación de los valores de IMESI dentro de un mismo mes, se realiza una ponderación de acuerdo a la cantidad de días </t>
  </si>
  <si>
    <t xml:space="preserve">en que haya estado vigente uno y otro valor.</t>
  </si>
  <si>
    <t xml:space="preserve">4) El precio del Propano Industrial y propano redes se fija en $ a partir del 9/9/2002.</t>
  </si>
  <si>
    <t xml:space="preserve">5) A partir de 1/9/2012 se discontinua la expedición de la Gasolina Especial 87 desde las Plantas de distribución y se sigue vendiendo en </t>
  </si>
  <si>
    <t xml:space="preserve">las Estaciones de servicio hasta que el stock se agote naturalmente. Esta gasolina se sustituye por la Gasolina Súper 95 o la Premium 97.</t>
  </si>
  <si>
    <t xml:space="preserve">6) El Diesel oil se discontinua a partir del 4/3/2013 y se sustituye por Gasoil.</t>
  </si>
  <si>
    <t xml:space="preserve">7) Los precios medios de la Gasolina Especial 87 y del Diesel oil se siguen informando mientras continúe el pliego tarifario vigente. </t>
  </si>
  <si>
    <t xml:space="preserve">8) A partir del pliego tarifario del 12/9/2013 no se informan precios para los siguientes combustibles: Jet B, Gasolina especial </t>
  </si>
  <si>
    <t xml:space="preserve">87 SP, Diesel oil y Querosol. Por esta razón, a partir de setiembre de 2013 se dejan de informar los precios medios de dichos combustibles.</t>
  </si>
  <si>
    <t xml:space="preserve">9) A partir de enero de 2014, se informa nueva serie de datos, en la cual se ocultan las columnas de combustibles que ya no se utilizan </t>
  </si>
  <si>
    <t xml:space="preserve">actualmente. La serie hasta diciembre 2013 inclusive se mantiene en una hoja de cálculo independiente con la información desplegada.</t>
  </si>
  <si>
    <t xml:space="preserve">10) A su vez, en la nueva serie de datos se ocultan tambien las columnas de IMESI para aquellos combustibles que no corresponda dicho</t>
  </si>
  <si>
    <t xml:space="preserve">impuesto.</t>
  </si>
  <si>
    <t xml:space="preserve">11) A partir de mayo de 2014, el combustible informado como "gas oil" corresponde a "gas oil 50S".</t>
  </si>
  <si>
    <t xml:space="preserve">12) Entre julio de 2008 y abril de 2014 el combustible informado como "gas oil especial" corresponde a "gasoil 50S". A partir de mayo de</t>
  </si>
  <si>
    <t xml:space="preserve">2014, el "gas oil especial" corresponde a "gas oil 10S" y se comercializa como tal.</t>
  </si>
  <si>
    <t xml:space="preserve">13) A partir de enero de 2017, se deja de informar el precio del fuel oil especial, se ocultan las columnas correspondiente a dicho combustible.</t>
  </si>
  <si>
    <t xml:space="preserve">PRECIO MEDIO DE DERIVADOS DE PETROLEO CON Y SIN IMPUESTOS ($ corrientes y US$ corrientes)</t>
  </si>
  <si>
    <t xml:space="preserve">año</t>
  </si>
  <si>
    <t xml:space="preserve">mes</t>
  </si>
  <si>
    <t xml:space="preserve">gasolina 85 especial
precio cons. final ($/lt)</t>
  </si>
  <si>
    <t xml:space="preserve">gasolina 85 especial
IMESI ($/lt)</t>
  </si>
  <si>
    <t xml:space="preserve">gasolina 85 especial
precio sin imp. ($/lt)</t>
  </si>
  <si>
    <t xml:space="preserve">gasolina especial 87 SP
precio cons. final ($/lt)</t>
  </si>
  <si>
    <t xml:space="preserve">gasolina especial 87 SP
IMESI ($/lt)</t>
  </si>
  <si>
    <t xml:space="preserve">gasolina especial 87 SP
precio sin imp. ($/lt)</t>
  </si>
  <si>
    <t xml:space="preserve">gasolina 95 supra
precio cons. final ($/lt)</t>
  </si>
  <si>
    <t xml:space="preserve">gasolina 95 supra
IMESI ($/lt)</t>
  </si>
  <si>
    <t xml:space="preserve">gasolina 95 supra
precio sin imp. ($/lt)</t>
  </si>
  <si>
    <t xml:space="preserve">gasolina super 95 SP
precio cons. final ($/lt)</t>
  </si>
  <si>
    <t xml:space="preserve">gasolina super 95 SP
IMESI ($/lt)</t>
  </si>
  <si>
    <t xml:space="preserve">gasolina super 95 SP
precio sin imp. ($/lt)</t>
  </si>
  <si>
    <t xml:space="preserve">gasolina ecosupra 95
precio cons. final ($/lt)</t>
  </si>
  <si>
    <t xml:space="preserve">gasolina ecosupra 95
IMESI ($/lt)</t>
  </si>
  <si>
    <t xml:space="preserve">gasolina ecosupra 95
precio sin imp. ($/lt)</t>
  </si>
  <si>
    <t xml:space="preserve">gasolina premium 97 SP
precio cons. final ($/lt)</t>
  </si>
  <si>
    <t xml:space="preserve">gasolina premium 97 SP
IMESI ($/lt)</t>
  </si>
  <si>
    <t xml:space="preserve">gasolina premium 97 SP
precio sin imp. ($/lt)</t>
  </si>
  <si>
    <t xml:space="preserve">gasolina aviación 80
precio cons. final ($/lt)</t>
  </si>
  <si>
    <t xml:space="preserve">gasolina aviación 80
IMESI ($/lt)</t>
  </si>
  <si>
    <t xml:space="preserve">gasolina aviación 80
precio sin imp. ($/lt)</t>
  </si>
  <si>
    <t xml:space="preserve">gasolina aviación 115/145
precio cons. final ($/lt)</t>
  </si>
  <si>
    <t xml:space="preserve">gasolina aviación 115/145
IMESI ($/lt)</t>
  </si>
  <si>
    <t xml:space="preserve">gasolina aviación 115/145
precio sin imp. ($/lt)</t>
  </si>
  <si>
    <t xml:space="preserve">gasolina aviación 100/130
precio cons. final ($/lt)</t>
  </si>
  <si>
    <t xml:space="preserve">gasolina aviación 100/130
IMESI ($/lt)</t>
  </si>
  <si>
    <t xml:space="preserve">gasolina aviación 100/130
precio sin imp. ($/lt)</t>
  </si>
  <si>
    <t xml:space="preserve">jet A1
precio cons. final ($/lt)</t>
  </si>
  <si>
    <t xml:space="preserve">jet A1
IMESI ($/lt)</t>
  </si>
  <si>
    <t xml:space="preserve">jet A1
precio sin imp. ($/lt)</t>
  </si>
  <si>
    <t xml:space="preserve">jet B
precio cons. final ($/lt)</t>
  </si>
  <si>
    <t xml:space="preserve">jet B
IMESI ($/lt)</t>
  </si>
  <si>
    <t xml:space="preserve">jet B
precio sin imp. ($/lt)</t>
  </si>
  <si>
    <t xml:space="preserve">queroseno
precio cons. final ($/lt)</t>
  </si>
  <si>
    <t xml:space="preserve">queroseno
IMESI ($/lt)</t>
  </si>
  <si>
    <t xml:space="preserve">queroseno
precio sin imp. ($/lt)</t>
  </si>
  <si>
    <t xml:space="preserve">gas oil 50S
precio cons. final ($/lt)</t>
  </si>
  <si>
    <t xml:space="preserve">gas oil 50S
IVA ($/lt)</t>
  </si>
  <si>
    <t xml:space="preserve">gas oil
IMESI ($/lt)</t>
  </si>
  <si>
    <t xml:space="preserve">gas oil 50S
precio sin imp. ($/lt)</t>
  </si>
  <si>
    <t xml:space="preserve">gas oil especial 10S
precio cons. final ($/lt)</t>
  </si>
  <si>
    <t xml:space="preserve">gas oil especial 10S
IVA ($/lt)</t>
  </si>
  <si>
    <t xml:space="preserve">gas oil especial 10S
precio sin imp. ($/lt)</t>
  </si>
  <si>
    <t xml:space="preserve">nafta liviana
precio cons. final ($/lt)</t>
  </si>
  <si>
    <t xml:space="preserve">nafta liviana
IMESI ($/lt)</t>
  </si>
  <si>
    <t xml:space="preserve">nafta liviana
precio sin imp. ($/lt)</t>
  </si>
  <si>
    <t xml:space="preserve">supergas
precio cons. final ($/kg)</t>
  </si>
  <si>
    <t xml:space="preserve">supergas
IVA ($/kg)</t>
  </si>
  <si>
    <t xml:space="preserve">supergas
IMESI ($/kg)</t>
  </si>
  <si>
    <t xml:space="preserve">supergas
precio sin imp. ($/kg)</t>
  </si>
  <si>
    <t xml:space="preserve">diesel
precio cons. final ($/m3)</t>
  </si>
  <si>
    <t xml:space="preserve">diesel
IMESI ($/m3)</t>
  </si>
  <si>
    <t xml:space="preserve">diesel
precio sin imp. ($/m3)</t>
  </si>
  <si>
    <t xml:space="preserve">fuel oil pesado
precio cons. final ($/m3)</t>
  </si>
  <si>
    <t xml:space="preserve">fuel oil pesado
IVA ($/m3)</t>
  </si>
  <si>
    <t xml:space="preserve">fuel oil pesado
IMESI ($/m3)</t>
  </si>
  <si>
    <t xml:space="preserve">fuel oil pesado
precio sin imp. ($/m3)</t>
  </si>
  <si>
    <t xml:space="preserve">fuel oil especial
precio cons. final ($/m3)</t>
  </si>
  <si>
    <t xml:space="preserve">fuel oil especial
IVA ($/m3)</t>
  </si>
  <si>
    <t xml:space="preserve">fuel oil especial
IMESI ($/m3)</t>
  </si>
  <si>
    <t xml:space="preserve">fuel oil especial
precio sin imp. ($/m3)</t>
  </si>
  <si>
    <t xml:space="preserve">fuel oil calefacción
precio cons. final ($/m3)</t>
  </si>
  <si>
    <t xml:space="preserve">fuel oil calefacción
IVA ($/m3)</t>
  </si>
  <si>
    <t xml:space="preserve">fuel oil calefacción
IMESI ($/m3)</t>
  </si>
  <si>
    <t xml:space="preserve">fuel oil calefacción
precio sin imp. ($/m3)</t>
  </si>
  <si>
    <t xml:space="preserve">fuel oil pesado UTE
precio cons. final ($/m3)</t>
  </si>
  <si>
    <t xml:space="preserve">fuel oil pesado UTE
IVA ($/m3)</t>
  </si>
  <si>
    <t xml:space="preserve">fuel oil pesado UTE
IMESI ($/m3)</t>
  </si>
  <si>
    <t xml:space="preserve">fuel oil pesado UTE
precio sin imp. ($/m3)</t>
  </si>
  <si>
    <t xml:space="preserve">fuel oil especial UTE
precio cons. final ($/m3)</t>
  </si>
  <si>
    <t xml:space="preserve">fuel oil especial UTE
IVA ($/m3)</t>
  </si>
  <si>
    <t xml:space="preserve">fuel oil especial UTE
IMESI ($/m3)</t>
  </si>
  <si>
    <t xml:space="preserve">fuel oil especial UTE
precio sin imp. ($/m3)</t>
  </si>
  <si>
    <t xml:space="preserve">propano industrial        precio cons. final (US$/ton)
(desde set 2002: $/ton)</t>
  </si>
  <si>
    <t xml:space="preserve">propano industrial                     IVA (US$/ton)
(desde set 2002: $/ton)</t>
  </si>
  <si>
    <t xml:space="preserve">propano industrial                     IMESI (US$/ton)
(desde set 2002: $/ton)</t>
  </si>
  <si>
    <t xml:space="preserve">propano industrial                      precio sin imp. (US$/ton)
(desde set 2002: $/ton)</t>
  </si>
  <si>
    <t xml:space="preserve">propano redes            precio cons. final (US$/ton)
(desde set 2002: $/ton)</t>
  </si>
  <si>
    <t xml:space="preserve">propano redes                     IVA (US$/ton)
(desde set 2002: $/ton)</t>
  </si>
  <si>
    <t xml:space="preserve">propano redes                     IMESI (US$/ton)
(desde set 2002: $/ton)</t>
  </si>
  <si>
    <t xml:space="preserve">propano redes                      precio sin imp. (US$/ton)
(desde set 2002: $/ton)</t>
  </si>
  <si>
    <t xml:space="preserve"> </t>
  </si>
  <si>
    <t xml:space="preserve">PRECIO MEDIO DE DERIVADOS DE PETROLEO CON Y SIN IMPUESTOS ($ corrientes y US$ corrientes) - SERIE DISCONTINUADA</t>
  </si>
  <si>
    <t xml:space="preserve">gas oil
precio cons. final ($/lt)</t>
  </si>
  <si>
    <t xml:space="preserve">gas oil
IVA ($/lt)</t>
  </si>
  <si>
    <t xml:space="preserve">gas oil
precio sin imp. ($/lt)</t>
  </si>
  <si>
    <t xml:space="preserve">gas oil especial
precio cons. final ($/lt)</t>
  </si>
  <si>
    <t xml:space="preserve">gas oil especial
IVA ($/lt)</t>
  </si>
  <si>
    <t xml:space="preserve">gas oil especial
precio sin imp. ($/lt)</t>
  </si>
  <si>
    <t xml:space="preserve">supergás
precio cons. final ($/kg)</t>
  </si>
  <si>
    <t xml:space="preserve">supergás
IVA ($/kg)</t>
  </si>
  <si>
    <t xml:space="preserve">supergás
IMESI ($/kg)</t>
  </si>
  <si>
    <t xml:space="preserve">supergás
precio sin imp. ($/kg)</t>
  </si>
  <si>
    <t xml:space="preserve">gasolina super 95 SP - $/litro</t>
  </si>
  <si>
    <t xml:space="preserve">gasolina premium 97 SP - $/litro</t>
  </si>
  <si>
    <t xml:space="preserve">gas oil 50S - $/litro</t>
  </si>
  <si>
    <t xml:space="preserve">gas oil especial 10S - $/litro</t>
  </si>
  <si>
    <t xml:space="preserve">fecha</t>
  </si>
  <si>
    <t xml:space="preserve">gasolina 85 especial (especial 87 SP) - $/litro</t>
  </si>
  <si>
    <t xml:space="preserve">gasolina 95 supra (super 95 SP) - $/litro</t>
  </si>
  <si>
    <t xml:space="preserve">gasolina 95 ecosupra (premium 97 SP) - $/litro</t>
  </si>
  <si>
    <t xml:space="preserve">gasolina aviación 100/130 - $/litro</t>
  </si>
  <si>
    <t xml:space="preserve">jet A1 - $/litro</t>
  </si>
  <si>
    <t xml:space="preserve">jet B - $/litro</t>
  </si>
  <si>
    <t xml:space="preserve">queroseno - $/litro</t>
  </si>
  <si>
    <t xml:space="preserve">gas oil - $/litro</t>
  </si>
  <si>
    <t xml:space="preserve">gas oil especial - $/litro</t>
  </si>
  <si>
    <t xml:space="preserve">supergas - $/kg</t>
  </si>
  <si>
    <t xml:space="preserve">diesel - $/litro</t>
  </si>
  <si>
    <t xml:space="preserve">fuel oil pesado - $/litro</t>
  </si>
  <si>
    <t xml:space="preserve">fuel oil especial - $/litro</t>
  </si>
  <si>
    <t xml:space="preserve">fuel oil calefacción - $/litro</t>
  </si>
  <si>
    <t xml:space="preserve">fuel oil pesado UTE - $/litro</t>
  </si>
  <si>
    <t xml:space="preserve">fuel oil especial UTE - $/litro</t>
  </si>
  <si>
    <t xml:space="preserve">propano industrial - $/kg</t>
  </si>
  <si>
    <t xml:space="preserve">propano redes - $/kg</t>
  </si>
  <si>
    <t xml:space="preserve">dólar - promedio mens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0\ _P_t_s_-;\-* #,##0.00\ _P_t_s_-;_-* \-??\ _P_t_s_-;_-@_-"/>
    <numFmt numFmtId="167" formatCode="General_)"/>
    <numFmt numFmtId="168" formatCode="0%"/>
    <numFmt numFmtId="169" formatCode="[$-409]mmm\-yy"/>
    <numFmt numFmtId="170" formatCode="#,##0.0000"/>
    <numFmt numFmtId="171" formatCode="#,##0.000"/>
    <numFmt numFmtId="172" formatCode="#,##0.00"/>
    <numFmt numFmtId="173" formatCode="0"/>
    <numFmt numFmtId="174" formatCode="General"/>
    <numFmt numFmtId="17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Courier New"/>
      <family val="3"/>
    </font>
    <font>
      <sz val="10"/>
      <name val="Guatemala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3399FF"/>
      <name val="Verdana"/>
      <family val="2"/>
    </font>
    <font>
      <u val="single"/>
      <sz val="10"/>
      <color rgb="FF3399FF"/>
      <name val="Guatemala"/>
      <family val="0"/>
    </font>
    <font>
      <b val="true"/>
      <u val="single"/>
      <sz val="10"/>
      <color rgb="FF333399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sz val="9"/>
      <color rgb="FF333399"/>
      <name val="Verdan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6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  <font>
      <sz val="2.1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CCCFF"/>
      </patternFill>
    </fill>
    <fill>
      <patternFill patternType="solid">
        <fgColor rgb="FFF1E1A3"/>
        <bgColor rgb="FFFDF5CE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Millares 2" xfId="22"/>
    <cellStyle name="Normal 2" xfId="23"/>
    <cellStyle name="Normal_precio medio electricidad sin impuestos" xfId="24"/>
    <cellStyle name="Normal_precio medio gas natural Conecta sin impuestos" xfId="25"/>
    <cellStyle name="Normal_precios comb (ene01)" xfId="26"/>
    <cellStyle name="Normal_precios comb (ene01) 2" xfId="27"/>
    <cellStyle name="Normal_precios comb (ene01) 2 2" xfId="28"/>
    <cellStyle name="Normal_precios medios combustibles con y sin impuestos" xfId="29"/>
    <cellStyle name="Normal_tarifas mens ANCAP" xfId="30"/>
    <cellStyle name="Porcentaje 2" xfId="31"/>
    <cellStyle name="*unknown*" xfId="20" builtinId="8"/>
  </cellStyles>
  <colors>
    <indexedColors>
      <rgbColor rgb="FF000000"/>
      <rgbColor rgb="FFFFFFFF"/>
      <rgbColor rgb="FFFF0000"/>
      <rgbColor rgb="FF00CC66"/>
      <rgbColor rgb="FF0000FF"/>
      <rgbColor rgb="FFEDF630"/>
      <rgbColor rgb="FFFF00FF"/>
      <rgbColor rgb="FF00FFFF"/>
      <rgbColor rgb="FF800000"/>
      <rgbColor rgb="FF008000"/>
      <rgbColor rgb="FF000080"/>
      <rgbColor rgb="FF808000"/>
      <rgbColor rgb="FF9900CC"/>
      <rgbColor rgb="FF006666"/>
      <rgbColor rgb="FFD1D4E1"/>
      <rgbColor rgb="FF808080"/>
      <rgbColor rgb="FF9999FF"/>
      <rgbColor rgb="FF993366"/>
      <rgbColor rgb="FFFDF5CE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A5E0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SIN IMPUESTOS</a:t>
            </a:r>
          </a:p>
        </c:rich>
      </c:tx>
      <c:layout>
        <c:manualLayout>
          <c:xMode val="edge"/>
          <c:yMode val="edge"/>
          <c:x val="0.232002446269439"/>
          <c:y val="0.0263468071829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0800804270956112"/>
          <c:w val="0.947012056613664"/>
          <c:h val="0.760382722041184"/>
        </c:manualLayout>
      </c:layout>
      <c:lineChart>
        <c:grouping val="standard"/>
        <c:varyColors val="0"/>
        <c:ser>
          <c:idx val="0"/>
          <c:order val="0"/>
          <c:tx>
            <c:strRef>
              <c:f>Hoja1!$W$1</c:f>
              <c:strCache>
                <c:ptCount val="1"/>
                <c:pt idx="0">
                  <c:v>gasolina super 95 SP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W$3:$W$309</c:f>
              <c:numCache>
                <c:formatCode>General</c:formatCode>
                <c:ptCount val="307"/>
                <c:pt idx="0">
                  <c:v>4.806816</c:v>
                </c:pt>
                <c:pt idx="1">
                  <c:v>5.13240082758621</c:v>
                </c:pt>
                <c:pt idx="2">
                  <c:v>5.278914</c:v>
                </c:pt>
                <c:pt idx="3">
                  <c:v>5.278914</c:v>
                </c:pt>
                <c:pt idx="4">
                  <c:v>5.4921195483871</c:v>
                </c:pt>
                <c:pt idx="5">
                  <c:v>5.751012</c:v>
                </c:pt>
                <c:pt idx="6">
                  <c:v>5.751012</c:v>
                </c:pt>
                <c:pt idx="7">
                  <c:v>6.02098006451613</c:v>
                </c:pt>
                <c:pt idx="8">
                  <c:v>6.308946</c:v>
                </c:pt>
                <c:pt idx="9">
                  <c:v>6.308946</c:v>
                </c:pt>
                <c:pt idx="10">
                  <c:v>6.308946</c:v>
                </c:pt>
                <c:pt idx="11">
                  <c:v>6.308946</c:v>
                </c:pt>
                <c:pt idx="12">
                  <c:v>6.308946</c:v>
                </c:pt>
                <c:pt idx="13">
                  <c:v>6.40056278571429</c:v>
                </c:pt>
                <c:pt idx="14">
                  <c:v>6.822</c:v>
                </c:pt>
                <c:pt idx="15">
                  <c:v>6.81526866666667</c:v>
                </c:pt>
                <c:pt idx="16">
                  <c:v>6.62006</c:v>
                </c:pt>
                <c:pt idx="17">
                  <c:v>6.62006</c:v>
                </c:pt>
                <c:pt idx="18">
                  <c:v>6.62006</c:v>
                </c:pt>
                <c:pt idx="19">
                  <c:v>6.62006</c:v>
                </c:pt>
                <c:pt idx="20">
                  <c:v>6.62006</c:v>
                </c:pt>
                <c:pt idx="21">
                  <c:v>6.62006</c:v>
                </c:pt>
                <c:pt idx="22">
                  <c:v>6.52006</c:v>
                </c:pt>
                <c:pt idx="23">
                  <c:v>6.52006</c:v>
                </c:pt>
                <c:pt idx="24">
                  <c:v>6.33098903225807</c:v>
                </c:pt>
                <c:pt idx="25">
                  <c:v>6.61985714285714</c:v>
                </c:pt>
                <c:pt idx="26">
                  <c:v>6.727</c:v>
                </c:pt>
                <c:pt idx="27">
                  <c:v>7.50033333333333</c:v>
                </c:pt>
                <c:pt idx="28">
                  <c:v>8.36893548387097</c:v>
                </c:pt>
                <c:pt idx="29">
                  <c:v>8.427</c:v>
                </c:pt>
                <c:pt idx="30">
                  <c:v>8.72054838709678</c:v>
                </c:pt>
                <c:pt idx="31">
                  <c:v>10.2947419354839</c:v>
                </c:pt>
                <c:pt idx="32">
                  <c:v>11.927</c:v>
                </c:pt>
                <c:pt idx="33">
                  <c:v>11.927</c:v>
                </c:pt>
                <c:pt idx="34">
                  <c:v>11.927</c:v>
                </c:pt>
                <c:pt idx="35">
                  <c:v>11.927</c:v>
                </c:pt>
                <c:pt idx="36">
                  <c:v>12.2721935483871</c:v>
                </c:pt>
                <c:pt idx="37">
                  <c:v>12.896</c:v>
                </c:pt>
                <c:pt idx="38">
                  <c:v>14.696</c:v>
                </c:pt>
                <c:pt idx="39">
                  <c:v>12.696</c:v>
                </c:pt>
                <c:pt idx="40">
                  <c:v>11.044</c:v>
                </c:pt>
                <c:pt idx="41">
                  <c:v>11.044</c:v>
                </c:pt>
                <c:pt idx="42">
                  <c:v>11.044</c:v>
                </c:pt>
                <c:pt idx="43">
                  <c:v>11.2504516129032</c:v>
                </c:pt>
                <c:pt idx="44">
                  <c:v>12.369</c:v>
                </c:pt>
                <c:pt idx="45">
                  <c:v>12.369</c:v>
                </c:pt>
                <c:pt idx="46">
                  <c:v>12.369</c:v>
                </c:pt>
                <c:pt idx="47">
                  <c:v>12.369</c:v>
                </c:pt>
                <c:pt idx="48">
                  <c:v>13.3101290322581</c:v>
                </c:pt>
                <c:pt idx="49">
                  <c:v>13.394</c:v>
                </c:pt>
                <c:pt idx="50">
                  <c:v>14.1036774193548</c:v>
                </c:pt>
                <c:pt idx="51">
                  <c:v>14.494</c:v>
                </c:pt>
                <c:pt idx="52">
                  <c:v>14.494</c:v>
                </c:pt>
                <c:pt idx="53">
                  <c:v>14.494</c:v>
                </c:pt>
                <c:pt idx="54">
                  <c:v>14.6286129032258</c:v>
                </c:pt>
                <c:pt idx="55">
                  <c:v>15.977</c:v>
                </c:pt>
                <c:pt idx="56">
                  <c:v>15.977</c:v>
                </c:pt>
                <c:pt idx="57">
                  <c:v>15.977</c:v>
                </c:pt>
                <c:pt idx="58">
                  <c:v>15.977</c:v>
                </c:pt>
                <c:pt idx="59">
                  <c:v>15.9124838709677</c:v>
                </c:pt>
                <c:pt idx="60">
                  <c:v>13.707</c:v>
                </c:pt>
                <c:pt idx="61">
                  <c:v>13.707</c:v>
                </c:pt>
                <c:pt idx="62">
                  <c:v>13.707</c:v>
                </c:pt>
                <c:pt idx="63">
                  <c:v>15.407</c:v>
                </c:pt>
                <c:pt idx="64">
                  <c:v>15.407</c:v>
                </c:pt>
                <c:pt idx="65">
                  <c:v>15.407</c:v>
                </c:pt>
                <c:pt idx="66">
                  <c:v>15.8184193548387</c:v>
                </c:pt>
                <c:pt idx="67">
                  <c:v>16.409</c:v>
                </c:pt>
                <c:pt idx="68">
                  <c:v>17.4223333333333</c:v>
                </c:pt>
                <c:pt idx="69">
                  <c:v>18.309</c:v>
                </c:pt>
                <c:pt idx="70">
                  <c:v>17.8573870967742</c:v>
                </c:pt>
                <c:pt idx="71">
                  <c:v>17.309</c:v>
                </c:pt>
                <c:pt idx="72">
                  <c:v>16.971064516129</c:v>
                </c:pt>
                <c:pt idx="73">
                  <c:v>16.921</c:v>
                </c:pt>
                <c:pt idx="74">
                  <c:v>16.921</c:v>
                </c:pt>
                <c:pt idx="75">
                  <c:v>17.2376666666667</c:v>
                </c:pt>
                <c:pt idx="76">
                  <c:v>18.821</c:v>
                </c:pt>
                <c:pt idx="77">
                  <c:v>18.821</c:v>
                </c:pt>
                <c:pt idx="78">
                  <c:v>18.821</c:v>
                </c:pt>
                <c:pt idx="79">
                  <c:v>19.662935483871</c:v>
                </c:pt>
                <c:pt idx="80">
                  <c:v>18.821</c:v>
                </c:pt>
                <c:pt idx="81">
                  <c:v>15.221</c:v>
                </c:pt>
                <c:pt idx="82">
                  <c:v>14.621</c:v>
                </c:pt>
                <c:pt idx="83">
                  <c:v>14.621</c:v>
                </c:pt>
                <c:pt idx="84">
                  <c:v>14.5935483870968</c:v>
                </c:pt>
                <c:pt idx="85">
                  <c:v>13.784</c:v>
                </c:pt>
                <c:pt idx="86">
                  <c:v>14.5581935483871</c:v>
                </c:pt>
                <c:pt idx="87">
                  <c:v>14.784</c:v>
                </c:pt>
                <c:pt idx="88">
                  <c:v>15.1452903225806</c:v>
                </c:pt>
                <c:pt idx="89">
                  <c:v>15.184</c:v>
                </c:pt>
                <c:pt idx="90">
                  <c:v>15.5710967741935</c:v>
                </c:pt>
                <c:pt idx="91">
                  <c:v>16.7194838709677</c:v>
                </c:pt>
                <c:pt idx="92">
                  <c:v>15.5173333333333</c:v>
                </c:pt>
                <c:pt idx="93">
                  <c:v>14.784</c:v>
                </c:pt>
                <c:pt idx="94">
                  <c:v>14.784</c:v>
                </c:pt>
                <c:pt idx="95">
                  <c:v>18.79</c:v>
                </c:pt>
                <c:pt idx="96">
                  <c:v>18.79</c:v>
                </c:pt>
                <c:pt idx="97">
                  <c:v>18.79</c:v>
                </c:pt>
                <c:pt idx="98">
                  <c:v>18.8674193548387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55</c:v>
                </c:pt>
                <c:pt idx="102">
                  <c:v>22.09</c:v>
                </c:pt>
                <c:pt idx="103">
                  <c:v>22.09</c:v>
                </c:pt>
                <c:pt idx="104">
                  <c:v>20.56</c:v>
                </c:pt>
                <c:pt idx="105">
                  <c:v>19.0545161290323</c:v>
                </c:pt>
                <c:pt idx="106">
                  <c:v>17.03</c:v>
                </c:pt>
                <c:pt idx="107">
                  <c:v>15.7061290322581</c:v>
                </c:pt>
                <c:pt idx="108">
                  <c:v>13.368064516129</c:v>
                </c:pt>
                <c:pt idx="109">
                  <c:v>11.3807142857143</c:v>
                </c:pt>
                <c:pt idx="110">
                  <c:v>11.22</c:v>
                </c:pt>
                <c:pt idx="111">
                  <c:v>11.22</c:v>
                </c:pt>
                <c:pt idx="112">
                  <c:v>12.6135483870968</c:v>
                </c:pt>
                <c:pt idx="113">
                  <c:v>14.8</c:v>
                </c:pt>
                <c:pt idx="114">
                  <c:v>15.02</c:v>
                </c:pt>
                <c:pt idx="115">
                  <c:v>16.8264516129032</c:v>
                </c:pt>
                <c:pt idx="116">
                  <c:v>17.02</c:v>
                </c:pt>
                <c:pt idx="117">
                  <c:v>17.02</c:v>
                </c:pt>
                <c:pt idx="118">
                  <c:v>17.02</c:v>
                </c:pt>
                <c:pt idx="119">
                  <c:v>16.9329032258065</c:v>
                </c:pt>
                <c:pt idx="120">
                  <c:v>15.5393548387097</c:v>
                </c:pt>
                <c:pt idx="121">
                  <c:v>15.37</c:v>
                </c:pt>
                <c:pt idx="122">
                  <c:v>15.37</c:v>
                </c:pt>
                <c:pt idx="123">
                  <c:v>15.37</c:v>
                </c:pt>
                <c:pt idx="124">
                  <c:v>15.37</c:v>
                </c:pt>
                <c:pt idx="125">
                  <c:v>15.37</c:v>
                </c:pt>
                <c:pt idx="126">
                  <c:v>15.37</c:v>
                </c:pt>
                <c:pt idx="127">
                  <c:v>15.37</c:v>
                </c:pt>
                <c:pt idx="128">
                  <c:v>15.37</c:v>
                </c:pt>
                <c:pt idx="129">
                  <c:v>15.37</c:v>
                </c:pt>
                <c:pt idx="130">
                  <c:v>15.37</c:v>
                </c:pt>
                <c:pt idx="131">
                  <c:v>15.37</c:v>
                </c:pt>
                <c:pt idx="132">
                  <c:v>16.2148387096774</c:v>
                </c:pt>
                <c:pt idx="133">
                  <c:v>16.34</c:v>
                </c:pt>
                <c:pt idx="134">
                  <c:v>19.0529032258065</c:v>
                </c:pt>
                <c:pt idx="135">
                  <c:v>19.24</c:v>
                </c:pt>
                <c:pt idx="136">
                  <c:v>19.24</c:v>
                </c:pt>
                <c:pt idx="137">
                  <c:v>19.24</c:v>
                </c:pt>
                <c:pt idx="138">
                  <c:v>19.24</c:v>
                </c:pt>
                <c:pt idx="139">
                  <c:v>19.24</c:v>
                </c:pt>
                <c:pt idx="140">
                  <c:v>19.24</c:v>
                </c:pt>
                <c:pt idx="141">
                  <c:v>19.24</c:v>
                </c:pt>
                <c:pt idx="142">
                  <c:v>19.24</c:v>
                </c:pt>
                <c:pt idx="143">
                  <c:v>20.4658064516129</c:v>
                </c:pt>
                <c:pt idx="144">
                  <c:v>21.24</c:v>
                </c:pt>
                <c:pt idx="145">
                  <c:v>21.24</c:v>
                </c:pt>
                <c:pt idx="146">
                  <c:v>21.24</c:v>
                </c:pt>
                <c:pt idx="147">
                  <c:v>22.71</c:v>
                </c:pt>
                <c:pt idx="148">
                  <c:v>23.34</c:v>
                </c:pt>
                <c:pt idx="149">
                  <c:v>23.34</c:v>
                </c:pt>
                <c:pt idx="150">
                  <c:v>23.34</c:v>
                </c:pt>
                <c:pt idx="151">
                  <c:v>23.34</c:v>
                </c:pt>
                <c:pt idx="152">
                  <c:v>23.34</c:v>
                </c:pt>
                <c:pt idx="153">
                  <c:v>23.34</c:v>
                </c:pt>
                <c:pt idx="154">
                  <c:v>23.34</c:v>
                </c:pt>
                <c:pt idx="155">
                  <c:v>23.34</c:v>
                </c:pt>
                <c:pt idx="156">
                  <c:v>22.0838709677419</c:v>
                </c:pt>
                <c:pt idx="157">
                  <c:v>21.57</c:v>
                </c:pt>
                <c:pt idx="158">
                  <c:v>21.57</c:v>
                </c:pt>
                <c:pt idx="159">
                  <c:v>21.57</c:v>
                </c:pt>
                <c:pt idx="160">
                  <c:v>21.57</c:v>
                </c:pt>
                <c:pt idx="161">
                  <c:v>21.57</c:v>
                </c:pt>
                <c:pt idx="162">
                  <c:v>21.57</c:v>
                </c:pt>
                <c:pt idx="163">
                  <c:v>21.57</c:v>
                </c:pt>
                <c:pt idx="164">
                  <c:v>23.85</c:v>
                </c:pt>
                <c:pt idx="165">
                  <c:v>25.17</c:v>
                </c:pt>
                <c:pt idx="166">
                  <c:v>25.17</c:v>
                </c:pt>
                <c:pt idx="167">
                  <c:v>25.17</c:v>
                </c:pt>
                <c:pt idx="168">
                  <c:v>25.04</c:v>
                </c:pt>
                <c:pt idx="169">
                  <c:v>25.0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5</c:v>
                </c:pt>
                <c:pt idx="174">
                  <c:v>25.05</c:v>
                </c:pt>
                <c:pt idx="175">
                  <c:v>25.05</c:v>
                </c:pt>
                <c:pt idx="176">
                  <c:v>25.05</c:v>
                </c:pt>
                <c:pt idx="177">
                  <c:v>25.05</c:v>
                </c:pt>
                <c:pt idx="178">
                  <c:v>25.05</c:v>
                </c:pt>
                <c:pt idx="179">
                  <c:v>25.05</c:v>
                </c:pt>
                <c:pt idx="180">
                  <c:v>22.39</c:v>
                </c:pt>
                <c:pt idx="181">
                  <c:v>21.61</c:v>
                </c:pt>
                <c:pt idx="182">
                  <c:v>21.61</c:v>
                </c:pt>
                <c:pt idx="183">
                  <c:v>21.61</c:v>
                </c:pt>
                <c:pt idx="184">
                  <c:v>21.61</c:v>
                </c:pt>
                <c:pt idx="185">
                  <c:v>21.61</c:v>
                </c:pt>
                <c:pt idx="186">
                  <c:v>22.55</c:v>
                </c:pt>
                <c:pt idx="187">
                  <c:v>24.51</c:v>
                </c:pt>
                <c:pt idx="188">
                  <c:v>24.51</c:v>
                </c:pt>
                <c:pt idx="189">
                  <c:v>24.22</c:v>
                </c:pt>
                <c:pt idx="190">
                  <c:v>23.51</c:v>
                </c:pt>
                <c:pt idx="191">
                  <c:v>23.51</c:v>
                </c:pt>
                <c:pt idx="192">
                  <c:v>23.51</c:v>
                </c:pt>
                <c:pt idx="193">
                  <c:v>23.51</c:v>
                </c:pt>
                <c:pt idx="194">
                  <c:v>23.51</c:v>
                </c:pt>
                <c:pt idx="195">
                  <c:v>23.51</c:v>
                </c:pt>
                <c:pt idx="196">
                  <c:v>23.51</c:v>
                </c:pt>
                <c:pt idx="197">
                  <c:v>23.51</c:v>
                </c:pt>
                <c:pt idx="198">
                  <c:v>23.51</c:v>
                </c:pt>
                <c:pt idx="199">
                  <c:v>23.51</c:v>
                </c:pt>
                <c:pt idx="200">
                  <c:v>23.51</c:v>
                </c:pt>
                <c:pt idx="201">
                  <c:v>23.51</c:v>
                </c:pt>
                <c:pt idx="202">
                  <c:v>23.51</c:v>
                </c:pt>
                <c:pt idx="203">
                  <c:v>23.51</c:v>
                </c:pt>
                <c:pt idx="204">
                  <c:v>25.27</c:v>
                </c:pt>
                <c:pt idx="205">
                  <c:v>25.39</c:v>
                </c:pt>
                <c:pt idx="206">
                  <c:v>25.39</c:v>
                </c:pt>
                <c:pt idx="207">
                  <c:v>25.39</c:v>
                </c:pt>
                <c:pt idx="208">
                  <c:v>25.39</c:v>
                </c:pt>
                <c:pt idx="209">
                  <c:v>25.39</c:v>
                </c:pt>
                <c:pt idx="210">
                  <c:v>25.39</c:v>
                </c:pt>
                <c:pt idx="211">
                  <c:v>25.39</c:v>
                </c:pt>
                <c:pt idx="212">
                  <c:v>25.39</c:v>
                </c:pt>
                <c:pt idx="213">
                  <c:v>25.39</c:v>
                </c:pt>
                <c:pt idx="214">
                  <c:v>25.39</c:v>
                </c:pt>
                <c:pt idx="215">
                  <c:v>25.39</c:v>
                </c:pt>
                <c:pt idx="216">
                  <c:v>28.36</c:v>
                </c:pt>
                <c:pt idx="217">
                  <c:v>28.56</c:v>
                </c:pt>
                <c:pt idx="218">
                  <c:v>28.56</c:v>
                </c:pt>
                <c:pt idx="219">
                  <c:v>28.56</c:v>
                </c:pt>
                <c:pt idx="220">
                  <c:v>28.56</c:v>
                </c:pt>
                <c:pt idx="221">
                  <c:v>28.56</c:v>
                </c:pt>
                <c:pt idx="222">
                  <c:v>32.67</c:v>
                </c:pt>
                <c:pt idx="223">
                  <c:v>33.11</c:v>
                </c:pt>
                <c:pt idx="224">
                  <c:v>33.11</c:v>
                </c:pt>
                <c:pt idx="225">
                  <c:v>33.11</c:v>
                </c:pt>
                <c:pt idx="226">
                  <c:v>33.11</c:v>
                </c:pt>
                <c:pt idx="227">
                  <c:v>32.73</c:v>
                </c:pt>
                <c:pt idx="228">
                  <c:v>33.76</c:v>
                </c:pt>
                <c:pt idx="229">
                  <c:v>31.41</c:v>
                </c:pt>
                <c:pt idx="230">
                  <c:v>31.41</c:v>
                </c:pt>
                <c:pt idx="231">
                  <c:v>31.41</c:v>
                </c:pt>
                <c:pt idx="232">
                  <c:v>31.41</c:v>
                </c:pt>
                <c:pt idx="233">
                  <c:v>31.41</c:v>
                </c:pt>
                <c:pt idx="234">
                  <c:v>31.41</c:v>
                </c:pt>
                <c:pt idx="235">
                  <c:v>31.41</c:v>
                </c:pt>
                <c:pt idx="236">
                  <c:v>31.41</c:v>
                </c:pt>
                <c:pt idx="237">
                  <c:v>31.41</c:v>
                </c:pt>
                <c:pt idx="238">
                  <c:v>31.41</c:v>
                </c:pt>
                <c:pt idx="239">
                  <c:v>31.41</c:v>
                </c:pt>
                <c:pt idx="240">
                  <c:v>31.41</c:v>
                </c:pt>
                <c:pt idx="241">
                  <c:v>31.41</c:v>
                </c:pt>
                <c:pt idx="242">
                  <c:v>31.41</c:v>
                </c:pt>
                <c:pt idx="243">
                  <c:v>30.21</c:v>
                </c:pt>
                <c:pt idx="244">
                  <c:v>28.64</c:v>
                </c:pt>
                <c:pt idx="245">
                  <c:v>28.64</c:v>
                </c:pt>
                <c:pt idx="246">
                  <c:v>28.64</c:v>
                </c:pt>
                <c:pt idx="247">
                  <c:v>28.64</c:v>
                </c:pt>
                <c:pt idx="248">
                  <c:v>28.64</c:v>
                </c:pt>
                <c:pt idx="249">
                  <c:v>28.64</c:v>
                </c:pt>
                <c:pt idx="250">
                  <c:v>28.64</c:v>
                </c:pt>
                <c:pt idx="251">
                  <c:v>28.64</c:v>
                </c:pt>
                <c:pt idx="252">
                  <c:v>31.75</c:v>
                </c:pt>
                <c:pt idx="253">
                  <c:v>30.22</c:v>
                </c:pt>
                <c:pt idx="254">
                  <c:v>30.22</c:v>
                </c:pt>
                <c:pt idx="255">
                  <c:v>30.22</c:v>
                </c:pt>
                <c:pt idx="256">
                  <c:v>30.22</c:v>
                </c:pt>
                <c:pt idx="257">
                  <c:v>35.68</c:v>
                </c:pt>
                <c:pt idx="258">
                  <c:v>37.84</c:v>
                </c:pt>
                <c:pt idx="259">
                  <c:v>42.68</c:v>
                </c:pt>
                <c:pt idx="260">
                  <c:v>42.28</c:v>
                </c:pt>
                <c:pt idx="261">
                  <c:v>42.28</c:v>
                </c:pt>
                <c:pt idx="262">
                  <c:v>42.28</c:v>
                </c:pt>
                <c:pt idx="263">
                  <c:v>42.28</c:v>
                </c:pt>
                <c:pt idx="264">
                  <c:v>40.37</c:v>
                </c:pt>
                <c:pt idx="265">
                  <c:v>43.37</c:v>
                </c:pt>
                <c:pt idx="266">
                  <c:v>44.84</c:v>
                </c:pt>
                <c:pt idx="267">
                  <c:v>47.84</c:v>
                </c:pt>
                <c:pt idx="268">
                  <c:v>49.34</c:v>
                </c:pt>
                <c:pt idx="269">
                  <c:v>50.84</c:v>
                </c:pt>
                <c:pt idx="270">
                  <c:v>50.84</c:v>
                </c:pt>
                <c:pt idx="271">
                  <c:v>50.84</c:v>
                </c:pt>
                <c:pt idx="272">
                  <c:v>47.84</c:v>
                </c:pt>
                <c:pt idx="273">
                  <c:v>44.84</c:v>
                </c:pt>
                <c:pt idx="274">
                  <c:v>44.84</c:v>
                </c:pt>
                <c:pt idx="275">
                  <c:v>44.84</c:v>
                </c:pt>
                <c:pt idx="276">
                  <c:v>40.94</c:v>
                </c:pt>
                <c:pt idx="277">
                  <c:v>39.83</c:v>
                </c:pt>
                <c:pt idx="278">
                  <c:v>39.83</c:v>
                </c:pt>
                <c:pt idx="279">
                  <c:v>39.83</c:v>
                </c:pt>
                <c:pt idx="280">
                  <c:v>39.83</c:v>
                </c:pt>
                <c:pt idx="281">
                  <c:v>37.83</c:v>
                </c:pt>
                <c:pt idx="282">
                  <c:v>37.83</c:v>
                </c:pt>
                <c:pt idx="283">
                  <c:v>39.33</c:v>
                </c:pt>
                <c:pt idx="284">
                  <c:v>42.33</c:v>
                </c:pt>
                <c:pt idx="285">
                  <c:v>45.48</c:v>
                </c:pt>
                <c:pt idx="286">
                  <c:v>45.48</c:v>
                </c:pt>
                <c:pt idx="287">
                  <c:v>43.48</c:v>
                </c:pt>
                <c:pt idx="288">
                  <c:v>42.47</c:v>
                </c:pt>
                <c:pt idx="289">
                  <c:v>41.63</c:v>
                </c:pt>
                <c:pt idx="290">
                  <c:v>42.63</c:v>
                </c:pt>
                <c:pt idx="291">
                  <c:v>42.63</c:v>
                </c:pt>
                <c:pt idx="292">
                  <c:v>44.13</c:v>
                </c:pt>
                <c:pt idx="293">
                  <c:v>43.63</c:v>
                </c:pt>
                <c:pt idx="294">
                  <c:v>43.63</c:v>
                </c:pt>
                <c:pt idx="295">
                  <c:v>43.63</c:v>
                </c:pt>
                <c:pt idx="296">
                  <c:v>43.63</c:v>
                </c:pt>
                <c:pt idx="297">
                  <c:v>41.13</c:v>
                </c:pt>
                <c:pt idx="298">
                  <c:v>41.13</c:v>
                </c:pt>
                <c:pt idx="299">
                  <c:v>41.13</c:v>
                </c:pt>
                <c:pt idx="300">
                  <c:v>43.72</c:v>
                </c:pt>
                <c:pt idx="301">
                  <c:v>42.86</c:v>
                </c:pt>
                <c:pt idx="302">
                  <c:v>42.86</c:v>
                </c:pt>
                <c:pt idx="303">
                  <c:v>42.86</c:v>
                </c:pt>
                <c:pt idx="304">
                  <c:v>42.86</c:v>
                </c:pt>
                <c:pt idx="305">
                  <c:v>42.79</c:v>
                </c:pt>
                <c:pt idx="306">
                  <c:v>43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X$1</c:f>
              <c:strCache>
                <c:ptCount val="1"/>
                <c:pt idx="0">
                  <c:v>gasolina premium 97 SP - $/lit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X$3:$X$309</c:f>
              <c:numCache>
                <c:formatCode>General</c:formatCode>
                <c:ptCount val="307"/>
                <c:pt idx="0">
                  <c:v>5.064324</c:v>
                </c:pt>
                <c:pt idx="1">
                  <c:v>5.38990882758621</c:v>
                </c:pt>
                <c:pt idx="2">
                  <c:v>5.536422</c:v>
                </c:pt>
                <c:pt idx="3">
                  <c:v>5.536422</c:v>
                </c:pt>
                <c:pt idx="4">
                  <c:v>5.7496275483871</c:v>
                </c:pt>
                <c:pt idx="5">
                  <c:v>6.00852</c:v>
                </c:pt>
                <c:pt idx="6">
                  <c:v>6.00852</c:v>
                </c:pt>
                <c:pt idx="7">
                  <c:v>6.27848806451613</c:v>
                </c:pt>
                <c:pt idx="8">
                  <c:v>6.566454</c:v>
                </c:pt>
                <c:pt idx="9">
                  <c:v>6.566454</c:v>
                </c:pt>
                <c:pt idx="10">
                  <c:v>6.566454</c:v>
                </c:pt>
                <c:pt idx="11">
                  <c:v>6.566454</c:v>
                </c:pt>
                <c:pt idx="12">
                  <c:v>6.566454</c:v>
                </c:pt>
                <c:pt idx="13">
                  <c:v>6.67083721428572</c:v>
                </c:pt>
                <c:pt idx="14">
                  <c:v>7.151</c:v>
                </c:pt>
                <c:pt idx="15">
                  <c:v>7.14433333333334</c:v>
                </c:pt>
                <c:pt idx="16">
                  <c:v>6.951</c:v>
                </c:pt>
                <c:pt idx="17">
                  <c:v>6.951</c:v>
                </c:pt>
                <c:pt idx="18">
                  <c:v>6.951</c:v>
                </c:pt>
                <c:pt idx="19">
                  <c:v>6.951</c:v>
                </c:pt>
                <c:pt idx="20">
                  <c:v>6.951</c:v>
                </c:pt>
                <c:pt idx="21">
                  <c:v>6.951</c:v>
                </c:pt>
                <c:pt idx="22">
                  <c:v>6.851</c:v>
                </c:pt>
                <c:pt idx="23">
                  <c:v>6.851</c:v>
                </c:pt>
                <c:pt idx="24">
                  <c:v>6.65293548387097</c:v>
                </c:pt>
                <c:pt idx="25">
                  <c:v>6.93685714285714</c:v>
                </c:pt>
                <c:pt idx="26">
                  <c:v>7.044</c:v>
                </c:pt>
                <c:pt idx="27">
                  <c:v>7.81733333333333</c:v>
                </c:pt>
                <c:pt idx="28">
                  <c:v>8.68593548387097</c:v>
                </c:pt>
                <c:pt idx="29">
                  <c:v>8.744</c:v>
                </c:pt>
                <c:pt idx="30">
                  <c:v>9.06012903225807</c:v>
                </c:pt>
                <c:pt idx="31">
                  <c:v>10.7117419354839</c:v>
                </c:pt>
                <c:pt idx="32">
                  <c:v>12.344</c:v>
                </c:pt>
                <c:pt idx="33">
                  <c:v>12.344</c:v>
                </c:pt>
                <c:pt idx="34">
                  <c:v>12.344</c:v>
                </c:pt>
                <c:pt idx="35">
                  <c:v>12.344</c:v>
                </c:pt>
                <c:pt idx="36">
                  <c:v>12.6891935483871</c:v>
                </c:pt>
                <c:pt idx="37">
                  <c:v>13.313</c:v>
                </c:pt>
                <c:pt idx="38">
                  <c:v>15.113</c:v>
                </c:pt>
                <c:pt idx="39">
                  <c:v>13.113</c:v>
                </c:pt>
                <c:pt idx="40">
                  <c:v>11.434</c:v>
                </c:pt>
                <c:pt idx="41">
                  <c:v>11.434</c:v>
                </c:pt>
                <c:pt idx="42">
                  <c:v>11.434</c:v>
                </c:pt>
                <c:pt idx="43">
                  <c:v>11.6146451612903</c:v>
                </c:pt>
                <c:pt idx="44">
                  <c:v>12.547</c:v>
                </c:pt>
                <c:pt idx="45">
                  <c:v>12.547</c:v>
                </c:pt>
                <c:pt idx="46">
                  <c:v>12.547</c:v>
                </c:pt>
                <c:pt idx="47">
                  <c:v>12.547</c:v>
                </c:pt>
                <c:pt idx="48">
                  <c:v>13.4771290322581</c:v>
                </c:pt>
                <c:pt idx="49">
                  <c:v>13.561</c:v>
                </c:pt>
                <c:pt idx="50">
                  <c:v>14.2900322580645</c:v>
                </c:pt>
                <c:pt idx="51">
                  <c:v>14.961</c:v>
                </c:pt>
                <c:pt idx="52">
                  <c:v>14.961</c:v>
                </c:pt>
                <c:pt idx="53">
                  <c:v>14.961</c:v>
                </c:pt>
                <c:pt idx="54">
                  <c:v>15.1430322580645</c:v>
                </c:pt>
                <c:pt idx="55">
                  <c:v>16.614</c:v>
                </c:pt>
                <c:pt idx="56">
                  <c:v>16.614</c:v>
                </c:pt>
                <c:pt idx="57">
                  <c:v>16.614</c:v>
                </c:pt>
                <c:pt idx="58">
                  <c:v>16.614</c:v>
                </c:pt>
                <c:pt idx="59">
                  <c:v>16.5430322580645</c:v>
                </c:pt>
                <c:pt idx="60">
                  <c:v>14.133</c:v>
                </c:pt>
                <c:pt idx="61">
                  <c:v>14.133</c:v>
                </c:pt>
                <c:pt idx="62">
                  <c:v>14.133</c:v>
                </c:pt>
                <c:pt idx="63">
                  <c:v>15.933</c:v>
                </c:pt>
                <c:pt idx="64">
                  <c:v>15.933</c:v>
                </c:pt>
                <c:pt idx="65">
                  <c:v>15.933</c:v>
                </c:pt>
                <c:pt idx="66">
                  <c:v>16.3339677419355</c:v>
                </c:pt>
                <c:pt idx="67">
                  <c:v>16.923</c:v>
                </c:pt>
                <c:pt idx="68">
                  <c:v>17.9896666666667</c:v>
                </c:pt>
                <c:pt idx="69">
                  <c:v>18.923</c:v>
                </c:pt>
                <c:pt idx="70">
                  <c:v>18.4713870967742</c:v>
                </c:pt>
                <c:pt idx="71">
                  <c:v>17.923</c:v>
                </c:pt>
                <c:pt idx="72">
                  <c:v>17.5711290322581</c:v>
                </c:pt>
                <c:pt idx="73">
                  <c:v>17.519</c:v>
                </c:pt>
                <c:pt idx="74">
                  <c:v>17.519</c:v>
                </c:pt>
                <c:pt idx="75">
                  <c:v>17.8523333333333</c:v>
                </c:pt>
                <c:pt idx="76">
                  <c:v>19.519</c:v>
                </c:pt>
                <c:pt idx="77">
                  <c:v>19.519</c:v>
                </c:pt>
                <c:pt idx="78">
                  <c:v>19.519</c:v>
                </c:pt>
                <c:pt idx="79">
                  <c:v>20.360935483871</c:v>
                </c:pt>
                <c:pt idx="80">
                  <c:v>19.509</c:v>
                </c:pt>
                <c:pt idx="81">
                  <c:v>15.819</c:v>
                </c:pt>
                <c:pt idx="82">
                  <c:v>15.119</c:v>
                </c:pt>
                <c:pt idx="83">
                  <c:v>15.119</c:v>
                </c:pt>
                <c:pt idx="84">
                  <c:v>15.1375483870968</c:v>
                </c:pt>
                <c:pt idx="85">
                  <c:v>14.344</c:v>
                </c:pt>
                <c:pt idx="86">
                  <c:v>15.1181935483871</c:v>
                </c:pt>
                <c:pt idx="87">
                  <c:v>15.344</c:v>
                </c:pt>
                <c:pt idx="88">
                  <c:v>15.7052903225806</c:v>
                </c:pt>
                <c:pt idx="89">
                  <c:v>15.744</c:v>
                </c:pt>
                <c:pt idx="90">
                  <c:v>16.1956129032258</c:v>
                </c:pt>
                <c:pt idx="91">
                  <c:v>17.3794838709677</c:v>
                </c:pt>
                <c:pt idx="92">
                  <c:v>16.114</c:v>
                </c:pt>
                <c:pt idx="93">
                  <c:v>15.344</c:v>
                </c:pt>
                <c:pt idx="94">
                  <c:v>15.344</c:v>
                </c:pt>
                <c:pt idx="95">
                  <c:v>19.3</c:v>
                </c:pt>
                <c:pt idx="96">
                  <c:v>19.3</c:v>
                </c:pt>
                <c:pt idx="97">
                  <c:v>19.3</c:v>
                </c:pt>
                <c:pt idx="98">
                  <c:v>19.3774193548387</c:v>
                </c:pt>
                <c:pt idx="99">
                  <c:v>19.9</c:v>
                </c:pt>
                <c:pt idx="100">
                  <c:v>20.6548387096774</c:v>
                </c:pt>
                <c:pt idx="101">
                  <c:v>22.13</c:v>
                </c:pt>
                <c:pt idx="102">
                  <c:v>22.7</c:v>
                </c:pt>
                <c:pt idx="103">
                  <c:v>22.7</c:v>
                </c:pt>
                <c:pt idx="104">
                  <c:v>21.08</c:v>
                </c:pt>
                <c:pt idx="105">
                  <c:v>19.5645161290323</c:v>
                </c:pt>
                <c:pt idx="106">
                  <c:v>17.4533333333333</c:v>
                </c:pt>
                <c:pt idx="107">
                  <c:v>16.0258064516129</c:v>
                </c:pt>
                <c:pt idx="108">
                  <c:v>13.6316129032258</c:v>
                </c:pt>
                <c:pt idx="109">
                  <c:v>11.5414285714286</c:v>
                </c:pt>
                <c:pt idx="110">
                  <c:v>11.37</c:v>
                </c:pt>
                <c:pt idx="111">
                  <c:v>11.37</c:v>
                </c:pt>
                <c:pt idx="112">
                  <c:v>12.8506451612903</c:v>
                </c:pt>
                <c:pt idx="113">
                  <c:v>15.14</c:v>
                </c:pt>
                <c:pt idx="114">
                  <c:v>15.37</c:v>
                </c:pt>
                <c:pt idx="115">
                  <c:v>17.2667741935484</c:v>
                </c:pt>
                <c:pt idx="116">
                  <c:v>17.47</c:v>
                </c:pt>
                <c:pt idx="117">
                  <c:v>17.47</c:v>
                </c:pt>
                <c:pt idx="118">
                  <c:v>17.47</c:v>
                </c:pt>
                <c:pt idx="119">
                  <c:v>17.3829032258065</c:v>
                </c:pt>
                <c:pt idx="120">
                  <c:v>15.9583870967742</c:v>
                </c:pt>
                <c:pt idx="121">
                  <c:v>15.78</c:v>
                </c:pt>
                <c:pt idx="122">
                  <c:v>15.78</c:v>
                </c:pt>
                <c:pt idx="123">
                  <c:v>15.78</c:v>
                </c:pt>
                <c:pt idx="124">
                  <c:v>15.78</c:v>
                </c:pt>
                <c:pt idx="125">
                  <c:v>15.78</c:v>
                </c:pt>
                <c:pt idx="126">
                  <c:v>15.78</c:v>
                </c:pt>
                <c:pt idx="127">
                  <c:v>15.78</c:v>
                </c:pt>
                <c:pt idx="128">
                  <c:v>15.78</c:v>
                </c:pt>
                <c:pt idx="129">
                  <c:v>15.78</c:v>
                </c:pt>
                <c:pt idx="130">
                  <c:v>15.78</c:v>
                </c:pt>
                <c:pt idx="131">
                  <c:v>15.78</c:v>
                </c:pt>
                <c:pt idx="132">
                  <c:v>16.6596774193548</c:v>
                </c:pt>
                <c:pt idx="133">
                  <c:v>16.79</c:v>
                </c:pt>
                <c:pt idx="134">
                  <c:v>19.5964516129032</c:v>
                </c:pt>
                <c:pt idx="135">
                  <c:v>19.79</c:v>
                </c:pt>
                <c:pt idx="136">
                  <c:v>19.79</c:v>
                </c:pt>
                <c:pt idx="137">
                  <c:v>19.79</c:v>
                </c:pt>
                <c:pt idx="138">
                  <c:v>19.79</c:v>
                </c:pt>
                <c:pt idx="139">
                  <c:v>19.79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21.0158064516129</c:v>
                </c:pt>
                <c:pt idx="144">
                  <c:v>21.79</c:v>
                </c:pt>
                <c:pt idx="145">
                  <c:v>21.79</c:v>
                </c:pt>
                <c:pt idx="146">
                  <c:v>21.79</c:v>
                </c:pt>
                <c:pt idx="147">
                  <c:v>23.33</c:v>
                </c:pt>
                <c:pt idx="148">
                  <c:v>23.99</c:v>
                </c:pt>
                <c:pt idx="149">
                  <c:v>23.99</c:v>
                </c:pt>
                <c:pt idx="150">
                  <c:v>23.99</c:v>
                </c:pt>
                <c:pt idx="151">
                  <c:v>23.99</c:v>
                </c:pt>
                <c:pt idx="152">
                  <c:v>23.99</c:v>
                </c:pt>
                <c:pt idx="153">
                  <c:v>23.99</c:v>
                </c:pt>
                <c:pt idx="154">
                  <c:v>23.99</c:v>
                </c:pt>
                <c:pt idx="155">
                  <c:v>23.99</c:v>
                </c:pt>
                <c:pt idx="156">
                  <c:v>22.6132258064516</c:v>
                </c:pt>
                <c:pt idx="157">
                  <c:v>22.05</c:v>
                </c:pt>
                <c:pt idx="158">
                  <c:v>22.05</c:v>
                </c:pt>
                <c:pt idx="159">
                  <c:v>22.05</c:v>
                </c:pt>
                <c:pt idx="160">
                  <c:v>22.05</c:v>
                </c:pt>
                <c:pt idx="161">
                  <c:v>22.05</c:v>
                </c:pt>
                <c:pt idx="162">
                  <c:v>22.05</c:v>
                </c:pt>
                <c:pt idx="163">
                  <c:v>22.05</c:v>
                </c:pt>
                <c:pt idx="164">
                  <c:v>24.3933333333333</c:v>
                </c:pt>
                <c:pt idx="165">
                  <c:v>25.75</c:v>
                </c:pt>
                <c:pt idx="166">
                  <c:v>25.75</c:v>
                </c:pt>
                <c:pt idx="167">
                  <c:v>25.75</c:v>
                </c:pt>
                <c:pt idx="168">
                  <c:v>25.63</c:v>
                </c:pt>
                <c:pt idx="169">
                  <c:v>25.66</c:v>
                </c:pt>
                <c:pt idx="170">
                  <c:v>25.66</c:v>
                </c:pt>
                <c:pt idx="171">
                  <c:v>25.66</c:v>
                </c:pt>
                <c:pt idx="172">
                  <c:v>25.66</c:v>
                </c:pt>
                <c:pt idx="173">
                  <c:v>25.66</c:v>
                </c:pt>
                <c:pt idx="174">
                  <c:v>25.66</c:v>
                </c:pt>
                <c:pt idx="175">
                  <c:v>25.66</c:v>
                </c:pt>
                <c:pt idx="176">
                  <c:v>25.66</c:v>
                </c:pt>
                <c:pt idx="177">
                  <c:v>25.66</c:v>
                </c:pt>
                <c:pt idx="178">
                  <c:v>25.66</c:v>
                </c:pt>
                <c:pt idx="179">
                  <c:v>25.66</c:v>
                </c:pt>
                <c:pt idx="180">
                  <c:v>22.81</c:v>
                </c:pt>
                <c:pt idx="181">
                  <c:v>21.98</c:v>
                </c:pt>
                <c:pt idx="182">
                  <c:v>21.98</c:v>
                </c:pt>
                <c:pt idx="183">
                  <c:v>21.98</c:v>
                </c:pt>
                <c:pt idx="184">
                  <c:v>21.98</c:v>
                </c:pt>
                <c:pt idx="185">
                  <c:v>21.98</c:v>
                </c:pt>
                <c:pt idx="186">
                  <c:v>22.95</c:v>
                </c:pt>
                <c:pt idx="187">
                  <c:v>24.98</c:v>
                </c:pt>
                <c:pt idx="188">
                  <c:v>24.98</c:v>
                </c:pt>
                <c:pt idx="189">
                  <c:v>24.69</c:v>
                </c:pt>
                <c:pt idx="190">
                  <c:v>23.98</c:v>
                </c:pt>
                <c:pt idx="191">
                  <c:v>23.98</c:v>
                </c:pt>
                <c:pt idx="192">
                  <c:v>23.98</c:v>
                </c:pt>
                <c:pt idx="193">
                  <c:v>23.98</c:v>
                </c:pt>
                <c:pt idx="194">
                  <c:v>23.98</c:v>
                </c:pt>
                <c:pt idx="195">
                  <c:v>23.98</c:v>
                </c:pt>
                <c:pt idx="196">
                  <c:v>23.98</c:v>
                </c:pt>
                <c:pt idx="197">
                  <c:v>23.98</c:v>
                </c:pt>
                <c:pt idx="198">
                  <c:v>23.98</c:v>
                </c:pt>
                <c:pt idx="199">
                  <c:v>23.98</c:v>
                </c:pt>
                <c:pt idx="200">
                  <c:v>23.98</c:v>
                </c:pt>
                <c:pt idx="201">
                  <c:v>23.98</c:v>
                </c:pt>
                <c:pt idx="202">
                  <c:v>23.98</c:v>
                </c:pt>
                <c:pt idx="203">
                  <c:v>23.98</c:v>
                </c:pt>
                <c:pt idx="204">
                  <c:v>25.74</c:v>
                </c:pt>
                <c:pt idx="205">
                  <c:v>25.87</c:v>
                </c:pt>
                <c:pt idx="206">
                  <c:v>25.87</c:v>
                </c:pt>
                <c:pt idx="207">
                  <c:v>25.87</c:v>
                </c:pt>
                <c:pt idx="208">
                  <c:v>25.87</c:v>
                </c:pt>
                <c:pt idx="209">
                  <c:v>25.87</c:v>
                </c:pt>
                <c:pt idx="210">
                  <c:v>25.87</c:v>
                </c:pt>
                <c:pt idx="211">
                  <c:v>25.87</c:v>
                </c:pt>
                <c:pt idx="212">
                  <c:v>25.87</c:v>
                </c:pt>
                <c:pt idx="213">
                  <c:v>25.87</c:v>
                </c:pt>
                <c:pt idx="214">
                  <c:v>25.87</c:v>
                </c:pt>
                <c:pt idx="215">
                  <c:v>25.87</c:v>
                </c:pt>
                <c:pt idx="216">
                  <c:v>28.95</c:v>
                </c:pt>
                <c:pt idx="217">
                  <c:v>29.16</c:v>
                </c:pt>
                <c:pt idx="218">
                  <c:v>29.16</c:v>
                </c:pt>
                <c:pt idx="219">
                  <c:v>29.16</c:v>
                </c:pt>
                <c:pt idx="220">
                  <c:v>29.16</c:v>
                </c:pt>
                <c:pt idx="221">
                  <c:v>29.16</c:v>
                </c:pt>
                <c:pt idx="222">
                  <c:v>33.41</c:v>
                </c:pt>
                <c:pt idx="223">
                  <c:v>33.87</c:v>
                </c:pt>
                <c:pt idx="224">
                  <c:v>33.87</c:v>
                </c:pt>
                <c:pt idx="225">
                  <c:v>33.87</c:v>
                </c:pt>
                <c:pt idx="226">
                  <c:v>33.87</c:v>
                </c:pt>
                <c:pt idx="227">
                  <c:v>33.46</c:v>
                </c:pt>
                <c:pt idx="228">
                  <c:v>34.56</c:v>
                </c:pt>
                <c:pt idx="229">
                  <c:v>32.07</c:v>
                </c:pt>
                <c:pt idx="230">
                  <c:v>32.07</c:v>
                </c:pt>
                <c:pt idx="231">
                  <c:v>32.07</c:v>
                </c:pt>
                <c:pt idx="232">
                  <c:v>32.07</c:v>
                </c:pt>
                <c:pt idx="233">
                  <c:v>32.07</c:v>
                </c:pt>
                <c:pt idx="234">
                  <c:v>32.07</c:v>
                </c:pt>
                <c:pt idx="235">
                  <c:v>32.07</c:v>
                </c:pt>
                <c:pt idx="236">
                  <c:v>32.07</c:v>
                </c:pt>
                <c:pt idx="237">
                  <c:v>32.07</c:v>
                </c:pt>
                <c:pt idx="238">
                  <c:v>32.07</c:v>
                </c:pt>
                <c:pt idx="239">
                  <c:v>32.07</c:v>
                </c:pt>
                <c:pt idx="240">
                  <c:v>32.07</c:v>
                </c:pt>
                <c:pt idx="241">
                  <c:v>32.07</c:v>
                </c:pt>
                <c:pt idx="242">
                  <c:v>32.07</c:v>
                </c:pt>
                <c:pt idx="243">
                  <c:v>30.8</c:v>
                </c:pt>
                <c:pt idx="244">
                  <c:v>29.14</c:v>
                </c:pt>
                <c:pt idx="245">
                  <c:v>29.14</c:v>
                </c:pt>
                <c:pt idx="246">
                  <c:v>29.14</c:v>
                </c:pt>
                <c:pt idx="247">
                  <c:v>29.14</c:v>
                </c:pt>
                <c:pt idx="248">
                  <c:v>29.14</c:v>
                </c:pt>
                <c:pt idx="249">
                  <c:v>29.14</c:v>
                </c:pt>
                <c:pt idx="250">
                  <c:v>29.14</c:v>
                </c:pt>
                <c:pt idx="251">
                  <c:v>29.14</c:v>
                </c:pt>
                <c:pt idx="252">
                  <c:v>32.36</c:v>
                </c:pt>
                <c:pt idx="253">
                  <c:v>30.75</c:v>
                </c:pt>
                <c:pt idx="254">
                  <c:v>30.75</c:v>
                </c:pt>
                <c:pt idx="255">
                  <c:v>30.75</c:v>
                </c:pt>
                <c:pt idx="256">
                  <c:v>30.75</c:v>
                </c:pt>
                <c:pt idx="257">
                  <c:v>36.32</c:v>
                </c:pt>
                <c:pt idx="258">
                  <c:v>38.11</c:v>
                </c:pt>
                <c:pt idx="259">
                  <c:v>42.96</c:v>
                </c:pt>
                <c:pt idx="260">
                  <c:v>42.55</c:v>
                </c:pt>
                <c:pt idx="261">
                  <c:v>42.55</c:v>
                </c:pt>
                <c:pt idx="262">
                  <c:v>42.55</c:v>
                </c:pt>
                <c:pt idx="263">
                  <c:v>42.55</c:v>
                </c:pt>
                <c:pt idx="264">
                  <c:v>40.52</c:v>
                </c:pt>
                <c:pt idx="265">
                  <c:v>43.52</c:v>
                </c:pt>
                <c:pt idx="266">
                  <c:v>45.03</c:v>
                </c:pt>
                <c:pt idx="267">
                  <c:v>48.03</c:v>
                </c:pt>
                <c:pt idx="268">
                  <c:v>49.53</c:v>
                </c:pt>
                <c:pt idx="269">
                  <c:v>51.03</c:v>
                </c:pt>
                <c:pt idx="270">
                  <c:v>51.03</c:v>
                </c:pt>
                <c:pt idx="271">
                  <c:v>51.03</c:v>
                </c:pt>
                <c:pt idx="272">
                  <c:v>48.03</c:v>
                </c:pt>
                <c:pt idx="273">
                  <c:v>45.27</c:v>
                </c:pt>
                <c:pt idx="274">
                  <c:v>45.27</c:v>
                </c:pt>
                <c:pt idx="275">
                  <c:v>45.27</c:v>
                </c:pt>
                <c:pt idx="276">
                  <c:v>41.34</c:v>
                </c:pt>
                <c:pt idx="277">
                  <c:v>40.17</c:v>
                </c:pt>
                <c:pt idx="278">
                  <c:v>40.17</c:v>
                </c:pt>
                <c:pt idx="279">
                  <c:v>40.17</c:v>
                </c:pt>
                <c:pt idx="280">
                  <c:v>40.17</c:v>
                </c:pt>
                <c:pt idx="281">
                  <c:v>38.17</c:v>
                </c:pt>
                <c:pt idx="282">
                  <c:v>38.17</c:v>
                </c:pt>
                <c:pt idx="283">
                  <c:v>39.67</c:v>
                </c:pt>
                <c:pt idx="284">
                  <c:v>42.67</c:v>
                </c:pt>
                <c:pt idx="285">
                  <c:v>46.13</c:v>
                </c:pt>
                <c:pt idx="286">
                  <c:v>46.13</c:v>
                </c:pt>
                <c:pt idx="287">
                  <c:v>44.13</c:v>
                </c:pt>
                <c:pt idx="288">
                  <c:v>43.05</c:v>
                </c:pt>
                <c:pt idx="289">
                  <c:v>42.16</c:v>
                </c:pt>
                <c:pt idx="290">
                  <c:v>43.16</c:v>
                </c:pt>
                <c:pt idx="291">
                  <c:v>43.16</c:v>
                </c:pt>
                <c:pt idx="292">
                  <c:v>44.66</c:v>
                </c:pt>
                <c:pt idx="293">
                  <c:v>44.16</c:v>
                </c:pt>
                <c:pt idx="294">
                  <c:v>44.16</c:v>
                </c:pt>
                <c:pt idx="295">
                  <c:v>44.16</c:v>
                </c:pt>
                <c:pt idx="296">
                  <c:v>44.16</c:v>
                </c:pt>
                <c:pt idx="297">
                  <c:v>41.66</c:v>
                </c:pt>
                <c:pt idx="298">
                  <c:v>41.66</c:v>
                </c:pt>
                <c:pt idx="299">
                  <c:v>41.66</c:v>
                </c:pt>
                <c:pt idx="300">
                  <c:v>44.2</c:v>
                </c:pt>
                <c:pt idx="301">
                  <c:v>43.3</c:v>
                </c:pt>
                <c:pt idx="302">
                  <c:v>43.3</c:v>
                </c:pt>
                <c:pt idx="303">
                  <c:v>43.3</c:v>
                </c:pt>
                <c:pt idx="304">
                  <c:v>43.3</c:v>
                </c:pt>
                <c:pt idx="305">
                  <c:v>43.09</c:v>
                </c:pt>
                <c:pt idx="306">
                  <c:v>43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Y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Y$3:$Y$309</c:f>
              <c:numCache>
                <c:formatCode>General</c:formatCode>
                <c:ptCount val="307"/>
                <c:pt idx="0">
                  <c:v>5.932185</c:v>
                </c:pt>
                <c:pt idx="1">
                  <c:v>6.32181948275862</c:v>
                </c:pt>
                <c:pt idx="2">
                  <c:v>6.497155</c:v>
                </c:pt>
                <c:pt idx="3">
                  <c:v>6.497155</c:v>
                </c:pt>
                <c:pt idx="4">
                  <c:v>6.75230274193549</c:v>
                </c:pt>
                <c:pt idx="5">
                  <c:v>7.062125</c:v>
                </c:pt>
                <c:pt idx="6">
                  <c:v>7.062125</c:v>
                </c:pt>
                <c:pt idx="7">
                  <c:v>7.39017209677419</c:v>
                </c:pt>
                <c:pt idx="8">
                  <c:v>7.740089</c:v>
                </c:pt>
                <c:pt idx="9">
                  <c:v>7.740089</c:v>
                </c:pt>
                <c:pt idx="10">
                  <c:v>7.740089</c:v>
                </c:pt>
                <c:pt idx="11">
                  <c:v>7.740089</c:v>
                </c:pt>
                <c:pt idx="12">
                  <c:v>7.740089</c:v>
                </c:pt>
                <c:pt idx="13">
                  <c:v>7.85106525</c:v>
                </c:pt>
                <c:pt idx="14">
                  <c:v>8.361556</c:v>
                </c:pt>
                <c:pt idx="15">
                  <c:v>8.35213983333334</c:v>
                </c:pt>
                <c:pt idx="16">
                  <c:v>8.079071</c:v>
                </c:pt>
                <c:pt idx="17">
                  <c:v>8.079071</c:v>
                </c:pt>
                <c:pt idx="18">
                  <c:v>8.079071</c:v>
                </c:pt>
                <c:pt idx="19">
                  <c:v>8.079071</c:v>
                </c:pt>
                <c:pt idx="20">
                  <c:v>8.079071</c:v>
                </c:pt>
                <c:pt idx="21">
                  <c:v>8.079071</c:v>
                </c:pt>
                <c:pt idx="22">
                  <c:v>7.966077</c:v>
                </c:pt>
                <c:pt idx="23">
                  <c:v>7.966077</c:v>
                </c:pt>
                <c:pt idx="24">
                  <c:v>7.966077</c:v>
                </c:pt>
                <c:pt idx="25">
                  <c:v>8.23242</c:v>
                </c:pt>
                <c:pt idx="26">
                  <c:v>8.305059</c:v>
                </c:pt>
                <c:pt idx="27">
                  <c:v>8.68735536666667</c:v>
                </c:pt>
                <c:pt idx="28">
                  <c:v>9.38761441935484</c:v>
                </c:pt>
                <c:pt idx="29">
                  <c:v>9.434999</c:v>
                </c:pt>
                <c:pt idx="30">
                  <c:v>9.830478</c:v>
                </c:pt>
                <c:pt idx="31">
                  <c:v>11.5217430322581</c:v>
                </c:pt>
                <c:pt idx="32">
                  <c:v>12.485837</c:v>
                </c:pt>
                <c:pt idx="33">
                  <c:v>12.485837</c:v>
                </c:pt>
                <c:pt idx="34">
                  <c:v>12.485837</c:v>
                </c:pt>
                <c:pt idx="35">
                  <c:v>12.485837</c:v>
                </c:pt>
                <c:pt idx="36">
                  <c:v>14.0713979677419</c:v>
                </c:pt>
                <c:pt idx="37">
                  <c:v>14.84458675</c:v>
                </c:pt>
                <c:pt idx="38">
                  <c:v>16.836106</c:v>
                </c:pt>
                <c:pt idx="39">
                  <c:v>16.836106</c:v>
                </c:pt>
                <c:pt idx="40">
                  <c:v>16.836106</c:v>
                </c:pt>
                <c:pt idx="41">
                  <c:v>16.836106</c:v>
                </c:pt>
                <c:pt idx="42">
                  <c:v>16.836106</c:v>
                </c:pt>
                <c:pt idx="43">
                  <c:v>17.0839638064516</c:v>
                </c:pt>
                <c:pt idx="44">
                  <c:v>18.757004</c:v>
                </c:pt>
                <c:pt idx="45">
                  <c:v>18.757004</c:v>
                </c:pt>
                <c:pt idx="46">
                  <c:v>18.757004</c:v>
                </c:pt>
                <c:pt idx="47">
                  <c:v>18.757004</c:v>
                </c:pt>
                <c:pt idx="48">
                  <c:v>20.0783048064516</c:v>
                </c:pt>
                <c:pt idx="49">
                  <c:v>20.169429</c:v>
                </c:pt>
                <c:pt idx="50">
                  <c:v>21.2629193225807</c:v>
                </c:pt>
                <c:pt idx="51">
                  <c:v>21.864339</c:v>
                </c:pt>
                <c:pt idx="52">
                  <c:v>21.864339</c:v>
                </c:pt>
                <c:pt idx="53">
                  <c:v>21.864339</c:v>
                </c:pt>
                <c:pt idx="54">
                  <c:v>22.5204331935484</c:v>
                </c:pt>
                <c:pt idx="55">
                  <c:v>23.559249</c:v>
                </c:pt>
                <c:pt idx="56">
                  <c:v>23.559249</c:v>
                </c:pt>
                <c:pt idx="57">
                  <c:v>23.559249</c:v>
                </c:pt>
                <c:pt idx="58">
                  <c:v>23.559249</c:v>
                </c:pt>
                <c:pt idx="59">
                  <c:v>23.559249</c:v>
                </c:pt>
                <c:pt idx="60">
                  <c:v>23.559249</c:v>
                </c:pt>
                <c:pt idx="61">
                  <c:v>23.559249</c:v>
                </c:pt>
                <c:pt idx="62">
                  <c:v>23.559249</c:v>
                </c:pt>
                <c:pt idx="63">
                  <c:v>25.706135</c:v>
                </c:pt>
                <c:pt idx="64">
                  <c:v>25.706135</c:v>
                </c:pt>
                <c:pt idx="65">
                  <c:v>25.706135</c:v>
                </c:pt>
                <c:pt idx="66">
                  <c:v>25.706135</c:v>
                </c:pt>
                <c:pt idx="67">
                  <c:v>25.706135</c:v>
                </c:pt>
                <c:pt idx="68">
                  <c:v>26.5498235333333</c:v>
                </c:pt>
                <c:pt idx="69">
                  <c:v>27.288051</c:v>
                </c:pt>
                <c:pt idx="70">
                  <c:v>27.288051</c:v>
                </c:pt>
                <c:pt idx="71">
                  <c:v>27.288051</c:v>
                </c:pt>
                <c:pt idx="72">
                  <c:v>27.288051</c:v>
                </c:pt>
                <c:pt idx="73">
                  <c:v>27.288051</c:v>
                </c:pt>
                <c:pt idx="74">
                  <c:v>27.288051</c:v>
                </c:pt>
                <c:pt idx="75">
                  <c:v>27.288051</c:v>
                </c:pt>
                <c:pt idx="76">
                  <c:v>27.288051</c:v>
                </c:pt>
                <c:pt idx="77">
                  <c:v>27.288051</c:v>
                </c:pt>
                <c:pt idx="78">
                  <c:v>27.288051</c:v>
                </c:pt>
                <c:pt idx="79">
                  <c:v>23.8646867741935</c:v>
                </c:pt>
                <c:pt idx="80">
                  <c:v>23.244795</c:v>
                </c:pt>
                <c:pt idx="81">
                  <c:v>21.3255</c:v>
                </c:pt>
                <c:pt idx="82">
                  <c:v>20.42509</c:v>
                </c:pt>
                <c:pt idx="83">
                  <c:v>20.42509</c:v>
                </c:pt>
                <c:pt idx="84">
                  <c:v>20.42509</c:v>
                </c:pt>
                <c:pt idx="85">
                  <c:v>19.9038</c:v>
                </c:pt>
                <c:pt idx="86">
                  <c:v>21.0044709677419</c:v>
                </c:pt>
                <c:pt idx="87">
                  <c:v>21.3255</c:v>
                </c:pt>
                <c:pt idx="88">
                  <c:v>21.7535387096774</c:v>
                </c:pt>
                <c:pt idx="89">
                  <c:v>21.7994</c:v>
                </c:pt>
                <c:pt idx="90">
                  <c:v>22.4108838709677</c:v>
                </c:pt>
                <c:pt idx="91">
                  <c:v>24.0771774193548</c:v>
                </c:pt>
                <c:pt idx="92">
                  <c:v>23.5986403333333</c:v>
                </c:pt>
                <c:pt idx="93">
                  <c:v>23.26849</c:v>
                </c:pt>
                <c:pt idx="94">
                  <c:v>23.26849</c:v>
                </c:pt>
                <c:pt idx="95">
                  <c:v>23.26849</c:v>
                </c:pt>
                <c:pt idx="96">
                  <c:v>24.1970296774194</c:v>
                </c:pt>
                <c:pt idx="97">
                  <c:v>24.52</c:v>
                </c:pt>
                <c:pt idx="98">
                  <c:v>24.5974193548387</c:v>
                </c:pt>
                <c:pt idx="99">
                  <c:v>25.12</c:v>
                </c:pt>
                <c:pt idx="100">
                  <c:v>26.1264516129032</c:v>
                </c:pt>
                <c:pt idx="101">
                  <c:v>27.93</c:v>
                </c:pt>
                <c:pt idx="102">
                  <c:v>28.62</c:v>
                </c:pt>
                <c:pt idx="103">
                  <c:v>28.62</c:v>
                </c:pt>
                <c:pt idx="104">
                  <c:v>26.73</c:v>
                </c:pt>
                <c:pt idx="105">
                  <c:v>24.7393548387097</c:v>
                </c:pt>
                <c:pt idx="106">
                  <c:v>22.2133333333333</c:v>
                </c:pt>
                <c:pt idx="107">
                  <c:v>20.7458064516129</c:v>
                </c:pt>
                <c:pt idx="108">
                  <c:v>17.9258064516129</c:v>
                </c:pt>
                <c:pt idx="109">
                  <c:v>15.4435714285714</c:v>
                </c:pt>
                <c:pt idx="110">
                  <c:v>15.24</c:v>
                </c:pt>
                <c:pt idx="111">
                  <c:v>15.24</c:v>
                </c:pt>
                <c:pt idx="112">
                  <c:v>16.981935483871</c:v>
                </c:pt>
                <c:pt idx="113">
                  <c:v>19.58</c:v>
                </c:pt>
                <c:pt idx="114">
                  <c:v>19.84</c:v>
                </c:pt>
                <c:pt idx="115">
                  <c:v>22.098064516129</c:v>
                </c:pt>
                <c:pt idx="116">
                  <c:v>22.34</c:v>
                </c:pt>
                <c:pt idx="117">
                  <c:v>22.34</c:v>
                </c:pt>
                <c:pt idx="118">
                  <c:v>22.34</c:v>
                </c:pt>
                <c:pt idx="119">
                  <c:v>22.2238709677419</c:v>
                </c:pt>
                <c:pt idx="120">
                  <c:v>20.4509677419355</c:v>
                </c:pt>
                <c:pt idx="121">
                  <c:v>20.25</c:v>
                </c:pt>
                <c:pt idx="122">
                  <c:v>20.25</c:v>
                </c:pt>
                <c:pt idx="123">
                  <c:v>20.25</c:v>
                </c:pt>
                <c:pt idx="124">
                  <c:v>20.25</c:v>
                </c:pt>
                <c:pt idx="125">
                  <c:v>20.25</c:v>
                </c:pt>
                <c:pt idx="126">
                  <c:v>20.25</c:v>
                </c:pt>
                <c:pt idx="127">
                  <c:v>20.25</c:v>
                </c:pt>
                <c:pt idx="128">
                  <c:v>20.25</c:v>
                </c:pt>
                <c:pt idx="129">
                  <c:v>20.25</c:v>
                </c:pt>
                <c:pt idx="130">
                  <c:v>20.25</c:v>
                </c:pt>
                <c:pt idx="131">
                  <c:v>20.25</c:v>
                </c:pt>
                <c:pt idx="132">
                  <c:v>21.3735483870968</c:v>
                </c:pt>
                <c:pt idx="133">
                  <c:v>21.54</c:v>
                </c:pt>
                <c:pt idx="134">
                  <c:v>25.0948387096774</c:v>
                </c:pt>
                <c:pt idx="135">
                  <c:v>25.34</c:v>
                </c:pt>
                <c:pt idx="136">
                  <c:v>25.34</c:v>
                </c:pt>
                <c:pt idx="137">
                  <c:v>25.34</c:v>
                </c:pt>
                <c:pt idx="138">
                  <c:v>25.34</c:v>
                </c:pt>
                <c:pt idx="139">
                  <c:v>25.34</c:v>
                </c:pt>
                <c:pt idx="140">
                  <c:v>25.34</c:v>
                </c:pt>
                <c:pt idx="141">
                  <c:v>25.34</c:v>
                </c:pt>
                <c:pt idx="142">
                  <c:v>25.34</c:v>
                </c:pt>
                <c:pt idx="143">
                  <c:v>26.8722580645161</c:v>
                </c:pt>
                <c:pt idx="144">
                  <c:v>27.84</c:v>
                </c:pt>
                <c:pt idx="145">
                  <c:v>27.84</c:v>
                </c:pt>
                <c:pt idx="146">
                  <c:v>27.84</c:v>
                </c:pt>
                <c:pt idx="147">
                  <c:v>29.73</c:v>
                </c:pt>
                <c:pt idx="148">
                  <c:v>30.54</c:v>
                </c:pt>
                <c:pt idx="149">
                  <c:v>30.54</c:v>
                </c:pt>
                <c:pt idx="150">
                  <c:v>30.54</c:v>
                </c:pt>
                <c:pt idx="151">
                  <c:v>30.54</c:v>
                </c:pt>
                <c:pt idx="152">
                  <c:v>30.54</c:v>
                </c:pt>
                <c:pt idx="153">
                  <c:v>30.54</c:v>
                </c:pt>
                <c:pt idx="154">
                  <c:v>30.54</c:v>
                </c:pt>
                <c:pt idx="155">
                  <c:v>30.54</c:v>
                </c:pt>
                <c:pt idx="156">
                  <c:v>28.921935483871</c:v>
                </c:pt>
                <c:pt idx="157">
                  <c:v>28.26</c:v>
                </c:pt>
                <c:pt idx="158">
                  <c:v>28.26</c:v>
                </c:pt>
                <c:pt idx="159">
                  <c:v>28.26</c:v>
                </c:pt>
                <c:pt idx="160">
                  <c:v>28.26</c:v>
                </c:pt>
                <c:pt idx="161">
                  <c:v>28.26</c:v>
                </c:pt>
                <c:pt idx="162">
                  <c:v>28.26</c:v>
                </c:pt>
                <c:pt idx="163">
                  <c:v>28.26</c:v>
                </c:pt>
                <c:pt idx="164">
                  <c:v>31.11</c:v>
                </c:pt>
                <c:pt idx="165">
                  <c:v>32.76</c:v>
                </c:pt>
                <c:pt idx="166">
                  <c:v>32.76</c:v>
                </c:pt>
                <c:pt idx="167">
                  <c:v>32.76</c:v>
                </c:pt>
                <c:pt idx="168">
                  <c:v>32.65</c:v>
                </c:pt>
                <c:pt idx="169">
                  <c:v>32.69</c:v>
                </c:pt>
                <c:pt idx="170">
                  <c:v>32.69</c:v>
                </c:pt>
                <c:pt idx="171">
                  <c:v>32.69</c:v>
                </c:pt>
                <c:pt idx="172">
                  <c:v>32.69</c:v>
                </c:pt>
                <c:pt idx="173">
                  <c:v>32.69</c:v>
                </c:pt>
                <c:pt idx="174">
                  <c:v>32.69</c:v>
                </c:pt>
                <c:pt idx="175">
                  <c:v>32.69</c:v>
                </c:pt>
                <c:pt idx="176">
                  <c:v>32.69</c:v>
                </c:pt>
                <c:pt idx="177">
                  <c:v>32.69</c:v>
                </c:pt>
                <c:pt idx="178">
                  <c:v>32.69</c:v>
                </c:pt>
                <c:pt idx="179">
                  <c:v>32.69</c:v>
                </c:pt>
                <c:pt idx="180">
                  <c:v>29.78</c:v>
                </c:pt>
                <c:pt idx="181">
                  <c:v>28.94</c:v>
                </c:pt>
                <c:pt idx="182">
                  <c:v>28.94</c:v>
                </c:pt>
                <c:pt idx="183">
                  <c:v>28.94</c:v>
                </c:pt>
                <c:pt idx="184">
                  <c:v>28.94</c:v>
                </c:pt>
                <c:pt idx="185">
                  <c:v>28.94</c:v>
                </c:pt>
                <c:pt idx="186">
                  <c:v>29.91</c:v>
                </c:pt>
                <c:pt idx="187">
                  <c:v>31.94</c:v>
                </c:pt>
                <c:pt idx="188">
                  <c:v>31.94</c:v>
                </c:pt>
                <c:pt idx="189">
                  <c:v>31.59</c:v>
                </c:pt>
                <c:pt idx="190">
                  <c:v>30.74</c:v>
                </c:pt>
                <c:pt idx="191">
                  <c:v>30.74</c:v>
                </c:pt>
                <c:pt idx="192">
                  <c:v>30.74</c:v>
                </c:pt>
                <c:pt idx="193">
                  <c:v>30.74</c:v>
                </c:pt>
                <c:pt idx="194">
                  <c:v>30.74</c:v>
                </c:pt>
                <c:pt idx="195">
                  <c:v>30.74</c:v>
                </c:pt>
                <c:pt idx="196">
                  <c:v>30.74</c:v>
                </c:pt>
                <c:pt idx="197">
                  <c:v>30.74</c:v>
                </c:pt>
                <c:pt idx="198">
                  <c:v>30.74</c:v>
                </c:pt>
                <c:pt idx="199">
                  <c:v>30.74</c:v>
                </c:pt>
                <c:pt idx="200">
                  <c:v>30.74</c:v>
                </c:pt>
                <c:pt idx="201">
                  <c:v>30.74</c:v>
                </c:pt>
                <c:pt idx="202">
                  <c:v>30.74</c:v>
                </c:pt>
                <c:pt idx="203">
                  <c:v>30.74</c:v>
                </c:pt>
                <c:pt idx="204">
                  <c:v>33.05</c:v>
                </c:pt>
                <c:pt idx="205">
                  <c:v>33.21</c:v>
                </c:pt>
                <c:pt idx="206">
                  <c:v>33.21</c:v>
                </c:pt>
                <c:pt idx="207">
                  <c:v>33.21</c:v>
                </c:pt>
                <c:pt idx="208">
                  <c:v>33.21</c:v>
                </c:pt>
                <c:pt idx="209">
                  <c:v>33.21</c:v>
                </c:pt>
                <c:pt idx="210">
                  <c:v>33.21</c:v>
                </c:pt>
                <c:pt idx="211">
                  <c:v>33.21</c:v>
                </c:pt>
                <c:pt idx="212">
                  <c:v>33.21</c:v>
                </c:pt>
                <c:pt idx="213">
                  <c:v>33.21</c:v>
                </c:pt>
                <c:pt idx="214">
                  <c:v>33.21</c:v>
                </c:pt>
                <c:pt idx="215">
                  <c:v>33.21</c:v>
                </c:pt>
                <c:pt idx="216">
                  <c:v>34.32</c:v>
                </c:pt>
                <c:pt idx="217">
                  <c:v>34.39</c:v>
                </c:pt>
                <c:pt idx="218">
                  <c:v>34.39</c:v>
                </c:pt>
                <c:pt idx="219">
                  <c:v>34.39</c:v>
                </c:pt>
                <c:pt idx="220">
                  <c:v>34.39</c:v>
                </c:pt>
                <c:pt idx="221">
                  <c:v>34.39</c:v>
                </c:pt>
                <c:pt idx="222">
                  <c:v>39.21</c:v>
                </c:pt>
                <c:pt idx="223">
                  <c:v>39.73</c:v>
                </c:pt>
                <c:pt idx="224">
                  <c:v>39.73</c:v>
                </c:pt>
                <c:pt idx="225">
                  <c:v>39.73</c:v>
                </c:pt>
                <c:pt idx="226">
                  <c:v>39.73</c:v>
                </c:pt>
                <c:pt idx="227">
                  <c:v>39.29</c:v>
                </c:pt>
                <c:pt idx="228">
                  <c:v>40.47</c:v>
                </c:pt>
                <c:pt idx="229">
                  <c:v>37.79</c:v>
                </c:pt>
                <c:pt idx="230">
                  <c:v>37.79</c:v>
                </c:pt>
                <c:pt idx="231">
                  <c:v>37.79</c:v>
                </c:pt>
                <c:pt idx="232">
                  <c:v>37.79</c:v>
                </c:pt>
                <c:pt idx="233">
                  <c:v>37.79</c:v>
                </c:pt>
                <c:pt idx="234">
                  <c:v>37.79</c:v>
                </c:pt>
                <c:pt idx="235">
                  <c:v>37.79</c:v>
                </c:pt>
                <c:pt idx="236">
                  <c:v>37.79</c:v>
                </c:pt>
                <c:pt idx="237">
                  <c:v>37.79</c:v>
                </c:pt>
                <c:pt idx="238">
                  <c:v>37.79</c:v>
                </c:pt>
                <c:pt idx="239">
                  <c:v>37.79</c:v>
                </c:pt>
                <c:pt idx="240">
                  <c:v>37.79</c:v>
                </c:pt>
                <c:pt idx="241">
                  <c:v>37.79</c:v>
                </c:pt>
                <c:pt idx="242">
                  <c:v>37.79</c:v>
                </c:pt>
                <c:pt idx="243">
                  <c:v>36.42</c:v>
                </c:pt>
                <c:pt idx="244">
                  <c:v>34.64</c:v>
                </c:pt>
                <c:pt idx="245">
                  <c:v>34.64</c:v>
                </c:pt>
                <c:pt idx="246">
                  <c:v>34.64</c:v>
                </c:pt>
                <c:pt idx="247">
                  <c:v>34.64</c:v>
                </c:pt>
                <c:pt idx="248">
                  <c:v>34.64</c:v>
                </c:pt>
                <c:pt idx="249">
                  <c:v>34.64</c:v>
                </c:pt>
                <c:pt idx="250">
                  <c:v>34.64</c:v>
                </c:pt>
                <c:pt idx="251">
                  <c:v>34.64</c:v>
                </c:pt>
                <c:pt idx="252">
                  <c:v>38.77</c:v>
                </c:pt>
                <c:pt idx="253">
                  <c:v>37.03</c:v>
                </c:pt>
                <c:pt idx="254">
                  <c:v>37.03</c:v>
                </c:pt>
                <c:pt idx="255">
                  <c:v>37.03</c:v>
                </c:pt>
                <c:pt idx="256">
                  <c:v>37.03</c:v>
                </c:pt>
                <c:pt idx="257">
                  <c:v>43.39</c:v>
                </c:pt>
                <c:pt idx="258">
                  <c:v>46.12</c:v>
                </c:pt>
                <c:pt idx="259">
                  <c:v>47.03</c:v>
                </c:pt>
                <c:pt idx="260">
                  <c:v>47.03</c:v>
                </c:pt>
                <c:pt idx="261">
                  <c:v>47.03</c:v>
                </c:pt>
                <c:pt idx="262">
                  <c:v>47.03</c:v>
                </c:pt>
                <c:pt idx="263">
                  <c:v>47.03</c:v>
                </c:pt>
                <c:pt idx="264">
                  <c:v>44.85</c:v>
                </c:pt>
                <c:pt idx="265">
                  <c:v>49.6</c:v>
                </c:pt>
                <c:pt idx="266">
                  <c:v>51.27</c:v>
                </c:pt>
                <c:pt idx="267">
                  <c:v>56.4</c:v>
                </c:pt>
                <c:pt idx="268">
                  <c:v>61.57</c:v>
                </c:pt>
                <c:pt idx="269">
                  <c:v>66.17</c:v>
                </c:pt>
                <c:pt idx="270">
                  <c:v>66.17</c:v>
                </c:pt>
                <c:pt idx="271">
                  <c:v>66.17</c:v>
                </c:pt>
                <c:pt idx="272">
                  <c:v>60.16</c:v>
                </c:pt>
                <c:pt idx="273">
                  <c:v>57.66</c:v>
                </c:pt>
                <c:pt idx="274">
                  <c:v>57.66</c:v>
                </c:pt>
                <c:pt idx="275">
                  <c:v>57.66</c:v>
                </c:pt>
                <c:pt idx="276">
                  <c:v>50.54</c:v>
                </c:pt>
                <c:pt idx="277">
                  <c:v>49.28</c:v>
                </c:pt>
                <c:pt idx="278">
                  <c:v>49.28</c:v>
                </c:pt>
                <c:pt idx="279">
                  <c:v>49.28</c:v>
                </c:pt>
                <c:pt idx="280">
                  <c:v>49.28</c:v>
                </c:pt>
                <c:pt idx="281">
                  <c:v>49.28</c:v>
                </c:pt>
                <c:pt idx="282">
                  <c:v>49.28</c:v>
                </c:pt>
                <c:pt idx="283">
                  <c:v>52.1</c:v>
                </c:pt>
                <c:pt idx="284">
                  <c:v>55.76</c:v>
                </c:pt>
                <c:pt idx="285">
                  <c:v>54.69</c:v>
                </c:pt>
                <c:pt idx="286">
                  <c:v>54.69</c:v>
                </c:pt>
                <c:pt idx="287">
                  <c:v>48.37</c:v>
                </c:pt>
                <c:pt idx="288">
                  <c:v>47.21</c:v>
                </c:pt>
                <c:pt idx="289">
                  <c:v>46.25</c:v>
                </c:pt>
                <c:pt idx="290">
                  <c:v>46.25</c:v>
                </c:pt>
                <c:pt idx="291">
                  <c:v>49.75</c:v>
                </c:pt>
                <c:pt idx="292">
                  <c:v>53.25</c:v>
                </c:pt>
                <c:pt idx="293">
                  <c:v>51.75</c:v>
                </c:pt>
                <c:pt idx="294">
                  <c:v>51.75</c:v>
                </c:pt>
                <c:pt idx="295">
                  <c:v>51.75</c:v>
                </c:pt>
                <c:pt idx="296">
                  <c:v>51.75</c:v>
                </c:pt>
                <c:pt idx="297">
                  <c:v>49.75</c:v>
                </c:pt>
                <c:pt idx="298">
                  <c:v>49.75</c:v>
                </c:pt>
                <c:pt idx="299">
                  <c:v>49.75</c:v>
                </c:pt>
                <c:pt idx="300">
                  <c:v>51.96</c:v>
                </c:pt>
                <c:pt idx="301">
                  <c:v>50.99</c:v>
                </c:pt>
                <c:pt idx="302">
                  <c:v>50.99</c:v>
                </c:pt>
                <c:pt idx="303">
                  <c:v>53.44</c:v>
                </c:pt>
                <c:pt idx="304">
                  <c:v>54.02</c:v>
                </c:pt>
                <c:pt idx="305">
                  <c:v>52.57</c:v>
                </c:pt>
                <c:pt idx="306">
                  <c:v>52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Z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Z$3:$Z$309</c:f>
              <c:numCache>
                <c:formatCode>General</c:formatCode>
                <c:ptCount val="307"/>
                <c:pt idx="0">
                  <c:v>3.7999962</c:v>
                </c:pt>
                <c:pt idx="1">
                  <c:v>4.06928985517241</c:v>
                </c:pt>
                <c:pt idx="2">
                  <c:v>4.190472</c:v>
                </c:pt>
                <c:pt idx="3">
                  <c:v>4.190472</c:v>
                </c:pt>
                <c:pt idx="4">
                  <c:v>4.36251483870968</c:v>
                </c:pt>
                <c:pt idx="5">
                  <c:v>4.571424</c:v>
                </c:pt>
                <c:pt idx="6">
                  <c:v>4.571424</c:v>
                </c:pt>
                <c:pt idx="7">
                  <c:v>4.78340535483871</c:v>
                </c:pt>
                <c:pt idx="8">
                  <c:v>5.0095188</c:v>
                </c:pt>
                <c:pt idx="9">
                  <c:v>5.0095188</c:v>
                </c:pt>
                <c:pt idx="10">
                  <c:v>5.0095188</c:v>
                </c:pt>
                <c:pt idx="11">
                  <c:v>5.0095188</c:v>
                </c:pt>
                <c:pt idx="12">
                  <c:v>5.0095188</c:v>
                </c:pt>
                <c:pt idx="13">
                  <c:v>5.08434865714286</c:v>
                </c:pt>
                <c:pt idx="14">
                  <c:v>5.428566</c:v>
                </c:pt>
                <c:pt idx="15">
                  <c:v>5.4222168</c:v>
                </c:pt>
                <c:pt idx="16">
                  <c:v>5.23809</c:v>
                </c:pt>
                <c:pt idx="17">
                  <c:v>5.23809</c:v>
                </c:pt>
                <c:pt idx="18">
                  <c:v>5.23809</c:v>
                </c:pt>
                <c:pt idx="19">
                  <c:v>5.23809</c:v>
                </c:pt>
                <c:pt idx="20">
                  <c:v>5.23809</c:v>
                </c:pt>
                <c:pt idx="21">
                  <c:v>5.23809</c:v>
                </c:pt>
                <c:pt idx="22">
                  <c:v>5.142852</c:v>
                </c:pt>
                <c:pt idx="23">
                  <c:v>5.142852</c:v>
                </c:pt>
                <c:pt idx="24">
                  <c:v>5.142852</c:v>
                </c:pt>
                <c:pt idx="25">
                  <c:v>5.29251171428571</c:v>
                </c:pt>
                <c:pt idx="26">
                  <c:v>5.333328</c:v>
                </c:pt>
                <c:pt idx="27">
                  <c:v>5.6095182</c:v>
                </c:pt>
                <c:pt idx="28">
                  <c:v>6.06451006451613</c:v>
                </c:pt>
                <c:pt idx="29">
                  <c:v>6.095232</c:v>
                </c:pt>
                <c:pt idx="30">
                  <c:v>6.35329625806452</c:v>
                </c:pt>
                <c:pt idx="31">
                  <c:v>7.45928593548387</c:v>
                </c:pt>
                <c:pt idx="32">
                  <c:v>8.09523</c:v>
                </c:pt>
                <c:pt idx="33">
                  <c:v>8.09523</c:v>
                </c:pt>
                <c:pt idx="34">
                  <c:v>8.09523</c:v>
                </c:pt>
                <c:pt idx="35">
                  <c:v>8.09523</c:v>
                </c:pt>
                <c:pt idx="36">
                  <c:v>9.07525974193548</c:v>
                </c:pt>
                <c:pt idx="37">
                  <c:v>9.5952285</c:v>
                </c:pt>
                <c:pt idx="38">
                  <c:v>10.95237</c:v>
                </c:pt>
                <c:pt idx="39">
                  <c:v>10.95237</c:v>
                </c:pt>
                <c:pt idx="40">
                  <c:v>10.95237</c:v>
                </c:pt>
                <c:pt idx="41">
                  <c:v>10.95237</c:v>
                </c:pt>
                <c:pt idx="42">
                  <c:v>10.95237</c:v>
                </c:pt>
                <c:pt idx="43">
                  <c:v>11.1121240645161</c:v>
                </c:pt>
                <c:pt idx="44">
                  <c:v>12.190464</c:v>
                </c:pt>
                <c:pt idx="45">
                  <c:v>12.190464</c:v>
                </c:pt>
                <c:pt idx="46">
                  <c:v>12.190464</c:v>
                </c:pt>
                <c:pt idx="47">
                  <c:v>12.190464</c:v>
                </c:pt>
                <c:pt idx="48">
                  <c:v>13.0814001290323</c:v>
                </c:pt>
                <c:pt idx="49">
                  <c:v>13.142844</c:v>
                </c:pt>
                <c:pt idx="50">
                  <c:v>13.8801704516129</c:v>
                </c:pt>
                <c:pt idx="51">
                  <c:v>14.2857</c:v>
                </c:pt>
                <c:pt idx="52">
                  <c:v>14.2857</c:v>
                </c:pt>
                <c:pt idx="53">
                  <c:v>14.2857</c:v>
                </c:pt>
                <c:pt idx="54">
                  <c:v>14.7280958709677</c:v>
                </c:pt>
                <c:pt idx="55">
                  <c:v>15.428556</c:v>
                </c:pt>
                <c:pt idx="56">
                  <c:v>15.428556</c:v>
                </c:pt>
                <c:pt idx="57">
                  <c:v>15.428556</c:v>
                </c:pt>
                <c:pt idx="58">
                  <c:v>15.428556</c:v>
                </c:pt>
                <c:pt idx="59">
                  <c:v>15.428556</c:v>
                </c:pt>
                <c:pt idx="60">
                  <c:v>15.428556</c:v>
                </c:pt>
                <c:pt idx="61">
                  <c:v>15.428556</c:v>
                </c:pt>
                <c:pt idx="62">
                  <c:v>15.428556</c:v>
                </c:pt>
                <c:pt idx="63">
                  <c:v>16.857126</c:v>
                </c:pt>
                <c:pt idx="64">
                  <c:v>16.857126</c:v>
                </c:pt>
                <c:pt idx="65">
                  <c:v>16.857126</c:v>
                </c:pt>
                <c:pt idx="66">
                  <c:v>17.5944524516129</c:v>
                </c:pt>
                <c:pt idx="67">
                  <c:v>18.285696</c:v>
                </c:pt>
                <c:pt idx="68">
                  <c:v>18.8952192</c:v>
                </c:pt>
                <c:pt idx="69">
                  <c:v>19.428552</c:v>
                </c:pt>
                <c:pt idx="70">
                  <c:v>19.1704877419355</c:v>
                </c:pt>
                <c:pt idx="71">
                  <c:v>18.857124</c:v>
                </c:pt>
                <c:pt idx="72">
                  <c:v>18.857124</c:v>
                </c:pt>
                <c:pt idx="73">
                  <c:v>18.857124</c:v>
                </c:pt>
                <c:pt idx="74">
                  <c:v>18.857124</c:v>
                </c:pt>
                <c:pt idx="75">
                  <c:v>19.20633</c:v>
                </c:pt>
                <c:pt idx="76">
                  <c:v>20.95236</c:v>
                </c:pt>
                <c:pt idx="77">
                  <c:v>20.95236</c:v>
                </c:pt>
                <c:pt idx="78">
                  <c:v>20.95236</c:v>
                </c:pt>
                <c:pt idx="79">
                  <c:v>21.8432961290323</c:v>
                </c:pt>
                <c:pt idx="80">
                  <c:v>21.3237882</c:v>
                </c:pt>
                <c:pt idx="81">
                  <c:v>19.52379</c:v>
                </c:pt>
                <c:pt idx="82">
                  <c:v>18.666648</c:v>
                </c:pt>
                <c:pt idx="83">
                  <c:v>18.666648</c:v>
                </c:pt>
                <c:pt idx="84">
                  <c:v>18.666648</c:v>
                </c:pt>
                <c:pt idx="85">
                  <c:v>18.190458</c:v>
                </c:pt>
                <c:pt idx="86">
                  <c:v>19.2227150322581</c:v>
                </c:pt>
                <c:pt idx="87">
                  <c:v>19.52379</c:v>
                </c:pt>
                <c:pt idx="88">
                  <c:v>19.9538970967742</c:v>
                </c:pt>
                <c:pt idx="89">
                  <c:v>19.99998</c:v>
                </c:pt>
                <c:pt idx="90">
                  <c:v>20.6144187096774</c:v>
                </c:pt>
                <c:pt idx="91">
                  <c:v>22.1996705806452</c:v>
                </c:pt>
                <c:pt idx="92">
                  <c:v>21.7428354</c:v>
                </c:pt>
                <c:pt idx="93">
                  <c:v>21.42855</c:v>
                </c:pt>
                <c:pt idx="94">
                  <c:v>21.42855</c:v>
                </c:pt>
                <c:pt idx="95">
                  <c:v>21.42855</c:v>
                </c:pt>
                <c:pt idx="96">
                  <c:v>21.4741419354839</c:v>
                </c:pt>
                <c:pt idx="97">
                  <c:v>21.49</c:v>
                </c:pt>
                <c:pt idx="98">
                  <c:v>21.5545161290323</c:v>
                </c:pt>
                <c:pt idx="99">
                  <c:v>21.99</c:v>
                </c:pt>
                <c:pt idx="100">
                  <c:v>22.8287096774194</c:v>
                </c:pt>
                <c:pt idx="101">
                  <c:v>23.9</c:v>
                </c:pt>
                <c:pt idx="102">
                  <c:v>24.29</c:v>
                </c:pt>
                <c:pt idx="103">
                  <c:v>24.29</c:v>
                </c:pt>
                <c:pt idx="104">
                  <c:v>23.21</c:v>
                </c:pt>
                <c:pt idx="105">
                  <c:v>22.0512903225806</c:v>
                </c:pt>
                <c:pt idx="106">
                  <c:v>20.5633333333333</c:v>
                </c:pt>
                <c:pt idx="107">
                  <c:v>19.3061290322581</c:v>
                </c:pt>
                <c:pt idx="108">
                  <c:v>18.1448387096774</c:v>
                </c:pt>
                <c:pt idx="109">
                  <c:v>16.8578571428571</c:v>
                </c:pt>
                <c:pt idx="110">
                  <c:v>16.74</c:v>
                </c:pt>
                <c:pt idx="111">
                  <c:v>16.74</c:v>
                </c:pt>
                <c:pt idx="112">
                  <c:v>17.698064516129</c:v>
                </c:pt>
                <c:pt idx="113">
                  <c:v>19.19</c:v>
                </c:pt>
                <c:pt idx="114">
                  <c:v>19.34</c:v>
                </c:pt>
                <c:pt idx="115">
                  <c:v>20.6045161290323</c:v>
                </c:pt>
                <c:pt idx="116">
                  <c:v>20.74</c:v>
                </c:pt>
                <c:pt idx="117">
                  <c:v>20.74</c:v>
                </c:pt>
                <c:pt idx="118">
                  <c:v>20.74</c:v>
                </c:pt>
                <c:pt idx="119">
                  <c:v>20.6722580645161</c:v>
                </c:pt>
                <c:pt idx="120">
                  <c:v>20.0167741935484</c:v>
                </c:pt>
                <c:pt idx="121">
                  <c:v>20.01</c:v>
                </c:pt>
                <c:pt idx="122">
                  <c:v>20.01</c:v>
                </c:pt>
                <c:pt idx="123">
                  <c:v>20.01</c:v>
                </c:pt>
                <c:pt idx="124">
                  <c:v>20.01</c:v>
                </c:pt>
                <c:pt idx="125">
                  <c:v>20.01</c:v>
                </c:pt>
                <c:pt idx="126">
                  <c:v>20.01</c:v>
                </c:pt>
                <c:pt idx="127">
                  <c:v>20.01</c:v>
                </c:pt>
                <c:pt idx="128">
                  <c:v>20.01</c:v>
                </c:pt>
                <c:pt idx="129">
                  <c:v>20.01</c:v>
                </c:pt>
                <c:pt idx="130">
                  <c:v>20.01</c:v>
                </c:pt>
                <c:pt idx="131">
                  <c:v>20.01</c:v>
                </c:pt>
                <c:pt idx="132">
                  <c:v>21.1074193548387</c:v>
                </c:pt>
                <c:pt idx="133">
                  <c:v>21.27</c:v>
                </c:pt>
                <c:pt idx="134">
                  <c:v>23.2345161290323</c:v>
                </c:pt>
                <c:pt idx="135">
                  <c:v>23.37</c:v>
                </c:pt>
                <c:pt idx="136">
                  <c:v>23.37</c:v>
                </c:pt>
                <c:pt idx="137">
                  <c:v>23.37</c:v>
                </c:pt>
                <c:pt idx="138">
                  <c:v>23.37</c:v>
                </c:pt>
                <c:pt idx="139">
                  <c:v>23.37</c:v>
                </c:pt>
                <c:pt idx="140">
                  <c:v>23.37</c:v>
                </c:pt>
                <c:pt idx="141">
                  <c:v>23.37</c:v>
                </c:pt>
                <c:pt idx="142">
                  <c:v>23.37</c:v>
                </c:pt>
                <c:pt idx="143">
                  <c:v>24.228064516129</c:v>
                </c:pt>
                <c:pt idx="144">
                  <c:v>24.77</c:v>
                </c:pt>
                <c:pt idx="145">
                  <c:v>24.77</c:v>
                </c:pt>
                <c:pt idx="146">
                  <c:v>24.77</c:v>
                </c:pt>
                <c:pt idx="147">
                  <c:v>25.82</c:v>
                </c:pt>
                <c:pt idx="148">
                  <c:v>26.27</c:v>
                </c:pt>
                <c:pt idx="149">
                  <c:v>26.27</c:v>
                </c:pt>
                <c:pt idx="150">
                  <c:v>26.27</c:v>
                </c:pt>
                <c:pt idx="151">
                  <c:v>26.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.67</c:v>
                </c:pt>
                <c:pt idx="169">
                  <c:v>29.9</c:v>
                </c:pt>
                <c:pt idx="170">
                  <c:v>29.9</c:v>
                </c:pt>
                <c:pt idx="171">
                  <c:v>29.9</c:v>
                </c:pt>
                <c:pt idx="172">
                  <c:v>29.9</c:v>
                </c:pt>
                <c:pt idx="173">
                  <c:v>29.9</c:v>
                </c:pt>
                <c:pt idx="174">
                  <c:v>29.9</c:v>
                </c:pt>
                <c:pt idx="175">
                  <c:v>29.9</c:v>
                </c:pt>
                <c:pt idx="176">
                  <c:v>29.9</c:v>
                </c:pt>
                <c:pt idx="177">
                  <c:v>29.9</c:v>
                </c:pt>
                <c:pt idx="178">
                  <c:v>29.9</c:v>
                </c:pt>
                <c:pt idx="179">
                  <c:v>29.9</c:v>
                </c:pt>
                <c:pt idx="180">
                  <c:v>29.9</c:v>
                </c:pt>
                <c:pt idx="181">
                  <c:v>28.7</c:v>
                </c:pt>
                <c:pt idx="182">
                  <c:v>28.7</c:v>
                </c:pt>
                <c:pt idx="183">
                  <c:v>28.7</c:v>
                </c:pt>
                <c:pt idx="184">
                  <c:v>28.7</c:v>
                </c:pt>
                <c:pt idx="185">
                  <c:v>28.7</c:v>
                </c:pt>
                <c:pt idx="186">
                  <c:v>29.25</c:v>
                </c:pt>
                <c:pt idx="187">
                  <c:v>30.4</c:v>
                </c:pt>
                <c:pt idx="188">
                  <c:v>30.4</c:v>
                </c:pt>
                <c:pt idx="189">
                  <c:v>30.2</c:v>
                </c:pt>
                <c:pt idx="190">
                  <c:v>29.7</c:v>
                </c:pt>
                <c:pt idx="191">
                  <c:v>29.7</c:v>
                </c:pt>
                <c:pt idx="192">
                  <c:v>29.7</c:v>
                </c:pt>
                <c:pt idx="193">
                  <c:v>29.7</c:v>
                </c:pt>
                <c:pt idx="194">
                  <c:v>29.7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7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7</c:v>
                </c:pt>
                <c:pt idx="203">
                  <c:v>29.7</c:v>
                </c:pt>
                <c:pt idx="204">
                  <c:v>31.95</c:v>
                </c:pt>
                <c:pt idx="205">
                  <c:v>32.1</c:v>
                </c:pt>
                <c:pt idx="206">
                  <c:v>32.1</c:v>
                </c:pt>
                <c:pt idx="207">
                  <c:v>32.1</c:v>
                </c:pt>
                <c:pt idx="208">
                  <c:v>32.1</c:v>
                </c:pt>
                <c:pt idx="209">
                  <c:v>32.1</c:v>
                </c:pt>
                <c:pt idx="210">
                  <c:v>32.1</c:v>
                </c:pt>
                <c:pt idx="211">
                  <c:v>32.1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1</c:v>
                </c:pt>
                <c:pt idx="216">
                  <c:v>33.5</c:v>
                </c:pt>
                <c:pt idx="217">
                  <c:v>33.6</c:v>
                </c:pt>
                <c:pt idx="218">
                  <c:v>33.6</c:v>
                </c:pt>
                <c:pt idx="219">
                  <c:v>33.6</c:v>
                </c:pt>
                <c:pt idx="220">
                  <c:v>33.6</c:v>
                </c:pt>
                <c:pt idx="221">
                  <c:v>33.6</c:v>
                </c:pt>
                <c:pt idx="222">
                  <c:v>35.95</c:v>
                </c:pt>
                <c:pt idx="223">
                  <c:v>36.62</c:v>
                </c:pt>
                <c:pt idx="224">
                  <c:v>36.62</c:v>
                </c:pt>
                <c:pt idx="225">
                  <c:v>36.62</c:v>
                </c:pt>
                <c:pt idx="226">
                  <c:v>36.62</c:v>
                </c:pt>
                <c:pt idx="227">
                  <c:v>36.62</c:v>
                </c:pt>
                <c:pt idx="228">
                  <c:v>36.62</c:v>
                </c:pt>
                <c:pt idx="229">
                  <c:v>36.62</c:v>
                </c:pt>
                <c:pt idx="230">
                  <c:v>36.62</c:v>
                </c:pt>
                <c:pt idx="231">
                  <c:v>36.62</c:v>
                </c:pt>
                <c:pt idx="232">
                  <c:v>36.62</c:v>
                </c:pt>
                <c:pt idx="233">
                  <c:v>36.62</c:v>
                </c:pt>
                <c:pt idx="234">
                  <c:v>36.62</c:v>
                </c:pt>
                <c:pt idx="235">
                  <c:v>36.62</c:v>
                </c:pt>
                <c:pt idx="236">
                  <c:v>36.62</c:v>
                </c:pt>
                <c:pt idx="237">
                  <c:v>36.62</c:v>
                </c:pt>
                <c:pt idx="238">
                  <c:v>36.62</c:v>
                </c:pt>
                <c:pt idx="239">
                  <c:v>36.62</c:v>
                </c:pt>
                <c:pt idx="240">
                  <c:v>36.62</c:v>
                </c:pt>
                <c:pt idx="241">
                  <c:v>36.62</c:v>
                </c:pt>
                <c:pt idx="242">
                  <c:v>36.62</c:v>
                </c:pt>
                <c:pt idx="243">
                  <c:v>36.62</c:v>
                </c:pt>
                <c:pt idx="244">
                  <c:v>36.62</c:v>
                </c:pt>
                <c:pt idx="245">
                  <c:v>36.62</c:v>
                </c:pt>
                <c:pt idx="246">
                  <c:v>36.62</c:v>
                </c:pt>
                <c:pt idx="247">
                  <c:v>36.62</c:v>
                </c:pt>
                <c:pt idx="248">
                  <c:v>36.62</c:v>
                </c:pt>
                <c:pt idx="249">
                  <c:v>36.62</c:v>
                </c:pt>
                <c:pt idx="250">
                  <c:v>36.62</c:v>
                </c:pt>
                <c:pt idx="251">
                  <c:v>36.62</c:v>
                </c:pt>
                <c:pt idx="252">
                  <c:v>39.15</c:v>
                </c:pt>
                <c:pt idx="253">
                  <c:v>39.15</c:v>
                </c:pt>
                <c:pt idx="254">
                  <c:v>39.15</c:v>
                </c:pt>
                <c:pt idx="255">
                  <c:v>39.15</c:v>
                </c:pt>
                <c:pt idx="256">
                  <c:v>39.15</c:v>
                </c:pt>
                <c:pt idx="257">
                  <c:v>42.75</c:v>
                </c:pt>
                <c:pt idx="258">
                  <c:v>43.5</c:v>
                </c:pt>
                <c:pt idx="259">
                  <c:v>44.19</c:v>
                </c:pt>
                <c:pt idx="260">
                  <c:v>44.19</c:v>
                </c:pt>
                <c:pt idx="261">
                  <c:v>44.19</c:v>
                </c:pt>
                <c:pt idx="262">
                  <c:v>44.19</c:v>
                </c:pt>
                <c:pt idx="263">
                  <c:v>44.19</c:v>
                </c:pt>
                <c:pt idx="264">
                  <c:v>44.19</c:v>
                </c:pt>
                <c:pt idx="265">
                  <c:v>44.19</c:v>
                </c:pt>
                <c:pt idx="266">
                  <c:v>44.19</c:v>
                </c:pt>
                <c:pt idx="267">
                  <c:v>46.84</c:v>
                </c:pt>
                <c:pt idx="268">
                  <c:v>49.51</c:v>
                </c:pt>
                <c:pt idx="269">
                  <c:v>51.89</c:v>
                </c:pt>
                <c:pt idx="270">
                  <c:v>51.89</c:v>
                </c:pt>
                <c:pt idx="271">
                  <c:v>51.89</c:v>
                </c:pt>
                <c:pt idx="272">
                  <c:v>51.89</c:v>
                </c:pt>
                <c:pt idx="273">
                  <c:v>51.89</c:v>
                </c:pt>
                <c:pt idx="274">
                  <c:v>51.89</c:v>
                </c:pt>
                <c:pt idx="275">
                  <c:v>51.89</c:v>
                </c:pt>
                <c:pt idx="276">
                  <c:v>51.89</c:v>
                </c:pt>
                <c:pt idx="277">
                  <c:v>51.89</c:v>
                </c:pt>
                <c:pt idx="278">
                  <c:v>51.89</c:v>
                </c:pt>
                <c:pt idx="279">
                  <c:v>51.89</c:v>
                </c:pt>
                <c:pt idx="280">
                  <c:v>51.89</c:v>
                </c:pt>
                <c:pt idx="281">
                  <c:v>51.89</c:v>
                </c:pt>
                <c:pt idx="282">
                  <c:v>51.89</c:v>
                </c:pt>
                <c:pt idx="283">
                  <c:v>51.68</c:v>
                </c:pt>
                <c:pt idx="284">
                  <c:v>51.68</c:v>
                </c:pt>
                <c:pt idx="285">
                  <c:v>51.68</c:v>
                </c:pt>
                <c:pt idx="286">
                  <c:v>51.68</c:v>
                </c:pt>
                <c:pt idx="287">
                  <c:v>51.68</c:v>
                </c:pt>
                <c:pt idx="288">
                  <c:v>51.68</c:v>
                </c:pt>
                <c:pt idx="289">
                  <c:v>51.68</c:v>
                </c:pt>
                <c:pt idx="290">
                  <c:v>51.68</c:v>
                </c:pt>
                <c:pt idx="291">
                  <c:v>51.68</c:v>
                </c:pt>
                <c:pt idx="292">
                  <c:v>51.68</c:v>
                </c:pt>
                <c:pt idx="293">
                  <c:v>51.68</c:v>
                </c:pt>
                <c:pt idx="294">
                  <c:v>51.68</c:v>
                </c:pt>
                <c:pt idx="295">
                  <c:v>51.68</c:v>
                </c:pt>
                <c:pt idx="296">
                  <c:v>51.68</c:v>
                </c:pt>
                <c:pt idx="297">
                  <c:v>51.68</c:v>
                </c:pt>
                <c:pt idx="298">
                  <c:v>51.68</c:v>
                </c:pt>
                <c:pt idx="299">
                  <c:v>51.68</c:v>
                </c:pt>
                <c:pt idx="300">
                  <c:v>51.68</c:v>
                </c:pt>
                <c:pt idx="301">
                  <c:v>51.68</c:v>
                </c:pt>
                <c:pt idx="302">
                  <c:v>51.68</c:v>
                </c:pt>
                <c:pt idx="303">
                  <c:v>51.68</c:v>
                </c:pt>
                <c:pt idx="304">
                  <c:v>51.68</c:v>
                </c:pt>
                <c:pt idx="305">
                  <c:v>51.68</c:v>
                </c:pt>
                <c:pt idx="306">
                  <c:v>4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AB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B$3:$AB$309</c:f>
              <c:numCache>
                <c:formatCode>General</c:formatCode>
                <c:ptCount val="307"/>
                <c:pt idx="0">
                  <c:v>4</c:v>
                </c:pt>
                <c:pt idx="1">
                  <c:v>4.26939655172414</c:v>
                </c:pt>
                <c:pt idx="2">
                  <c:v>4.390625</c:v>
                </c:pt>
                <c:pt idx="3">
                  <c:v>4.390625</c:v>
                </c:pt>
                <c:pt idx="4">
                  <c:v>4.56703629032258</c:v>
                </c:pt>
                <c:pt idx="5">
                  <c:v>4.78125</c:v>
                </c:pt>
                <c:pt idx="6">
                  <c:v>4.78125</c:v>
                </c:pt>
                <c:pt idx="7">
                  <c:v>5.00050403225806</c:v>
                </c:pt>
                <c:pt idx="8">
                  <c:v>5.234375</c:v>
                </c:pt>
                <c:pt idx="9">
                  <c:v>5.234375</c:v>
                </c:pt>
                <c:pt idx="10">
                  <c:v>5.234375</c:v>
                </c:pt>
                <c:pt idx="11">
                  <c:v>5.234375</c:v>
                </c:pt>
                <c:pt idx="12">
                  <c:v>5.234375</c:v>
                </c:pt>
                <c:pt idx="13">
                  <c:v>5.31430803571429</c:v>
                </c:pt>
                <c:pt idx="14">
                  <c:v>5.682</c:v>
                </c:pt>
                <c:pt idx="15">
                  <c:v>5.6756</c:v>
                </c:pt>
                <c:pt idx="16">
                  <c:v>5.49</c:v>
                </c:pt>
                <c:pt idx="17">
                  <c:v>5.49</c:v>
                </c:pt>
                <c:pt idx="18">
                  <c:v>5.49</c:v>
                </c:pt>
                <c:pt idx="19">
                  <c:v>5.49</c:v>
                </c:pt>
                <c:pt idx="20">
                  <c:v>5.49</c:v>
                </c:pt>
                <c:pt idx="21">
                  <c:v>5.49</c:v>
                </c:pt>
                <c:pt idx="22">
                  <c:v>5.4</c:v>
                </c:pt>
                <c:pt idx="23">
                  <c:v>5.4</c:v>
                </c:pt>
                <c:pt idx="24">
                  <c:v>5.36645161290323</c:v>
                </c:pt>
                <c:pt idx="25">
                  <c:v>5.60728571428572</c:v>
                </c:pt>
                <c:pt idx="26">
                  <c:v>5.678</c:v>
                </c:pt>
                <c:pt idx="27">
                  <c:v>6.06466666666667</c:v>
                </c:pt>
                <c:pt idx="28">
                  <c:v>6.63929032258065</c:v>
                </c:pt>
                <c:pt idx="29">
                  <c:v>6.678</c:v>
                </c:pt>
                <c:pt idx="30">
                  <c:v>6.97154838709677</c:v>
                </c:pt>
                <c:pt idx="31">
                  <c:v>8.26187096774194</c:v>
                </c:pt>
                <c:pt idx="32">
                  <c:v>9.078</c:v>
                </c:pt>
                <c:pt idx="33">
                  <c:v>9.078</c:v>
                </c:pt>
                <c:pt idx="34">
                  <c:v>9.078</c:v>
                </c:pt>
                <c:pt idx="35">
                  <c:v>9.078</c:v>
                </c:pt>
                <c:pt idx="36">
                  <c:v>9.96951612903226</c:v>
                </c:pt>
                <c:pt idx="37">
                  <c:v>10.506</c:v>
                </c:pt>
                <c:pt idx="38">
                  <c:v>11.931</c:v>
                </c:pt>
                <c:pt idx="39">
                  <c:v>11.931</c:v>
                </c:pt>
                <c:pt idx="40">
                  <c:v>11.811</c:v>
                </c:pt>
                <c:pt idx="41">
                  <c:v>11.811</c:v>
                </c:pt>
                <c:pt idx="42">
                  <c:v>11.811</c:v>
                </c:pt>
                <c:pt idx="43">
                  <c:v>12.0174516129032</c:v>
                </c:pt>
                <c:pt idx="44">
                  <c:v>13.36</c:v>
                </c:pt>
                <c:pt idx="45">
                  <c:v>13.36</c:v>
                </c:pt>
                <c:pt idx="46">
                  <c:v>13.36</c:v>
                </c:pt>
                <c:pt idx="47">
                  <c:v>13.36</c:v>
                </c:pt>
                <c:pt idx="48">
                  <c:v>14.3390322580645</c:v>
                </c:pt>
                <c:pt idx="49">
                  <c:v>14.41</c:v>
                </c:pt>
                <c:pt idx="50">
                  <c:v>15.1841935483871</c:v>
                </c:pt>
                <c:pt idx="51">
                  <c:v>15.61</c:v>
                </c:pt>
                <c:pt idx="52">
                  <c:v>15.61</c:v>
                </c:pt>
                <c:pt idx="53">
                  <c:v>15.61</c:v>
                </c:pt>
                <c:pt idx="54">
                  <c:v>15.9425161290323</c:v>
                </c:pt>
                <c:pt idx="55">
                  <c:v>16.678</c:v>
                </c:pt>
                <c:pt idx="56">
                  <c:v>16.678</c:v>
                </c:pt>
                <c:pt idx="57">
                  <c:v>16.678</c:v>
                </c:pt>
                <c:pt idx="58">
                  <c:v>16.678</c:v>
                </c:pt>
                <c:pt idx="59">
                  <c:v>16.6231612903226</c:v>
                </c:pt>
                <c:pt idx="60">
                  <c:v>14.928</c:v>
                </c:pt>
                <c:pt idx="61">
                  <c:v>14.928</c:v>
                </c:pt>
                <c:pt idx="62">
                  <c:v>14.928</c:v>
                </c:pt>
                <c:pt idx="63">
                  <c:v>14.928</c:v>
                </c:pt>
                <c:pt idx="64">
                  <c:v>14.928</c:v>
                </c:pt>
                <c:pt idx="65">
                  <c:v>14.928</c:v>
                </c:pt>
                <c:pt idx="66">
                  <c:v>15.551064516129</c:v>
                </c:pt>
                <c:pt idx="67">
                  <c:v>16.173</c:v>
                </c:pt>
                <c:pt idx="68">
                  <c:v>16.813</c:v>
                </c:pt>
                <c:pt idx="69">
                  <c:v>17.373</c:v>
                </c:pt>
                <c:pt idx="70">
                  <c:v>17.1020322580645</c:v>
                </c:pt>
                <c:pt idx="71">
                  <c:v>16.773</c:v>
                </c:pt>
                <c:pt idx="72">
                  <c:v>16.7111612903226</c:v>
                </c:pt>
                <c:pt idx="73">
                  <c:v>16.702</c:v>
                </c:pt>
                <c:pt idx="74">
                  <c:v>16.702</c:v>
                </c:pt>
                <c:pt idx="75">
                  <c:v>17.0186666666667</c:v>
                </c:pt>
                <c:pt idx="76">
                  <c:v>18.602</c:v>
                </c:pt>
                <c:pt idx="77">
                  <c:v>18.602</c:v>
                </c:pt>
                <c:pt idx="78">
                  <c:v>16.502</c:v>
                </c:pt>
                <c:pt idx="79">
                  <c:v>16.502</c:v>
                </c:pt>
                <c:pt idx="80">
                  <c:v>16.502</c:v>
                </c:pt>
                <c:pt idx="81">
                  <c:v>16.502</c:v>
                </c:pt>
                <c:pt idx="82">
                  <c:v>16.302</c:v>
                </c:pt>
                <c:pt idx="83">
                  <c:v>16.302</c:v>
                </c:pt>
                <c:pt idx="84">
                  <c:v>16.4711612903226</c:v>
                </c:pt>
                <c:pt idx="85">
                  <c:v>16.13</c:v>
                </c:pt>
                <c:pt idx="86">
                  <c:v>17.2138709677419</c:v>
                </c:pt>
                <c:pt idx="87">
                  <c:v>17.53</c:v>
                </c:pt>
                <c:pt idx="88">
                  <c:v>18.2525806451613</c:v>
                </c:pt>
                <c:pt idx="89">
                  <c:v>18.33</c:v>
                </c:pt>
                <c:pt idx="90">
                  <c:v>18.8461290322581</c:v>
                </c:pt>
                <c:pt idx="91">
                  <c:v>20.3461290322581</c:v>
                </c:pt>
                <c:pt idx="92">
                  <c:v>19.6066666666667</c:v>
                </c:pt>
                <c:pt idx="93">
                  <c:v>19.13</c:v>
                </c:pt>
                <c:pt idx="94">
                  <c:v>19.13</c:v>
                </c:pt>
                <c:pt idx="95">
                  <c:v>19.13</c:v>
                </c:pt>
                <c:pt idx="96">
                  <c:v>18.951935483871</c:v>
                </c:pt>
                <c:pt idx="97">
                  <c:v>18.89</c:v>
                </c:pt>
                <c:pt idx="98">
                  <c:v>18.9545161290323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2</c:v>
                </c:pt>
                <c:pt idx="102">
                  <c:v>21.59</c:v>
                </c:pt>
                <c:pt idx="103">
                  <c:v>21.59</c:v>
                </c:pt>
                <c:pt idx="104">
                  <c:v>20.42</c:v>
                </c:pt>
                <c:pt idx="105">
                  <c:v>19.3254838709677</c:v>
                </c:pt>
                <c:pt idx="106">
                  <c:v>17.8633333333333</c:v>
                </c:pt>
                <c:pt idx="107">
                  <c:v>16.7867741935484</c:v>
                </c:pt>
                <c:pt idx="108">
                  <c:v>15.4590322580645</c:v>
                </c:pt>
                <c:pt idx="109">
                  <c:v>14.1178571428571</c:v>
                </c:pt>
                <c:pt idx="110">
                  <c:v>14</c:v>
                </c:pt>
                <c:pt idx="111">
                  <c:v>14</c:v>
                </c:pt>
                <c:pt idx="112">
                  <c:v>15.0451612903226</c:v>
                </c:pt>
                <c:pt idx="113">
                  <c:v>16.55</c:v>
                </c:pt>
                <c:pt idx="114">
                  <c:v>16.7</c:v>
                </c:pt>
                <c:pt idx="115">
                  <c:v>17.9645161290323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041935483871</c:v>
                </c:pt>
                <c:pt idx="120">
                  <c:v>17.3451612903226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3016129032258</c:v>
                </c:pt>
                <c:pt idx="133">
                  <c:v>18.45</c:v>
                </c:pt>
                <c:pt idx="134">
                  <c:v>20.4145161290323</c:v>
                </c:pt>
                <c:pt idx="135">
                  <c:v>20.55</c:v>
                </c:pt>
                <c:pt idx="136">
                  <c:v>20.55</c:v>
                </c:pt>
                <c:pt idx="137">
                  <c:v>20.55</c:v>
                </c:pt>
                <c:pt idx="138">
                  <c:v>20.55</c:v>
                </c:pt>
                <c:pt idx="139">
                  <c:v>20.55</c:v>
                </c:pt>
                <c:pt idx="140">
                  <c:v>20.55</c:v>
                </c:pt>
                <c:pt idx="141">
                  <c:v>20.55</c:v>
                </c:pt>
                <c:pt idx="142">
                  <c:v>20.55</c:v>
                </c:pt>
                <c:pt idx="143">
                  <c:v>21.408064516129</c:v>
                </c:pt>
                <c:pt idx="144">
                  <c:v>21.6625806451613</c:v>
                </c:pt>
                <c:pt idx="145">
                  <c:v>21.62</c:v>
                </c:pt>
                <c:pt idx="146">
                  <c:v>21.5774193548387</c:v>
                </c:pt>
                <c:pt idx="147">
                  <c:v>22.67</c:v>
                </c:pt>
                <c:pt idx="148">
                  <c:v>23.12</c:v>
                </c:pt>
                <c:pt idx="149">
                  <c:v>23.12</c:v>
                </c:pt>
                <c:pt idx="150">
                  <c:v>23.12</c:v>
                </c:pt>
                <c:pt idx="151">
                  <c:v>23.12</c:v>
                </c:pt>
                <c:pt idx="152">
                  <c:v>23.12</c:v>
                </c:pt>
                <c:pt idx="153">
                  <c:v>23.12</c:v>
                </c:pt>
                <c:pt idx="154">
                  <c:v>23.12</c:v>
                </c:pt>
                <c:pt idx="155">
                  <c:v>23.12</c:v>
                </c:pt>
                <c:pt idx="156">
                  <c:v>22.5451612903226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9566666666667</c:v>
                </c:pt>
                <c:pt idx="165">
                  <c:v>24.91</c:v>
                </c:pt>
                <c:pt idx="166">
                  <c:v>24.91</c:v>
                </c:pt>
                <c:pt idx="167">
                  <c:v>24.91</c:v>
                </c:pt>
                <c:pt idx="168">
                  <c:v>25.29</c:v>
                </c:pt>
                <c:pt idx="169">
                  <c:v>25.43</c:v>
                </c:pt>
                <c:pt idx="170">
                  <c:v>25.43</c:v>
                </c:pt>
                <c:pt idx="171">
                  <c:v>25.43</c:v>
                </c:pt>
                <c:pt idx="172">
                  <c:v>25.43</c:v>
                </c:pt>
                <c:pt idx="173">
                  <c:v>25.43</c:v>
                </c:pt>
                <c:pt idx="174">
                  <c:v>25.43</c:v>
                </c:pt>
                <c:pt idx="175">
                  <c:v>25.43</c:v>
                </c:pt>
                <c:pt idx="176">
                  <c:v>25.43</c:v>
                </c:pt>
                <c:pt idx="177">
                  <c:v>25.43</c:v>
                </c:pt>
                <c:pt idx="178">
                  <c:v>25.43</c:v>
                </c:pt>
                <c:pt idx="179">
                  <c:v>25.43</c:v>
                </c:pt>
                <c:pt idx="180">
                  <c:v>24.19</c:v>
                </c:pt>
                <c:pt idx="181">
                  <c:v>23.83</c:v>
                </c:pt>
                <c:pt idx="182">
                  <c:v>23.83</c:v>
                </c:pt>
                <c:pt idx="183">
                  <c:v>23.83</c:v>
                </c:pt>
                <c:pt idx="184">
                  <c:v>23.83</c:v>
                </c:pt>
                <c:pt idx="185">
                  <c:v>23.83</c:v>
                </c:pt>
                <c:pt idx="186">
                  <c:v>24.38</c:v>
                </c:pt>
                <c:pt idx="187">
                  <c:v>25.53</c:v>
                </c:pt>
                <c:pt idx="188">
                  <c:v>25.53</c:v>
                </c:pt>
                <c:pt idx="189">
                  <c:v>25.33</c:v>
                </c:pt>
                <c:pt idx="190">
                  <c:v>24.83</c:v>
                </c:pt>
                <c:pt idx="191">
                  <c:v>24.83</c:v>
                </c:pt>
                <c:pt idx="192">
                  <c:v>24.83</c:v>
                </c:pt>
                <c:pt idx="193">
                  <c:v>24.83</c:v>
                </c:pt>
                <c:pt idx="194">
                  <c:v>24.83</c:v>
                </c:pt>
                <c:pt idx="195">
                  <c:v>24.83</c:v>
                </c:pt>
                <c:pt idx="196">
                  <c:v>24.83</c:v>
                </c:pt>
                <c:pt idx="197">
                  <c:v>24.83</c:v>
                </c:pt>
                <c:pt idx="198">
                  <c:v>24.83</c:v>
                </c:pt>
                <c:pt idx="199">
                  <c:v>24.83</c:v>
                </c:pt>
                <c:pt idx="200">
                  <c:v>24.83</c:v>
                </c:pt>
                <c:pt idx="201">
                  <c:v>24.83</c:v>
                </c:pt>
                <c:pt idx="202">
                  <c:v>24.83</c:v>
                </c:pt>
                <c:pt idx="203">
                  <c:v>24.83</c:v>
                </c:pt>
                <c:pt idx="204">
                  <c:v>26.69</c:v>
                </c:pt>
                <c:pt idx="205">
                  <c:v>26.81</c:v>
                </c:pt>
                <c:pt idx="206">
                  <c:v>26.81</c:v>
                </c:pt>
                <c:pt idx="207">
                  <c:v>26.81</c:v>
                </c:pt>
                <c:pt idx="208">
                  <c:v>26.81</c:v>
                </c:pt>
                <c:pt idx="209">
                  <c:v>26.81</c:v>
                </c:pt>
                <c:pt idx="210">
                  <c:v>26.81</c:v>
                </c:pt>
                <c:pt idx="211">
                  <c:v>26.81</c:v>
                </c:pt>
                <c:pt idx="212">
                  <c:v>26.81</c:v>
                </c:pt>
                <c:pt idx="213">
                  <c:v>26.81</c:v>
                </c:pt>
                <c:pt idx="214">
                  <c:v>26.81</c:v>
                </c:pt>
                <c:pt idx="215">
                  <c:v>26.81</c:v>
                </c:pt>
                <c:pt idx="216">
                  <c:v>27.96</c:v>
                </c:pt>
                <c:pt idx="217">
                  <c:v>28.04</c:v>
                </c:pt>
                <c:pt idx="218">
                  <c:v>28.04</c:v>
                </c:pt>
                <c:pt idx="219">
                  <c:v>28.04</c:v>
                </c:pt>
                <c:pt idx="220">
                  <c:v>28.04</c:v>
                </c:pt>
                <c:pt idx="221">
                  <c:v>28.04</c:v>
                </c:pt>
                <c:pt idx="222">
                  <c:v>30.81</c:v>
                </c:pt>
                <c:pt idx="223">
                  <c:v>31.11</c:v>
                </c:pt>
                <c:pt idx="224">
                  <c:v>31.11</c:v>
                </c:pt>
                <c:pt idx="225">
                  <c:v>31.11</c:v>
                </c:pt>
                <c:pt idx="226">
                  <c:v>31.11</c:v>
                </c:pt>
                <c:pt idx="227">
                  <c:v>31.11</c:v>
                </c:pt>
                <c:pt idx="228">
                  <c:v>31</c:v>
                </c:pt>
                <c:pt idx="229">
                  <c:v>30.64</c:v>
                </c:pt>
                <c:pt idx="230">
                  <c:v>30.64</c:v>
                </c:pt>
                <c:pt idx="231">
                  <c:v>30.64</c:v>
                </c:pt>
                <c:pt idx="232">
                  <c:v>30.64</c:v>
                </c:pt>
                <c:pt idx="233">
                  <c:v>30.64</c:v>
                </c:pt>
                <c:pt idx="234">
                  <c:v>30.64</c:v>
                </c:pt>
                <c:pt idx="235">
                  <c:v>30.64</c:v>
                </c:pt>
                <c:pt idx="236">
                  <c:v>30.64</c:v>
                </c:pt>
                <c:pt idx="237">
                  <c:v>30.64</c:v>
                </c:pt>
                <c:pt idx="238">
                  <c:v>30.64</c:v>
                </c:pt>
                <c:pt idx="239">
                  <c:v>30.64</c:v>
                </c:pt>
                <c:pt idx="240">
                  <c:v>30.64</c:v>
                </c:pt>
                <c:pt idx="241">
                  <c:v>30.64</c:v>
                </c:pt>
                <c:pt idx="242">
                  <c:v>30.64</c:v>
                </c:pt>
                <c:pt idx="243">
                  <c:v>30.31</c:v>
                </c:pt>
                <c:pt idx="244">
                  <c:v>29.87</c:v>
                </c:pt>
                <c:pt idx="245">
                  <c:v>29.87</c:v>
                </c:pt>
                <c:pt idx="246">
                  <c:v>29.87</c:v>
                </c:pt>
                <c:pt idx="247">
                  <c:v>29.87</c:v>
                </c:pt>
                <c:pt idx="248">
                  <c:v>29.87</c:v>
                </c:pt>
                <c:pt idx="249">
                  <c:v>29.87</c:v>
                </c:pt>
                <c:pt idx="250">
                  <c:v>29.87</c:v>
                </c:pt>
                <c:pt idx="251">
                  <c:v>29.87</c:v>
                </c:pt>
                <c:pt idx="252">
                  <c:v>32.35</c:v>
                </c:pt>
                <c:pt idx="253">
                  <c:v>31.93</c:v>
                </c:pt>
                <c:pt idx="254">
                  <c:v>31.93</c:v>
                </c:pt>
                <c:pt idx="255">
                  <c:v>31.93</c:v>
                </c:pt>
                <c:pt idx="256">
                  <c:v>31.93</c:v>
                </c:pt>
                <c:pt idx="257">
                  <c:v>35.59</c:v>
                </c:pt>
                <c:pt idx="258">
                  <c:v>37.16</c:v>
                </c:pt>
                <c:pt idx="259">
                  <c:v>37.58</c:v>
                </c:pt>
                <c:pt idx="260">
                  <c:v>37.58</c:v>
                </c:pt>
                <c:pt idx="261">
                  <c:v>37.58</c:v>
                </c:pt>
                <c:pt idx="262">
                  <c:v>37.58</c:v>
                </c:pt>
                <c:pt idx="263">
                  <c:v>37.58</c:v>
                </c:pt>
                <c:pt idx="264">
                  <c:v>37.05</c:v>
                </c:pt>
                <c:pt idx="265">
                  <c:v>39.77</c:v>
                </c:pt>
                <c:pt idx="266">
                  <c:v>40.74</c:v>
                </c:pt>
                <c:pt idx="267">
                  <c:v>43.68</c:v>
                </c:pt>
                <c:pt idx="268">
                  <c:v>46.64</c:v>
                </c:pt>
                <c:pt idx="269">
                  <c:v>49.28</c:v>
                </c:pt>
                <c:pt idx="270">
                  <c:v>49.28</c:v>
                </c:pt>
                <c:pt idx="271">
                  <c:v>49.28</c:v>
                </c:pt>
                <c:pt idx="272">
                  <c:v>49.28</c:v>
                </c:pt>
                <c:pt idx="273">
                  <c:v>49.28</c:v>
                </c:pt>
                <c:pt idx="274">
                  <c:v>49.28</c:v>
                </c:pt>
                <c:pt idx="275">
                  <c:v>49.28</c:v>
                </c:pt>
                <c:pt idx="276">
                  <c:v>49.59</c:v>
                </c:pt>
                <c:pt idx="277">
                  <c:v>49.28</c:v>
                </c:pt>
                <c:pt idx="278">
                  <c:v>49.28</c:v>
                </c:pt>
                <c:pt idx="279">
                  <c:v>48.24</c:v>
                </c:pt>
                <c:pt idx="280">
                  <c:v>44.59</c:v>
                </c:pt>
                <c:pt idx="281">
                  <c:v>41.16</c:v>
                </c:pt>
                <c:pt idx="282">
                  <c:v>41.16</c:v>
                </c:pt>
                <c:pt idx="283">
                  <c:v>43.14</c:v>
                </c:pt>
                <c:pt idx="284">
                  <c:v>49.03</c:v>
                </c:pt>
                <c:pt idx="285">
                  <c:v>50.61</c:v>
                </c:pt>
                <c:pt idx="286">
                  <c:v>50.61</c:v>
                </c:pt>
                <c:pt idx="287">
                  <c:v>50.03</c:v>
                </c:pt>
                <c:pt idx="288">
                  <c:v>49.75</c:v>
                </c:pt>
                <c:pt idx="289">
                  <c:v>49.52</c:v>
                </c:pt>
                <c:pt idx="290">
                  <c:v>49.52</c:v>
                </c:pt>
                <c:pt idx="291">
                  <c:v>49.52</c:v>
                </c:pt>
                <c:pt idx="292">
                  <c:v>47.61</c:v>
                </c:pt>
                <c:pt idx="293">
                  <c:v>45.61</c:v>
                </c:pt>
                <c:pt idx="294">
                  <c:v>45.61</c:v>
                </c:pt>
                <c:pt idx="295">
                  <c:v>45.61</c:v>
                </c:pt>
                <c:pt idx="296">
                  <c:v>45.61</c:v>
                </c:pt>
                <c:pt idx="297">
                  <c:v>42.73</c:v>
                </c:pt>
                <c:pt idx="298">
                  <c:v>42.73</c:v>
                </c:pt>
                <c:pt idx="299">
                  <c:v>42.73</c:v>
                </c:pt>
                <c:pt idx="300">
                  <c:v>46.15</c:v>
                </c:pt>
                <c:pt idx="301">
                  <c:v>45.91</c:v>
                </c:pt>
                <c:pt idx="302">
                  <c:v>45.91</c:v>
                </c:pt>
                <c:pt idx="303">
                  <c:v>44.74</c:v>
                </c:pt>
                <c:pt idx="304">
                  <c:v>44.66</c:v>
                </c:pt>
                <c:pt idx="305">
                  <c:v>42.51</c:v>
                </c:pt>
                <c:pt idx="306">
                  <c:v>43.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AC$1</c:f>
              <c:strCache>
                <c:ptCount val="1"/>
                <c:pt idx="0">
                  <c:v>gas oil 50S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C$3:$AC$309</c:f>
              <c:numCache>
                <c:formatCode>General</c:formatCode>
                <c:ptCount val="307"/>
                <c:pt idx="0">
                  <c:v>3.9153807</c:v>
                </c:pt>
                <c:pt idx="1">
                  <c:v>4.18593745862069</c:v>
                </c:pt>
                <c:pt idx="2">
                  <c:v>4.307688</c:v>
                </c:pt>
                <c:pt idx="3">
                  <c:v>4.307688</c:v>
                </c:pt>
                <c:pt idx="4">
                  <c:v>4.48138509677419</c:v>
                </c:pt>
                <c:pt idx="5">
                  <c:v>4.692303</c:v>
                </c:pt>
                <c:pt idx="6">
                  <c:v>4.692303</c:v>
                </c:pt>
                <c:pt idx="7">
                  <c:v>4.84118622580645</c:v>
                </c:pt>
                <c:pt idx="8">
                  <c:v>4.999995</c:v>
                </c:pt>
                <c:pt idx="9">
                  <c:v>4.999995</c:v>
                </c:pt>
                <c:pt idx="10">
                  <c:v>4.999995</c:v>
                </c:pt>
                <c:pt idx="11">
                  <c:v>4.999995</c:v>
                </c:pt>
                <c:pt idx="12">
                  <c:v>4.999995</c:v>
                </c:pt>
                <c:pt idx="13">
                  <c:v>5.07303160714286</c:v>
                </c:pt>
                <c:pt idx="14">
                  <c:v>5.409</c:v>
                </c:pt>
                <c:pt idx="15">
                  <c:v>5.40233333333333</c:v>
                </c:pt>
                <c:pt idx="16">
                  <c:v>5.209</c:v>
                </c:pt>
                <c:pt idx="17">
                  <c:v>4.509</c:v>
                </c:pt>
                <c:pt idx="18">
                  <c:v>4.509</c:v>
                </c:pt>
                <c:pt idx="19">
                  <c:v>4.509</c:v>
                </c:pt>
                <c:pt idx="20">
                  <c:v>4.509</c:v>
                </c:pt>
                <c:pt idx="21">
                  <c:v>4.509</c:v>
                </c:pt>
                <c:pt idx="22">
                  <c:v>4.509</c:v>
                </c:pt>
                <c:pt idx="23">
                  <c:v>4.509</c:v>
                </c:pt>
                <c:pt idx="24">
                  <c:v>4.47351612903226</c:v>
                </c:pt>
                <c:pt idx="25">
                  <c:v>4.68971428571429</c:v>
                </c:pt>
                <c:pt idx="26">
                  <c:v>4.754</c:v>
                </c:pt>
                <c:pt idx="27">
                  <c:v>5.189</c:v>
                </c:pt>
                <c:pt idx="28">
                  <c:v>5.71851612903226</c:v>
                </c:pt>
                <c:pt idx="29">
                  <c:v>5.754</c:v>
                </c:pt>
                <c:pt idx="30">
                  <c:v>6.04754838709678</c:v>
                </c:pt>
                <c:pt idx="31">
                  <c:v>7.33787096774194</c:v>
                </c:pt>
                <c:pt idx="32">
                  <c:v>8.154</c:v>
                </c:pt>
                <c:pt idx="33">
                  <c:v>8.154</c:v>
                </c:pt>
                <c:pt idx="34">
                  <c:v>8.154</c:v>
                </c:pt>
                <c:pt idx="35">
                  <c:v>8.154</c:v>
                </c:pt>
                <c:pt idx="36">
                  <c:v>8.94635483870968</c:v>
                </c:pt>
                <c:pt idx="37">
                  <c:v>9.39584649122807</c:v>
                </c:pt>
                <c:pt idx="38">
                  <c:v>10.5803859649123</c:v>
                </c:pt>
                <c:pt idx="39">
                  <c:v>10.5803859649123</c:v>
                </c:pt>
                <c:pt idx="40">
                  <c:v>10.5153859649123</c:v>
                </c:pt>
                <c:pt idx="41">
                  <c:v>10.5153859649123</c:v>
                </c:pt>
                <c:pt idx="42">
                  <c:v>10.5153859649123</c:v>
                </c:pt>
                <c:pt idx="43">
                  <c:v>10.6738466327108</c:v>
                </c:pt>
                <c:pt idx="44">
                  <c:v>11.7164561403509</c:v>
                </c:pt>
                <c:pt idx="45">
                  <c:v>11.7164561403509</c:v>
                </c:pt>
                <c:pt idx="46">
                  <c:v>11.7164561403509</c:v>
                </c:pt>
                <c:pt idx="47">
                  <c:v>11.7164561403509</c:v>
                </c:pt>
                <c:pt idx="48">
                  <c:v>12.5921160158461</c:v>
                </c:pt>
                <c:pt idx="49">
                  <c:v>12.6543684210526</c:v>
                </c:pt>
                <c:pt idx="50">
                  <c:v>13.3334855687606</c:v>
                </c:pt>
                <c:pt idx="51">
                  <c:v>13.707</c:v>
                </c:pt>
                <c:pt idx="52">
                  <c:v>13.707</c:v>
                </c:pt>
                <c:pt idx="53">
                  <c:v>13.707</c:v>
                </c:pt>
                <c:pt idx="54">
                  <c:v>14.1792937181664</c:v>
                </c:pt>
                <c:pt idx="55">
                  <c:v>15.0395087719298</c:v>
                </c:pt>
                <c:pt idx="56">
                  <c:v>15.0395087719298</c:v>
                </c:pt>
                <c:pt idx="57">
                  <c:v>15.0395087719298</c:v>
                </c:pt>
                <c:pt idx="58">
                  <c:v>15.0395087719298</c:v>
                </c:pt>
                <c:pt idx="59">
                  <c:v>14.9970639501981</c:v>
                </c:pt>
                <c:pt idx="60">
                  <c:v>13.6967192982456</c:v>
                </c:pt>
                <c:pt idx="61">
                  <c:v>13.6967192982456</c:v>
                </c:pt>
                <c:pt idx="62">
                  <c:v>13.6967192982456</c:v>
                </c:pt>
                <c:pt idx="63">
                  <c:v>15.0125087719298</c:v>
                </c:pt>
                <c:pt idx="64">
                  <c:v>15.0125087719298</c:v>
                </c:pt>
                <c:pt idx="65">
                  <c:v>15.0125087719298</c:v>
                </c:pt>
                <c:pt idx="66">
                  <c:v>15.6202224108659</c:v>
                </c:pt>
                <c:pt idx="67">
                  <c:v>16.2105789473684</c:v>
                </c:pt>
                <c:pt idx="68">
                  <c:v>16.7719824561404</c:v>
                </c:pt>
                <c:pt idx="69">
                  <c:v>17.2632105263158</c:v>
                </c:pt>
                <c:pt idx="70">
                  <c:v>16.9859043576684</c:v>
                </c:pt>
                <c:pt idx="71">
                  <c:v>16.6491754385965</c:v>
                </c:pt>
                <c:pt idx="72">
                  <c:v>16.615207696661</c:v>
                </c:pt>
                <c:pt idx="73">
                  <c:v>16.6101754385965</c:v>
                </c:pt>
                <c:pt idx="74">
                  <c:v>16.6101754385965</c:v>
                </c:pt>
                <c:pt idx="75">
                  <c:v>16.9171929824561</c:v>
                </c:pt>
                <c:pt idx="76">
                  <c:v>18.4522807017544</c:v>
                </c:pt>
                <c:pt idx="77">
                  <c:v>18.4522807017544</c:v>
                </c:pt>
                <c:pt idx="78">
                  <c:v>18.4522807017544</c:v>
                </c:pt>
                <c:pt idx="79">
                  <c:v>19.2728805885682</c:v>
                </c:pt>
                <c:pt idx="80">
                  <c:v>18.6978947368421</c:v>
                </c:pt>
                <c:pt idx="81">
                  <c:v>17.7505263157895</c:v>
                </c:pt>
                <c:pt idx="82">
                  <c:v>18.1014035087719</c:v>
                </c:pt>
                <c:pt idx="83">
                  <c:v>18.1014035087719</c:v>
                </c:pt>
                <c:pt idx="84">
                  <c:v>18.0974855687606</c:v>
                </c:pt>
                <c:pt idx="85">
                  <c:v>17.6575263157895</c:v>
                </c:pt>
                <c:pt idx="86">
                  <c:v>18.6082903225806</c:v>
                </c:pt>
                <c:pt idx="87">
                  <c:v>18.8855964912281</c:v>
                </c:pt>
                <c:pt idx="88">
                  <c:v>19.4571203776554</c:v>
                </c:pt>
                <c:pt idx="89">
                  <c:v>19.5121951219512</c:v>
                </c:pt>
                <c:pt idx="90">
                  <c:v>20.1718667371761</c:v>
                </c:pt>
                <c:pt idx="91">
                  <c:v>21.718667371761</c:v>
                </c:pt>
                <c:pt idx="92">
                  <c:v>21.5956284153006</c:v>
                </c:pt>
                <c:pt idx="93">
                  <c:v>21.4754098360656</c:v>
                </c:pt>
                <c:pt idx="94">
                  <c:v>21.7295081967213</c:v>
                </c:pt>
                <c:pt idx="95">
                  <c:v>24.016393442623</c:v>
                </c:pt>
                <c:pt idx="96">
                  <c:v>24.016393442623</c:v>
                </c:pt>
                <c:pt idx="97">
                  <c:v>24.016393442623</c:v>
                </c:pt>
                <c:pt idx="98">
                  <c:v>24.0904283447911</c:v>
                </c:pt>
                <c:pt idx="99">
                  <c:v>24.5901639344262</c:v>
                </c:pt>
                <c:pt idx="100">
                  <c:v>25.6901110523533</c:v>
                </c:pt>
                <c:pt idx="101">
                  <c:v>26.9344262295082</c:v>
                </c:pt>
                <c:pt idx="102">
                  <c:v>27.3770491803279</c:v>
                </c:pt>
                <c:pt idx="103">
                  <c:v>27.3770491803279</c:v>
                </c:pt>
                <c:pt idx="104">
                  <c:v>26.1229508196721</c:v>
                </c:pt>
                <c:pt idx="105">
                  <c:v>24.9497620306716</c:v>
                </c:pt>
                <c:pt idx="106">
                  <c:v>23.3114754098361</c:v>
                </c:pt>
                <c:pt idx="107">
                  <c:v>21.8561607615019</c:v>
                </c:pt>
                <c:pt idx="108">
                  <c:v>20.6425171866737</c:v>
                </c:pt>
                <c:pt idx="109">
                  <c:v>19.230093676815</c:v>
                </c:pt>
                <c:pt idx="110">
                  <c:v>19.0983606557377</c:v>
                </c:pt>
                <c:pt idx="111">
                  <c:v>19.0983606557377</c:v>
                </c:pt>
                <c:pt idx="112">
                  <c:v>20.1692226335272</c:v>
                </c:pt>
                <c:pt idx="113">
                  <c:v>21.8032786885246</c:v>
                </c:pt>
                <c:pt idx="114">
                  <c:v>21.9672131147541</c:v>
                </c:pt>
                <c:pt idx="115">
                  <c:v>23.3738762559492</c:v>
                </c:pt>
                <c:pt idx="116">
                  <c:v>23.5245901639344</c:v>
                </c:pt>
                <c:pt idx="117">
                  <c:v>23.5245901639344</c:v>
                </c:pt>
                <c:pt idx="118">
                  <c:v>23.5245901639344</c:v>
                </c:pt>
                <c:pt idx="119">
                  <c:v>23.4531993654151</c:v>
                </c:pt>
                <c:pt idx="120">
                  <c:v>22.7868852459016</c:v>
                </c:pt>
                <c:pt idx="121">
                  <c:v>22.7868852459016</c:v>
                </c:pt>
                <c:pt idx="122">
                  <c:v>22.7868852459016</c:v>
                </c:pt>
                <c:pt idx="123">
                  <c:v>22.7868852459016</c:v>
                </c:pt>
                <c:pt idx="124">
                  <c:v>22.7868852459016</c:v>
                </c:pt>
                <c:pt idx="125">
                  <c:v>22.7868852459016</c:v>
                </c:pt>
                <c:pt idx="126">
                  <c:v>22.7868852459016</c:v>
                </c:pt>
                <c:pt idx="127">
                  <c:v>22.7868852459016</c:v>
                </c:pt>
                <c:pt idx="128">
                  <c:v>22.7868852459016</c:v>
                </c:pt>
                <c:pt idx="129">
                  <c:v>22.7868852459016</c:v>
                </c:pt>
                <c:pt idx="130">
                  <c:v>22.7868852459016</c:v>
                </c:pt>
                <c:pt idx="131">
                  <c:v>22.7868852459016</c:v>
                </c:pt>
                <c:pt idx="132">
                  <c:v>24.0719196192491</c:v>
                </c:pt>
                <c:pt idx="133">
                  <c:v>24.2622950819672</c:v>
                </c:pt>
                <c:pt idx="134">
                  <c:v>26.485986250661</c:v>
                </c:pt>
                <c:pt idx="135">
                  <c:v>26.6393442622951</c:v>
                </c:pt>
                <c:pt idx="136">
                  <c:v>26.6393442622951</c:v>
                </c:pt>
                <c:pt idx="137">
                  <c:v>26.6393442622951</c:v>
                </c:pt>
                <c:pt idx="138">
                  <c:v>26.6393442622951</c:v>
                </c:pt>
                <c:pt idx="139">
                  <c:v>26.6393442622951</c:v>
                </c:pt>
                <c:pt idx="140">
                  <c:v>26.6393442622951</c:v>
                </c:pt>
                <c:pt idx="141">
                  <c:v>26.6393442622951</c:v>
                </c:pt>
                <c:pt idx="142">
                  <c:v>26.6393442622951</c:v>
                </c:pt>
                <c:pt idx="143">
                  <c:v>27.5938656795346</c:v>
                </c:pt>
                <c:pt idx="144">
                  <c:v>28.1967213114754</c:v>
                </c:pt>
                <c:pt idx="145">
                  <c:v>28.1967213114754</c:v>
                </c:pt>
                <c:pt idx="146">
                  <c:v>28.1967213114754</c:v>
                </c:pt>
                <c:pt idx="147">
                  <c:v>29.1147540983607</c:v>
                </c:pt>
                <c:pt idx="148">
                  <c:v>29.5081967213115</c:v>
                </c:pt>
                <c:pt idx="149">
                  <c:v>29.5081967213115</c:v>
                </c:pt>
                <c:pt idx="150">
                  <c:v>29.5081967213115</c:v>
                </c:pt>
                <c:pt idx="151">
                  <c:v>29.5081967213115</c:v>
                </c:pt>
                <c:pt idx="152">
                  <c:v>29.5081967213115</c:v>
                </c:pt>
                <c:pt idx="153">
                  <c:v>29.5081967213115</c:v>
                </c:pt>
                <c:pt idx="154">
                  <c:v>29.5081967213115</c:v>
                </c:pt>
                <c:pt idx="155">
                  <c:v>29.5081967213115</c:v>
                </c:pt>
                <c:pt idx="156">
                  <c:v>29.1010047593866</c:v>
                </c:pt>
                <c:pt idx="157">
                  <c:v>28.9344262295082</c:v>
                </c:pt>
                <c:pt idx="158">
                  <c:v>28.9344262295082</c:v>
                </c:pt>
                <c:pt idx="159">
                  <c:v>28.9344262295082</c:v>
                </c:pt>
                <c:pt idx="160">
                  <c:v>28.9344262295082</c:v>
                </c:pt>
                <c:pt idx="161">
                  <c:v>28.9344262295082</c:v>
                </c:pt>
                <c:pt idx="162">
                  <c:v>28.9344262295082</c:v>
                </c:pt>
                <c:pt idx="163">
                  <c:v>28.9344262295082</c:v>
                </c:pt>
                <c:pt idx="164">
                  <c:v>30.6994535519126</c:v>
                </c:pt>
                <c:pt idx="165">
                  <c:v>31.7213114754098</c:v>
                </c:pt>
                <c:pt idx="166">
                  <c:v>31.7213114754098</c:v>
                </c:pt>
                <c:pt idx="167">
                  <c:v>31.7213114754098</c:v>
                </c:pt>
                <c:pt idx="168">
                  <c:v>32.45</c:v>
                </c:pt>
                <c:pt idx="169">
                  <c:v>32.7049180327869</c:v>
                </c:pt>
                <c:pt idx="170">
                  <c:v>32.7049180327869</c:v>
                </c:pt>
                <c:pt idx="171">
                  <c:v>32.7049180327869</c:v>
                </c:pt>
                <c:pt idx="172">
                  <c:v>32.7049180327869</c:v>
                </c:pt>
                <c:pt idx="173">
                  <c:v>32.7049180327869</c:v>
                </c:pt>
                <c:pt idx="174">
                  <c:v>32.7049180327869</c:v>
                </c:pt>
                <c:pt idx="175">
                  <c:v>32.7049180327869</c:v>
                </c:pt>
                <c:pt idx="176">
                  <c:v>32.7049180327869</c:v>
                </c:pt>
                <c:pt idx="177">
                  <c:v>32.7049180327869</c:v>
                </c:pt>
                <c:pt idx="178">
                  <c:v>32.7049180327869</c:v>
                </c:pt>
                <c:pt idx="179">
                  <c:v>32.7049180327869</c:v>
                </c:pt>
                <c:pt idx="180">
                  <c:v>31.3114754098361</c:v>
                </c:pt>
                <c:pt idx="181">
                  <c:v>30.9016393442623</c:v>
                </c:pt>
                <c:pt idx="182">
                  <c:v>30.9016393442623</c:v>
                </c:pt>
                <c:pt idx="183">
                  <c:v>30.9016393442623</c:v>
                </c:pt>
                <c:pt idx="184">
                  <c:v>30.9016393442623</c:v>
                </c:pt>
                <c:pt idx="185">
                  <c:v>30.9016393442623</c:v>
                </c:pt>
                <c:pt idx="186">
                  <c:v>31.4016393442623</c:v>
                </c:pt>
                <c:pt idx="187">
                  <c:v>32.4590163934426</c:v>
                </c:pt>
                <c:pt idx="188">
                  <c:v>32.4590163934426</c:v>
                </c:pt>
                <c:pt idx="189">
                  <c:v>32.2459016393443</c:v>
                </c:pt>
                <c:pt idx="190">
                  <c:v>31.7213114754098</c:v>
                </c:pt>
                <c:pt idx="191">
                  <c:v>31.7213114754098</c:v>
                </c:pt>
                <c:pt idx="192">
                  <c:v>31.7213114754098</c:v>
                </c:pt>
                <c:pt idx="193">
                  <c:v>31.7213114754098</c:v>
                </c:pt>
                <c:pt idx="194">
                  <c:v>31.7213114754098</c:v>
                </c:pt>
                <c:pt idx="195">
                  <c:v>31.7213114754098</c:v>
                </c:pt>
                <c:pt idx="196">
                  <c:v>31.7213114754098</c:v>
                </c:pt>
                <c:pt idx="197">
                  <c:v>31.7213114754098</c:v>
                </c:pt>
                <c:pt idx="198">
                  <c:v>31.7213114754098</c:v>
                </c:pt>
                <c:pt idx="199">
                  <c:v>31.7213114754098</c:v>
                </c:pt>
                <c:pt idx="200">
                  <c:v>31.7213114754098</c:v>
                </c:pt>
                <c:pt idx="201">
                  <c:v>31.7213114754098</c:v>
                </c:pt>
                <c:pt idx="202">
                  <c:v>31.7213114754098</c:v>
                </c:pt>
                <c:pt idx="203">
                  <c:v>31.7213114754098</c:v>
                </c:pt>
                <c:pt idx="204">
                  <c:v>34.0983606557377</c:v>
                </c:pt>
                <c:pt idx="205">
                  <c:v>34.2622950819672</c:v>
                </c:pt>
                <c:pt idx="206">
                  <c:v>34.2622950819672</c:v>
                </c:pt>
                <c:pt idx="207">
                  <c:v>34.2622950819672</c:v>
                </c:pt>
                <c:pt idx="208">
                  <c:v>34.2622950819672</c:v>
                </c:pt>
                <c:pt idx="209">
                  <c:v>33.6311475409836</c:v>
                </c:pt>
                <c:pt idx="210">
                  <c:v>31.5573770491803</c:v>
                </c:pt>
                <c:pt idx="211">
                  <c:v>31.5573770491803</c:v>
                </c:pt>
                <c:pt idx="212">
                  <c:v>31.5573770491803</c:v>
                </c:pt>
                <c:pt idx="213">
                  <c:v>31.5573770491803</c:v>
                </c:pt>
                <c:pt idx="214">
                  <c:v>31.5573770491803</c:v>
                </c:pt>
                <c:pt idx="215">
                  <c:v>31.5573770491803</c:v>
                </c:pt>
                <c:pt idx="216">
                  <c:v>32.7540983606557</c:v>
                </c:pt>
                <c:pt idx="217">
                  <c:v>33.1147540983607</c:v>
                </c:pt>
                <c:pt idx="218">
                  <c:v>33.1147540983607</c:v>
                </c:pt>
                <c:pt idx="219">
                  <c:v>33.1147540983607</c:v>
                </c:pt>
                <c:pt idx="220">
                  <c:v>33.1147540983607</c:v>
                </c:pt>
                <c:pt idx="221">
                  <c:v>33.1147540983607</c:v>
                </c:pt>
                <c:pt idx="222">
                  <c:v>33.1147540983607</c:v>
                </c:pt>
                <c:pt idx="223">
                  <c:v>33.1147540983607</c:v>
                </c:pt>
                <c:pt idx="224">
                  <c:v>33.1147540983607</c:v>
                </c:pt>
                <c:pt idx="225">
                  <c:v>33.1147540983607</c:v>
                </c:pt>
                <c:pt idx="226">
                  <c:v>33.1147540983607</c:v>
                </c:pt>
                <c:pt idx="227">
                  <c:v>33.1147540983607</c:v>
                </c:pt>
                <c:pt idx="228">
                  <c:v>33.1147540983607</c:v>
                </c:pt>
                <c:pt idx="229">
                  <c:v>33.1147540983607</c:v>
                </c:pt>
                <c:pt idx="230">
                  <c:v>33.1147540983607</c:v>
                </c:pt>
                <c:pt idx="231">
                  <c:v>33.1147540983607</c:v>
                </c:pt>
                <c:pt idx="232">
                  <c:v>33.1147540983607</c:v>
                </c:pt>
                <c:pt idx="233">
                  <c:v>33.1147540983607</c:v>
                </c:pt>
                <c:pt idx="234">
                  <c:v>33.1147540983607</c:v>
                </c:pt>
                <c:pt idx="235">
                  <c:v>33.1147540983607</c:v>
                </c:pt>
                <c:pt idx="236">
                  <c:v>33.1147540983607</c:v>
                </c:pt>
                <c:pt idx="237">
                  <c:v>33.1147540983607</c:v>
                </c:pt>
                <c:pt idx="238">
                  <c:v>33.1147540983607</c:v>
                </c:pt>
                <c:pt idx="239">
                  <c:v>33.1147540983607</c:v>
                </c:pt>
                <c:pt idx="240">
                  <c:v>33.1147540983607</c:v>
                </c:pt>
                <c:pt idx="241">
                  <c:v>33.1147540983607</c:v>
                </c:pt>
                <c:pt idx="242">
                  <c:v>33.1147540983607</c:v>
                </c:pt>
                <c:pt idx="243">
                  <c:v>33.1147540983607</c:v>
                </c:pt>
                <c:pt idx="244">
                  <c:v>33.1147540983607</c:v>
                </c:pt>
                <c:pt idx="245">
                  <c:v>33.1147540983607</c:v>
                </c:pt>
                <c:pt idx="246">
                  <c:v>33.1147540983607</c:v>
                </c:pt>
                <c:pt idx="247">
                  <c:v>33.1147540983607</c:v>
                </c:pt>
                <c:pt idx="248">
                  <c:v>33.1147540983607</c:v>
                </c:pt>
                <c:pt idx="249">
                  <c:v>33.1147540983607</c:v>
                </c:pt>
                <c:pt idx="250">
                  <c:v>33.1147540983607</c:v>
                </c:pt>
                <c:pt idx="251">
                  <c:v>33.1147540983607</c:v>
                </c:pt>
                <c:pt idx="252">
                  <c:v>33.1147540983607</c:v>
                </c:pt>
                <c:pt idx="253">
                  <c:v>33.1147540983607</c:v>
                </c:pt>
                <c:pt idx="254">
                  <c:v>33.1147540983607</c:v>
                </c:pt>
                <c:pt idx="255">
                  <c:v>33.1147540983607</c:v>
                </c:pt>
                <c:pt idx="256">
                  <c:v>33.1147540983607</c:v>
                </c:pt>
                <c:pt idx="257">
                  <c:v>36.1885245901639</c:v>
                </c:pt>
                <c:pt idx="258">
                  <c:v>37.5901639344262</c:v>
                </c:pt>
                <c:pt idx="259">
                  <c:v>41.5573770491803</c:v>
                </c:pt>
                <c:pt idx="260">
                  <c:v>40.9344262295082</c:v>
                </c:pt>
                <c:pt idx="261">
                  <c:v>40.9344262295082</c:v>
                </c:pt>
                <c:pt idx="262">
                  <c:v>40.9344262295082</c:v>
                </c:pt>
                <c:pt idx="263">
                  <c:v>40.9344262295082</c:v>
                </c:pt>
                <c:pt idx="264">
                  <c:v>40.9344262295082</c:v>
                </c:pt>
                <c:pt idx="265">
                  <c:v>43.3934426229508</c:v>
                </c:pt>
                <c:pt idx="266">
                  <c:v>44.2540983606557</c:v>
                </c:pt>
                <c:pt idx="267">
                  <c:v>48.3524590163934</c:v>
                </c:pt>
                <c:pt idx="268">
                  <c:v>50.8114754098361</c:v>
                </c:pt>
                <c:pt idx="269">
                  <c:v>53.2704918032787</c:v>
                </c:pt>
                <c:pt idx="270">
                  <c:v>53.2704918032787</c:v>
                </c:pt>
                <c:pt idx="271">
                  <c:v>53.2704918032787</c:v>
                </c:pt>
                <c:pt idx="272">
                  <c:v>53.2704918032787</c:v>
                </c:pt>
                <c:pt idx="273">
                  <c:v>53.2704918032787</c:v>
                </c:pt>
                <c:pt idx="274">
                  <c:v>53.2704918032787</c:v>
                </c:pt>
                <c:pt idx="275">
                  <c:v>53.2704918032787</c:v>
                </c:pt>
                <c:pt idx="276">
                  <c:v>48.3524590163934</c:v>
                </c:pt>
                <c:pt idx="277">
                  <c:v>48.3524590163934</c:v>
                </c:pt>
                <c:pt idx="278">
                  <c:v>46.7131147540984</c:v>
                </c:pt>
                <c:pt idx="279">
                  <c:v>46.7131147540984</c:v>
                </c:pt>
                <c:pt idx="280">
                  <c:v>46.7131147540984</c:v>
                </c:pt>
                <c:pt idx="281">
                  <c:v>43.4344262295082</c:v>
                </c:pt>
                <c:pt idx="282">
                  <c:v>43.4344262295082</c:v>
                </c:pt>
                <c:pt idx="283">
                  <c:v>43.4344262295082</c:v>
                </c:pt>
                <c:pt idx="284">
                  <c:v>45.8934426229508</c:v>
                </c:pt>
                <c:pt idx="285">
                  <c:v>48.6803278688525</c:v>
                </c:pt>
                <c:pt idx="286">
                  <c:v>48.6803278688525</c:v>
                </c:pt>
                <c:pt idx="287">
                  <c:v>47.0409836065574</c:v>
                </c:pt>
                <c:pt idx="288">
                  <c:v>45.4016393442623</c:v>
                </c:pt>
                <c:pt idx="289">
                  <c:v>44.172131147541</c:v>
                </c:pt>
                <c:pt idx="290">
                  <c:v>44.9918032786885</c:v>
                </c:pt>
                <c:pt idx="291">
                  <c:v>44.9918032786885</c:v>
                </c:pt>
                <c:pt idx="292">
                  <c:v>44.1967213114754</c:v>
                </c:pt>
                <c:pt idx="293">
                  <c:v>42.9672131147541</c:v>
                </c:pt>
                <c:pt idx="294">
                  <c:v>42.9672131147541</c:v>
                </c:pt>
                <c:pt idx="295">
                  <c:v>42.9672131147541</c:v>
                </c:pt>
                <c:pt idx="296">
                  <c:v>42.9672131147541</c:v>
                </c:pt>
                <c:pt idx="297">
                  <c:v>40.9180327868853</c:v>
                </c:pt>
                <c:pt idx="298">
                  <c:v>40.9180327868853</c:v>
                </c:pt>
                <c:pt idx="299">
                  <c:v>40.9180327868853</c:v>
                </c:pt>
                <c:pt idx="300">
                  <c:v>40.9180327868853</c:v>
                </c:pt>
                <c:pt idx="301">
                  <c:v>41.7377049180328</c:v>
                </c:pt>
                <c:pt idx="302">
                  <c:v>41.7377049180328</c:v>
                </c:pt>
                <c:pt idx="303">
                  <c:v>41.1229508196721</c:v>
                </c:pt>
                <c:pt idx="304">
                  <c:v>40.5081967213115</c:v>
                </c:pt>
                <c:pt idx="305">
                  <c:v>38.5491803278689</c:v>
                </c:pt>
                <c:pt idx="306">
                  <c:v>39.40983606557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AD$1</c:f>
              <c:strCache>
                <c:ptCount val="1"/>
                <c:pt idx="0">
                  <c:v>gas oil especial 10S - $/litr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D$3:$AD$309</c:f>
              <c:numCache>
                <c:formatCode>General</c:formatCode>
                <c:ptCount val="307"/>
                <c:pt idx="102">
                  <c:v>32.0491803278689</c:v>
                </c:pt>
                <c:pt idx="103">
                  <c:v>32.0491803278689</c:v>
                </c:pt>
                <c:pt idx="104">
                  <c:v>30.6475409836066</c:v>
                </c:pt>
                <c:pt idx="105">
                  <c:v>29.1538868323638</c:v>
                </c:pt>
                <c:pt idx="106">
                  <c:v>28.6885245901639</c:v>
                </c:pt>
                <c:pt idx="107">
                  <c:v>27.4299312533051</c:v>
                </c:pt>
                <c:pt idx="108">
                  <c:v>25.8989952406134</c:v>
                </c:pt>
                <c:pt idx="109">
                  <c:v>24.1012880562061</c:v>
                </c:pt>
                <c:pt idx="110">
                  <c:v>23.9344262295082</c:v>
                </c:pt>
                <c:pt idx="111">
                  <c:v>23.9344262295082</c:v>
                </c:pt>
                <c:pt idx="112">
                  <c:v>25.2908514013749</c:v>
                </c:pt>
                <c:pt idx="113">
                  <c:v>27.3360655737705</c:v>
                </c:pt>
                <c:pt idx="114">
                  <c:v>27.5409836065574</c:v>
                </c:pt>
                <c:pt idx="115">
                  <c:v>29.3178212585933</c:v>
                </c:pt>
                <c:pt idx="116">
                  <c:v>29.5081967213115</c:v>
                </c:pt>
                <c:pt idx="117">
                  <c:v>29.5081967213115</c:v>
                </c:pt>
                <c:pt idx="118">
                  <c:v>29.5081967213115</c:v>
                </c:pt>
                <c:pt idx="119">
                  <c:v>29.420941300899</c:v>
                </c:pt>
                <c:pt idx="120">
                  <c:v>28.6065573770492</c:v>
                </c:pt>
                <c:pt idx="121">
                  <c:v>28.6065573770492</c:v>
                </c:pt>
                <c:pt idx="122">
                  <c:v>28.6065573770492</c:v>
                </c:pt>
                <c:pt idx="123">
                  <c:v>28.6065573770492</c:v>
                </c:pt>
                <c:pt idx="124">
                  <c:v>28.6065573770492</c:v>
                </c:pt>
                <c:pt idx="125">
                  <c:v>28.6065573770492</c:v>
                </c:pt>
                <c:pt idx="126">
                  <c:v>28.6065573770492</c:v>
                </c:pt>
                <c:pt idx="127">
                  <c:v>28.6065573770492</c:v>
                </c:pt>
                <c:pt idx="128">
                  <c:v>28.6065573770492</c:v>
                </c:pt>
                <c:pt idx="129">
                  <c:v>28.6065573770492</c:v>
                </c:pt>
                <c:pt idx="130">
                  <c:v>28.6065573770492</c:v>
                </c:pt>
                <c:pt idx="131">
                  <c:v>28.6065573770492</c:v>
                </c:pt>
                <c:pt idx="132">
                  <c:v>30.2485457429931</c:v>
                </c:pt>
                <c:pt idx="133">
                  <c:v>30.4918032786885</c:v>
                </c:pt>
                <c:pt idx="134">
                  <c:v>33.2522474881015</c:v>
                </c:pt>
                <c:pt idx="135">
                  <c:v>33.4426229508197</c:v>
                </c:pt>
                <c:pt idx="136">
                  <c:v>33.4426229508197</c:v>
                </c:pt>
                <c:pt idx="137">
                  <c:v>33.4426229508197</c:v>
                </c:pt>
                <c:pt idx="138">
                  <c:v>33.4426229508197</c:v>
                </c:pt>
                <c:pt idx="139">
                  <c:v>33.4426229508197</c:v>
                </c:pt>
                <c:pt idx="140">
                  <c:v>33.4426229508197</c:v>
                </c:pt>
                <c:pt idx="141">
                  <c:v>33.4426229508197</c:v>
                </c:pt>
                <c:pt idx="142">
                  <c:v>33.4426229508197</c:v>
                </c:pt>
                <c:pt idx="143">
                  <c:v>34.6483342147012</c:v>
                </c:pt>
                <c:pt idx="144">
                  <c:v>35.4098360655738</c:v>
                </c:pt>
                <c:pt idx="145">
                  <c:v>35.4098360655738</c:v>
                </c:pt>
                <c:pt idx="146">
                  <c:v>35.4098360655738</c:v>
                </c:pt>
                <c:pt idx="147">
                  <c:v>36.9016393442623</c:v>
                </c:pt>
                <c:pt idx="148">
                  <c:v>37.5409836065574</c:v>
                </c:pt>
                <c:pt idx="149">
                  <c:v>37.5409836065574</c:v>
                </c:pt>
                <c:pt idx="150">
                  <c:v>37.5409836065574</c:v>
                </c:pt>
                <c:pt idx="151">
                  <c:v>37.5409836065574</c:v>
                </c:pt>
                <c:pt idx="152">
                  <c:v>37.5409836065574</c:v>
                </c:pt>
                <c:pt idx="153">
                  <c:v>37.5409836065574</c:v>
                </c:pt>
                <c:pt idx="154">
                  <c:v>37.5409836065574</c:v>
                </c:pt>
                <c:pt idx="155">
                  <c:v>37.5409836065574</c:v>
                </c:pt>
                <c:pt idx="156">
                  <c:v>37.0174510840825</c:v>
                </c:pt>
                <c:pt idx="157">
                  <c:v>36.8032786885246</c:v>
                </c:pt>
                <c:pt idx="158">
                  <c:v>36.8032786885246</c:v>
                </c:pt>
                <c:pt idx="159">
                  <c:v>36.8032786885246</c:v>
                </c:pt>
                <c:pt idx="160">
                  <c:v>36.8032786885246</c:v>
                </c:pt>
                <c:pt idx="161">
                  <c:v>36.8032786885246</c:v>
                </c:pt>
                <c:pt idx="162">
                  <c:v>36.8032786885246</c:v>
                </c:pt>
                <c:pt idx="163">
                  <c:v>36.8032786885246</c:v>
                </c:pt>
                <c:pt idx="164">
                  <c:v>39.0874316939891</c:v>
                </c:pt>
                <c:pt idx="165">
                  <c:v>40.4098360655738</c:v>
                </c:pt>
                <c:pt idx="166">
                  <c:v>40.4098360655738</c:v>
                </c:pt>
                <c:pt idx="167">
                  <c:v>40.4098360655738</c:v>
                </c:pt>
                <c:pt idx="168">
                  <c:v>41.32</c:v>
                </c:pt>
                <c:pt idx="169">
                  <c:v>41.6393442622951</c:v>
                </c:pt>
                <c:pt idx="170">
                  <c:v>41.6393442622951</c:v>
                </c:pt>
                <c:pt idx="171">
                  <c:v>41.6393442622951</c:v>
                </c:pt>
                <c:pt idx="172">
                  <c:v>41.6393442622951</c:v>
                </c:pt>
                <c:pt idx="173">
                  <c:v>41.6393442622951</c:v>
                </c:pt>
                <c:pt idx="174">
                  <c:v>41.6393442622951</c:v>
                </c:pt>
                <c:pt idx="175">
                  <c:v>41.6393442622951</c:v>
                </c:pt>
                <c:pt idx="176">
                  <c:v>41.6393442622951</c:v>
                </c:pt>
                <c:pt idx="177">
                  <c:v>41.6393442622951</c:v>
                </c:pt>
                <c:pt idx="178">
                  <c:v>41.6393442622951</c:v>
                </c:pt>
                <c:pt idx="179">
                  <c:v>41.6393442622951</c:v>
                </c:pt>
                <c:pt idx="180">
                  <c:v>39.8606557377049</c:v>
                </c:pt>
                <c:pt idx="181">
                  <c:v>39.344262295082</c:v>
                </c:pt>
                <c:pt idx="182">
                  <c:v>39.344262295082</c:v>
                </c:pt>
                <c:pt idx="183">
                  <c:v>39.344262295082</c:v>
                </c:pt>
                <c:pt idx="184">
                  <c:v>39.344262295082</c:v>
                </c:pt>
                <c:pt idx="185">
                  <c:v>39.344262295082</c:v>
                </c:pt>
                <c:pt idx="186">
                  <c:v>39.9754098360656</c:v>
                </c:pt>
                <c:pt idx="187">
                  <c:v>41.3114754098361</c:v>
                </c:pt>
                <c:pt idx="188">
                  <c:v>41.3114754098361</c:v>
                </c:pt>
                <c:pt idx="189">
                  <c:v>41.0245901639344</c:v>
                </c:pt>
                <c:pt idx="190">
                  <c:v>40.327868852459</c:v>
                </c:pt>
                <c:pt idx="191">
                  <c:v>40.327868852459</c:v>
                </c:pt>
                <c:pt idx="192">
                  <c:v>40.327868852459</c:v>
                </c:pt>
                <c:pt idx="193">
                  <c:v>40.327868852459</c:v>
                </c:pt>
                <c:pt idx="194">
                  <c:v>40.327868852459</c:v>
                </c:pt>
                <c:pt idx="195">
                  <c:v>40.327868852459</c:v>
                </c:pt>
                <c:pt idx="196">
                  <c:v>40.327868852459</c:v>
                </c:pt>
                <c:pt idx="197">
                  <c:v>40.327868852459</c:v>
                </c:pt>
                <c:pt idx="198">
                  <c:v>40.327868852459</c:v>
                </c:pt>
                <c:pt idx="199">
                  <c:v>40.327868852459</c:v>
                </c:pt>
                <c:pt idx="200">
                  <c:v>40.327868852459</c:v>
                </c:pt>
                <c:pt idx="201">
                  <c:v>40.327868852459</c:v>
                </c:pt>
                <c:pt idx="202">
                  <c:v>40.327868852459</c:v>
                </c:pt>
                <c:pt idx="203">
                  <c:v>40.327868852459</c:v>
                </c:pt>
                <c:pt idx="204">
                  <c:v>43.3196721311475</c:v>
                </c:pt>
                <c:pt idx="205">
                  <c:v>43.5245901639344</c:v>
                </c:pt>
                <c:pt idx="206">
                  <c:v>43.5245901639344</c:v>
                </c:pt>
                <c:pt idx="207">
                  <c:v>43.5245901639344</c:v>
                </c:pt>
                <c:pt idx="208">
                  <c:v>43.5245901639344</c:v>
                </c:pt>
                <c:pt idx="209">
                  <c:v>43.5245901639344</c:v>
                </c:pt>
                <c:pt idx="210">
                  <c:v>43.5245901639344</c:v>
                </c:pt>
                <c:pt idx="211">
                  <c:v>43.5245901639344</c:v>
                </c:pt>
                <c:pt idx="212">
                  <c:v>43.5245901639344</c:v>
                </c:pt>
                <c:pt idx="213">
                  <c:v>43.5245901639344</c:v>
                </c:pt>
                <c:pt idx="214">
                  <c:v>43.5245901639344</c:v>
                </c:pt>
                <c:pt idx="215">
                  <c:v>43.5245901639344</c:v>
                </c:pt>
                <c:pt idx="216">
                  <c:v>45.4426229508197</c:v>
                </c:pt>
                <c:pt idx="217">
                  <c:v>45.5737704918033</c:v>
                </c:pt>
                <c:pt idx="218">
                  <c:v>45.5737704918033</c:v>
                </c:pt>
                <c:pt idx="219">
                  <c:v>45.5737704918033</c:v>
                </c:pt>
                <c:pt idx="220">
                  <c:v>45.5737704918033</c:v>
                </c:pt>
                <c:pt idx="221">
                  <c:v>45.5737704918033</c:v>
                </c:pt>
                <c:pt idx="222">
                  <c:v>49.2786885245902</c:v>
                </c:pt>
                <c:pt idx="223">
                  <c:v>49.672131147541</c:v>
                </c:pt>
                <c:pt idx="224">
                  <c:v>49.672131147541</c:v>
                </c:pt>
                <c:pt idx="225">
                  <c:v>49.672131147541</c:v>
                </c:pt>
                <c:pt idx="226">
                  <c:v>49.672131147541</c:v>
                </c:pt>
                <c:pt idx="227">
                  <c:v>49.672131147541</c:v>
                </c:pt>
                <c:pt idx="228">
                  <c:v>49.672131147541</c:v>
                </c:pt>
                <c:pt idx="229">
                  <c:v>49.672131147541</c:v>
                </c:pt>
                <c:pt idx="230">
                  <c:v>49.672131147541</c:v>
                </c:pt>
                <c:pt idx="231">
                  <c:v>49.672131147541</c:v>
                </c:pt>
                <c:pt idx="232">
                  <c:v>49.672131147541</c:v>
                </c:pt>
                <c:pt idx="233">
                  <c:v>49.672131147541</c:v>
                </c:pt>
                <c:pt idx="234">
                  <c:v>49.672131147541</c:v>
                </c:pt>
                <c:pt idx="235">
                  <c:v>49.672131147541</c:v>
                </c:pt>
                <c:pt idx="236">
                  <c:v>49.672131147541</c:v>
                </c:pt>
                <c:pt idx="237">
                  <c:v>49.672131147541</c:v>
                </c:pt>
                <c:pt idx="238">
                  <c:v>49.672131147541</c:v>
                </c:pt>
                <c:pt idx="239">
                  <c:v>49.672131147541</c:v>
                </c:pt>
                <c:pt idx="240">
                  <c:v>49.672131147541</c:v>
                </c:pt>
                <c:pt idx="241">
                  <c:v>49.672131147541</c:v>
                </c:pt>
                <c:pt idx="242">
                  <c:v>49.672131147541</c:v>
                </c:pt>
                <c:pt idx="243">
                  <c:v>49.672131147541</c:v>
                </c:pt>
                <c:pt idx="244">
                  <c:v>49.672131147541</c:v>
                </c:pt>
                <c:pt idx="245">
                  <c:v>49.672131147541</c:v>
                </c:pt>
                <c:pt idx="246">
                  <c:v>49.672131147541</c:v>
                </c:pt>
                <c:pt idx="247">
                  <c:v>49.672131147541</c:v>
                </c:pt>
                <c:pt idx="248">
                  <c:v>49.672131147541</c:v>
                </c:pt>
                <c:pt idx="249">
                  <c:v>49.672131147541</c:v>
                </c:pt>
                <c:pt idx="250">
                  <c:v>49.672131147541</c:v>
                </c:pt>
                <c:pt idx="251">
                  <c:v>49.672131147541</c:v>
                </c:pt>
                <c:pt idx="252">
                  <c:v>49.672131147541</c:v>
                </c:pt>
                <c:pt idx="253">
                  <c:v>49.672131147541</c:v>
                </c:pt>
                <c:pt idx="254">
                  <c:v>49.672131147541</c:v>
                </c:pt>
                <c:pt idx="255">
                  <c:v>49.672131147541</c:v>
                </c:pt>
                <c:pt idx="256">
                  <c:v>49.672131147541</c:v>
                </c:pt>
                <c:pt idx="257">
                  <c:v>54.2377049180328</c:v>
                </c:pt>
                <c:pt idx="258">
                  <c:v>55.6311475409836</c:v>
                </c:pt>
                <c:pt idx="259">
                  <c:v>55.6311475409836</c:v>
                </c:pt>
                <c:pt idx="260">
                  <c:v>52.8524590163934</c:v>
                </c:pt>
                <c:pt idx="261">
                  <c:v>51.6229508196721</c:v>
                </c:pt>
                <c:pt idx="262">
                  <c:v>51.6229508196721</c:v>
                </c:pt>
                <c:pt idx="263">
                  <c:v>51.6229508196721</c:v>
                </c:pt>
                <c:pt idx="264">
                  <c:v>51.6229508196721</c:v>
                </c:pt>
                <c:pt idx="265">
                  <c:v>54.0819672131148</c:v>
                </c:pt>
                <c:pt idx="266">
                  <c:v>55.1639344262295</c:v>
                </c:pt>
                <c:pt idx="267">
                  <c:v>59.2622950819672</c:v>
                </c:pt>
                <c:pt idx="268">
                  <c:v>60.4918032786885</c:v>
                </c:pt>
                <c:pt idx="269">
                  <c:v>61.7213114754098</c:v>
                </c:pt>
                <c:pt idx="270">
                  <c:v>61.7213114754098</c:v>
                </c:pt>
                <c:pt idx="271">
                  <c:v>61.7213114754098</c:v>
                </c:pt>
                <c:pt idx="272">
                  <c:v>61.7213114754098</c:v>
                </c:pt>
                <c:pt idx="273">
                  <c:v>61.7213114754098</c:v>
                </c:pt>
                <c:pt idx="274">
                  <c:v>61.7213114754098</c:v>
                </c:pt>
                <c:pt idx="275">
                  <c:v>61.7213114754098</c:v>
                </c:pt>
                <c:pt idx="276">
                  <c:v>56.8032786885246</c:v>
                </c:pt>
                <c:pt idx="277">
                  <c:v>56.8032786885246</c:v>
                </c:pt>
                <c:pt idx="278">
                  <c:v>55.1639344262295</c:v>
                </c:pt>
                <c:pt idx="279">
                  <c:v>55.1639344262295</c:v>
                </c:pt>
                <c:pt idx="280">
                  <c:v>55.1639344262295</c:v>
                </c:pt>
                <c:pt idx="281">
                  <c:v>51.8852459016393</c:v>
                </c:pt>
                <c:pt idx="282">
                  <c:v>51.8852459016393</c:v>
                </c:pt>
                <c:pt idx="283">
                  <c:v>51.8852459016393</c:v>
                </c:pt>
                <c:pt idx="284">
                  <c:v>54.344262295082</c:v>
                </c:pt>
                <c:pt idx="285">
                  <c:v>55.8196721311475</c:v>
                </c:pt>
                <c:pt idx="286">
                  <c:v>55.8196721311475</c:v>
                </c:pt>
                <c:pt idx="287">
                  <c:v>53.3606557377049</c:v>
                </c:pt>
                <c:pt idx="288">
                  <c:v>50.0819672131148</c:v>
                </c:pt>
                <c:pt idx="289">
                  <c:v>50.0819672131148</c:v>
                </c:pt>
                <c:pt idx="290">
                  <c:v>50.9016393442623</c:v>
                </c:pt>
                <c:pt idx="291">
                  <c:v>50.9016393442623</c:v>
                </c:pt>
                <c:pt idx="292">
                  <c:v>50.9016393442623</c:v>
                </c:pt>
                <c:pt idx="293">
                  <c:v>49.672131147541</c:v>
                </c:pt>
                <c:pt idx="294">
                  <c:v>49.672131147541</c:v>
                </c:pt>
                <c:pt idx="295">
                  <c:v>49.672131147541</c:v>
                </c:pt>
                <c:pt idx="296">
                  <c:v>49.672131147541</c:v>
                </c:pt>
                <c:pt idx="297">
                  <c:v>47.6229508196721</c:v>
                </c:pt>
                <c:pt idx="298">
                  <c:v>47.6229508196721</c:v>
                </c:pt>
                <c:pt idx="299">
                  <c:v>47.6229508196721</c:v>
                </c:pt>
                <c:pt idx="300">
                  <c:v>47.6229508196721</c:v>
                </c:pt>
                <c:pt idx="301">
                  <c:v>47.6229508196721</c:v>
                </c:pt>
                <c:pt idx="302">
                  <c:v>47.6229508196721</c:v>
                </c:pt>
                <c:pt idx="303">
                  <c:v>47.6229508196721</c:v>
                </c:pt>
                <c:pt idx="304">
                  <c:v>46.9098360655738</c:v>
                </c:pt>
                <c:pt idx="305">
                  <c:v>44.2868852459016</c:v>
                </c:pt>
                <c:pt idx="306">
                  <c:v>45.14754098360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AE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E$3:$AE$309</c:f>
              <c:numCache>
                <c:formatCode>General</c:formatCode>
                <c:ptCount val="307"/>
                <c:pt idx="0">
                  <c:v>6.5</c:v>
                </c:pt>
                <c:pt idx="1">
                  <c:v>6.93448275862069</c:v>
                </c:pt>
                <c:pt idx="2">
                  <c:v>7.13</c:v>
                </c:pt>
                <c:pt idx="3">
                  <c:v>7.13</c:v>
                </c:pt>
                <c:pt idx="4">
                  <c:v>7.41</c:v>
                </c:pt>
                <c:pt idx="5">
                  <c:v>7.75</c:v>
                </c:pt>
                <c:pt idx="6">
                  <c:v>7.75</c:v>
                </c:pt>
                <c:pt idx="7">
                  <c:v>8.08870967741935</c:v>
                </c:pt>
                <c:pt idx="8">
                  <c:v>8.45</c:v>
                </c:pt>
                <c:pt idx="9">
                  <c:v>8.45</c:v>
                </c:pt>
                <c:pt idx="10">
                  <c:v>8.45</c:v>
                </c:pt>
                <c:pt idx="11">
                  <c:v>8.45</c:v>
                </c:pt>
                <c:pt idx="12">
                  <c:v>8.45</c:v>
                </c:pt>
                <c:pt idx="13">
                  <c:v>8.45</c:v>
                </c:pt>
                <c:pt idx="14">
                  <c:v>8.45</c:v>
                </c:pt>
                <c:pt idx="15">
                  <c:v>8.45</c:v>
                </c:pt>
                <c:pt idx="16">
                  <c:v>8.45</c:v>
                </c:pt>
                <c:pt idx="17">
                  <c:v>8.45</c:v>
                </c:pt>
                <c:pt idx="18">
                  <c:v>8.45</c:v>
                </c:pt>
                <c:pt idx="19">
                  <c:v>8.45</c:v>
                </c:pt>
                <c:pt idx="20">
                  <c:v>8.45</c:v>
                </c:pt>
                <c:pt idx="21">
                  <c:v>8.45</c:v>
                </c:pt>
                <c:pt idx="22">
                  <c:v>8.32</c:v>
                </c:pt>
                <c:pt idx="23">
                  <c:v>8.32</c:v>
                </c:pt>
                <c:pt idx="24">
                  <c:v>8.32</c:v>
                </c:pt>
                <c:pt idx="25">
                  <c:v>8.56357142857143</c:v>
                </c:pt>
                <c:pt idx="26">
                  <c:v>8.63</c:v>
                </c:pt>
                <c:pt idx="27">
                  <c:v>9.05533333333333</c:v>
                </c:pt>
                <c:pt idx="28">
                  <c:v>9.71548387096774</c:v>
                </c:pt>
                <c:pt idx="29">
                  <c:v>9.76</c:v>
                </c:pt>
                <c:pt idx="30">
                  <c:v>10.1551612903226</c:v>
                </c:pt>
                <c:pt idx="31">
                  <c:v>11.848064516129</c:v>
                </c:pt>
                <c:pt idx="32">
                  <c:v>12.82</c:v>
                </c:pt>
                <c:pt idx="33">
                  <c:v>12.82</c:v>
                </c:pt>
                <c:pt idx="34">
                  <c:v>12.82</c:v>
                </c:pt>
                <c:pt idx="35">
                  <c:v>12.82</c:v>
                </c:pt>
                <c:pt idx="36">
                  <c:v>14.3625806451613</c:v>
                </c:pt>
                <c:pt idx="37">
                  <c:v>15.215</c:v>
                </c:pt>
                <c:pt idx="38">
                  <c:v>17.33</c:v>
                </c:pt>
                <c:pt idx="39">
                  <c:v>17.33</c:v>
                </c:pt>
                <c:pt idx="40">
                  <c:v>17.33</c:v>
                </c:pt>
                <c:pt idx="41">
                  <c:v>17.33</c:v>
                </c:pt>
                <c:pt idx="42">
                  <c:v>17.33</c:v>
                </c:pt>
                <c:pt idx="43">
                  <c:v>17.5867741935484</c:v>
                </c:pt>
                <c:pt idx="44">
                  <c:v>19.32</c:v>
                </c:pt>
                <c:pt idx="45">
                  <c:v>19.32</c:v>
                </c:pt>
                <c:pt idx="46">
                  <c:v>19.32</c:v>
                </c:pt>
                <c:pt idx="47">
                  <c:v>19.32</c:v>
                </c:pt>
                <c:pt idx="48">
                  <c:v>20.6710516653554</c:v>
                </c:pt>
                <c:pt idx="49">
                  <c:v>20.7642276422764</c:v>
                </c:pt>
                <c:pt idx="50">
                  <c:v>21.8971938106478</c:v>
                </c:pt>
                <c:pt idx="51">
                  <c:v>22.520325203252</c:v>
                </c:pt>
                <c:pt idx="52">
                  <c:v>22.520325203252</c:v>
                </c:pt>
                <c:pt idx="53">
                  <c:v>22.520325203252</c:v>
                </c:pt>
                <c:pt idx="54">
                  <c:v>21.6706005769735</c:v>
                </c:pt>
                <c:pt idx="55">
                  <c:v>20.3252032520325</c:v>
                </c:pt>
                <c:pt idx="56">
                  <c:v>20.3252032520325</c:v>
                </c:pt>
                <c:pt idx="57">
                  <c:v>20.3252032520325</c:v>
                </c:pt>
                <c:pt idx="58">
                  <c:v>20.3252032520325</c:v>
                </c:pt>
                <c:pt idx="59">
                  <c:v>20.3252032520325</c:v>
                </c:pt>
                <c:pt idx="60">
                  <c:v>20.3252032520325</c:v>
                </c:pt>
                <c:pt idx="61">
                  <c:v>20.3252032520325</c:v>
                </c:pt>
                <c:pt idx="62">
                  <c:v>20.3252032520325</c:v>
                </c:pt>
                <c:pt idx="63">
                  <c:v>20.3252032520325</c:v>
                </c:pt>
                <c:pt idx="64">
                  <c:v>20.3252032520325</c:v>
                </c:pt>
                <c:pt idx="65">
                  <c:v>20.3252032520325</c:v>
                </c:pt>
                <c:pt idx="66">
                  <c:v>20.3252032520325</c:v>
                </c:pt>
                <c:pt idx="67">
                  <c:v>20.3252032520325</c:v>
                </c:pt>
                <c:pt idx="68">
                  <c:v>20.9929539295393</c:v>
                </c:pt>
                <c:pt idx="69">
                  <c:v>21.5772357723577</c:v>
                </c:pt>
                <c:pt idx="70">
                  <c:v>21.2651455546814</c:v>
                </c:pt>
                <c:pt idx="71">
                  <c:v>20.8861788617886</c:v>
                </c:pt>
                <c:pt idx="72">
                  <c:v>20.8861788617886</c:v>
                </c:pt>
                <c:pt idx="73">
                  <c:v>20.8861788617886</c:v>
                </c:pt>
                <c:pt idx="74">
                  <c:v>20.8861788617886</c:v>
                </c:pt>
                <c:pt idx="75">
                  <c:v>21.2086720867209</c:v>
                </c:pt>
                <c:pt idx="76">
                  <c:v>22.8211382113821</c:v>
                </c:pt>
                <c:pt idx="77">
                  <c:v>22.8211382113821</c:v>
                </c:pt>
                <c:pt idx="78">
                  <c:v>20.5121951219512</c:v>
                </c:pt>
                <c:pt idx="79">
                  <c:v>20.5121951219512</c:v>
                </c:pt>
                <c:pt idx="80">
                  <c:v>20.4121951219512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1.8081967213115</c:v>
                </c:pt>
                <c:pt idx="105">
                  <c:v>20.8006345848757</c:v>
                </c:pt>
                <c:pt idx="106">
                  <c:v>19.3978142076503</c:v>
                </c:pt>
                <c:pt idx="107">
                  <c:v>18.3781068217874</c:v>
                </c:pt>
                <c:pt idx="108">
                  <c:v>17.36039132734</c:v>
                </c:pt>
                <c:pt idx="109">
                  <c:v>16.2412177985949</c:v>
                </c:pt>
                <c:pt idx="110">
                  <c:v>16.1393442622951</c:v>
                </c:pt>
                <c:pt idx="111">
                  <c:v>16.1393442622951</c:v>
                </c:pt>
                <c:pt idx="112">
                  <c:v>17.0745637228979</c:v>
                </c:pt>
                <c:pt idx="113">
                  <c:v>17.8918032786885</c:v>
                </c:pt>
                <c:pt idx="114">
                  <c:v>17.9672131147541</c:v>
                </c:pt>
                <c:pt idx="115">
                  <c:v>18.5965097831835</c:v>
                </c:pt>
                <c:pt idx="116">
                  <c:v>18.6639344262295</c:v>
                </c:pt>
                <c:pt idx="117">
                  <c:v>18.6639344262295</c:v>
                </c:pt>
                <c:pt idx="118">
                  <c:v>18.6639344262295</c:v>
                </c:pt>
                <c:pt idx="119">
                  <c:v>18.6147540983607</c:v>
                </c:pt>
                <c:pt idx="120">
                  <c:v>18.155737704918</c:v>
                </c:pt>
                <c:pt idx="121">
                  <c:v>18.155737704918</c:v>
                </c:pt>
                <c:pt idx="122">
                  <c:v>18.155737704918</c:v>
                </c:pt>
                <c:pt idx="123">
                  <c:v>18.155737704918</c:v>
                </c:pt>
                <c:pt idx="124">
                  <c:v>18.155737704918</c:v>
                </c:pt>
                <c:pt idx="125">
                  <c:v>18.155737704918</c:v>
                </c:pt>
                <c:pt idx="126">
                  <c:v>18.155737704918</c:v>
                </c:pt>
                <c:pt idx="127">
                  <c:v>18.155737704918</c:v>
                </c:pt>
                <c:pt idx="128">
                  <c:v>18.155737704918</c:v>
                </c:pt>
                <c:pt idx="129">
                  <c:v>18.155737704918</c:v>
                </c:pt>
                <c:pt idx="130">
                  <c:v>18.155737704918</c:v>
                </c:pt>
                <c:pt idx="131">
                  <c:v>18.155737704918</c:v>
                </c:pt>
                <c:pt idx="132">
                  <c:v>19.1980433632998</c:v>
                </c:pt>
                <c:pt idx="133">
                  <c:v>19.3524590163934</c:v>
                </c:pt>
                <c:pt idx="134">
                  <c:v>21.1850872554204</c:v>
                </c:pt>
                <c:pt idx="135">
                  <c:v>21.3114754098361</c:v>
                </c:pt>
                <c:pt idx="136">
                  <c:v>21.3114754098361</c:v>
                </c:pt>
                <c:pt idx="137">
                  <c:v>21.3114754098361</c:v>
                </c:pt>
                <c:pt idx="138">
                  <c:v>21.3114754098361</c:v>
                </c:pt>
                <c:pt idx="139">
                  <c:v>21.3114754098361</c:v>
                </c:pt>
                <c:pt idx="140">
                  <c:v>21.3114754098361</c:v>
                </c:pt>
                <c:pt idx="141">
                  <c:v>21.3114754098361</c:v>
                </c:pt>
                <c:pt idx="142">
                  <c:v>21.3114754098361</c:v>
                </c:pt>
                <c:pt idx="143">
                  <c:v>22.0851401374934</c:v>
                </c:pt>
                <c:pt idx="144">
                  <c:v>22.5737704918033</c:v>
                </c:pt>
                <c:pt idx="145">
                  <c:v>22.5737704918033</c:v>
                </c:pt>
                <c:pt idx="146">
                  <c:v>22.5737704918033</c:v>
                </c:pt>
                <c:pt idx="147">
                  <c:v>23.4975409836066</c:v>
                </c:pt>
                <c:pt idx="148">
                  <c:v>23.8934426229508</c:v>
                </c:pt>
                <c:pt idx="149">
                  <c:v>23.8934426229508</c:v>
                </c:pt>
                <c:pt idx="150">
                  <c:v>23.8934426229508</c:v>
                </c:pt>
                <c:pt idx="151">
                  <c:v>23.8934426229508</c:v>
                </c:pt>
                <c:pt idx="152">
                  <c:v>23.8934426229508</c:v>
                </c:pt>
                <c:pt idx="153">
                  <c:v>23.8934426229508</c:v>
                </c:pt>
                <c:pt idx="154">
                  <c:v>23.8934426229508</c:v>
                </c:pt>
                <c:pt idx="155">
                  <c:v>23.8934426229508</c:v>
                </c:pt>
                <c:pt idx="156">
                  <c:v>23.8934426229508</c:v>
                </c:pt>
                <c:pt idx="157">
                  <c:v>23.8934426229508</c:v>
                </c:pt>
                <c:pt idx="158">
                  <c:v>23.8934426229508</c:v>
                </c:pt>
                <c:pt idx="159">
                  <c:v>23.8934426229508</c:v>
                </c:pt>
                <c:pt idx="160">
                  <c:v>23.8934426229508</c:v>
                </c:pt>
                <c:pt idx="161">
                  <c:v>23.8934426229508</c:v>
                </c:pt>
                <c:pt idx="162">
                  <c:v>23.8934426229508</c:v>
                </c:pt>
                <c:pt idx="163">
                  <c:v>23.8934426229508</c:v>
                </c:pt>
                <c:pt idx="164">
                  <c:v>25.3729508196721</c:v>
                </c:pt>
                <c:pt idx="165">
                  <c:v>26.2295081967213</c:v>
                </c:pt>
                <c:pt idx="166">
                  <c:v>26.2295081967213</c:v>
                </c:pt>
                <c:pt idx="167">
                  <c:v>26.2295081967213</c:v>
                </c:pt>
                <c:pt idx="168">
                  <c:v>26.84</c:v>
                </c:pt>
                <c:pt idx="169">
                  <c:v>27.0491803278689</c:v>
                </c:pt>
                <c:pt idx="170">
                  <c:v>27.0491803278689</c:v>
                </c:pt>
                <c:pt idx="171">
                  <c:v>27.0491803278689</c:v>
                </c:pt>
                <c:pt idx="172">
                  <c:v>27.0491803278689</c:v>
                </c:pt>
                <c:pt idx="173">
                  <c:v>27.0491803278689</c:v>
                </c:pt>
                <c:pt idx="174">
                  <c:v>27.0491803278689</c:v>
                </c:pt>
                <c:pt idx="175">
                  <c:v>27.0491803278689</c:v>
                </c:pt>
                <c:pt idx="176">
                  <c:v>27.0491803278689</c:v>
                </c:pt>
                <c:pt idx="177">
                  <c:v>27.0491803278689</c:v>
                </c:pt>
                <c:pt idx="178">
                  <c:v>27.0491803278689</c:v>
                </c:pt>
                <c:pt idx="179">
                  <c:v>27.0491803278689</c:v>
                </c:pt>
                <c:pt idx="180">
                  <c:v>27.0491803278689</c:v>
                </c:pt>
                <c:pt idx="181">
                  <c:v>27.0491803278689</c:v>
                </c:pt>
                <c:pt idx="182">
                  <c:v>27.0491803278689</c:v>
                </c:pt>
                <c:pt idx="183">
                  <c:v>27.0491803278689</c:v>
                </c:pt>
                <c:pt idx="184">
                  <c:v>27.0491803278689</c:v>
                </c:pt>
                <c:pt idx="185">
                  <c:v>27.0491803278689</c:v>
                </c:pt>
                <c:pt idx="186">
                  <c:v>27.5819672131148</c:v>
                </c:pt>
                <c:pt idx="187">
                  <c:v>28.6885245901639</c:v>
                </c:pt>
                <c:pt idx="188">
                  <c:v>28.6885245901639</c:v>
                </c:pt>
                <c:pt idx="189">
                  <c:v>28.6885245901639</c:v>
                </c:pt>
                <c:pt idx="190">
                  <c:v>28.6885245901639</c:v>
                </c:pt>
                <c:pt idx="191">
                  <c:v>28.6885245901639</c:v>
                </c:pt>
                <c:pt idx="192">
                  <c:v>28.6885245901639</c:v>
                </c:pt>
                <c:pt idx="193">
                  <c:v>28.6885245901639</c:v>
                </c:pt>
                <c:pt idx="194">
                  <c:v>28.6885245901639</c:v>
                </c:pt>
                <c:pt idx="195">
                  <c:v>28.6885245901639</c:v>
                </c:pt>
                <c:pt idx="196">
                  <c:v>28.6885245901639</c:v>
                </c:pt>
                <c:pt idx="197">
                  <c:v>28.6885245901639</c:v>
                </c:pt>
                <c:pt idx="198">
                  <c:v>28.6885245901639</c:v>
                </c:pt>
                <c:pt idx="199">
                  <c:v>28.6885245901639</c:v>
                </c:pt>
                <c:pt idx="200">
                  <c:v>28.6885245901639</c:v>
                </c:pt>
                <c:pt idx="201">
                  <c:v>28.6885245901639</c:v>
                </c:pt>
                <c:pt idx="202">
                  <c:v>28.6885245901639</c:v>
                </c:pt>
                <c:pt idx="203">
                  <c:v>28.6885245901639</c:v>
                </c:pt>
                <c:pt idx="204">
                  <c:v>30.8360655737705</c:v>
                </c:pt>
                <c:pt idx="205">
                  <c:v>30.983606557377</c:v>
                </c:pt>
                <c:pt idx="206">
                  <c:v>30.983606557377</c:v>
                </c:pt>
                <c:pt idx="207">
                  <c:v>30.983606557377</c:v>
                </c:pt>
                <c:pt idx="208">
                  <c:v>30.983606557377</c:v>
                </c:pt>
                <c:pt idx="209">
                  <c:v>30.983606557377</c:v>
                </c:pt>
                <c:pt idx="210">
                  <c:v>30.983606557377</c:v>
                </c:pt>
                <c:pt idx="211">
                  <c:v>30.983606557377</c:v>
                </c:pt>
                <c:pt idx="212">
                  <c:v>30.983606557377</c:v>
                </c:pt>
                <c:pt idx="213">
                  <c:v>30.983606557377</c:v>
                </c:pt>
                <c:pt idx="214">
                  <c:v>30.983606557377</c:v>
                </c:pt>
                <c:pt idx="215">
                  <c:v>30.983606557377</c:v>
                </c:pt>
                <c:pt idx="216">
                  <c:v>30.983606557377</c:v>
                </c:pt>
                <c:pt idx="217">
                  <c:v>35.655737704918</c:v>
                </c:pt>
                <c:pt idx="218">
                  <c:v>35.655737704918</c:v>
                </c:pt>
                <c:pt idx="219">
                  <c:v>35.655737704918</c:v>
                </c:pt>
                <c:pt idx="220">
                  <c:v>35.655737704918</c:v>
                </c:pt>
                <c:pt idx="221">
                  <c:v>35.655737704918</c:v>
                </c:pt>
                <c:pt idx="222">
                  <c:v>35.655737704918</c:v>
                </c:pt>
                <c:pt idx="223">
                  <c:v>35.655737704918</c:v>
                </c:pt>
                <c:pt idx="224">
                  <c:v>35.655737704918</c:v>
                </c:pt>
                <c:pt idx="225">
                  <c:v>35.655737704918</c:v>
                </c:pt>
                <c:pt idx="226">
                  <c:v>35.655737704918</c:v>
                </c:pt>
                <c:pt idx="227">
                  <c:v>35.655737704918</c:v>
                </c:pt>
                <c:pt idx="228">
                  <c:v>38.4426229508197</c:v>
                </c:pt>
                <c:pt idx="229">
                  <c:v>38.4426229508197</c:v>
                </c:pt>
                <c:pt idx="230">
                  <c:v>38.4426229508197</c:v>
                </c:pt>
                <c:pt idx="231">
                  <c:v>38.4426229508197</c:v>
                </c:pt>
                <c:pt idx="232">
                  <c:v>38.4426229508197</c:v>
                </c:pt>
                <c:pt idx="233">
                  <c:v>38.4426229508197</c:v>
                </c:pt>
                <c:pt idx="234">
                  <c:v>38.4426229508197</c:v>
                </c:pt>
                <c:pt idx="235">
                  <c:v>38.4426229508197</c:v>
                </c:pt>
                <c:pt idx="236">
                  <c:v>38.4426229508197</c:v>
                </c:pt>
                <c:pt idx="237">
                  <c:v>38.4426229508197</c:v>
                </c:pt>
                <c:pt idx="238">
                  <c:v>38.4426229508197</c:v>
                </c:pt>
                <c:pt idx="239">
                  <c:v>38.4426229508197</c:v>
                </c:pt>
                <c:pt idx="240">
                  <c:v>38.4426229508197</c:v>
                </c:pt>
                <c:pt idx="241">
                  <c:v>38.4426229508197</c:v>
                </c:pt>
                <c:pt idx="242">
                  <c:v>38.4426229508197</c:v>
                </c:pt>
                <c:pt idx="243">
                  <c:v>38.4426229508197</c:v>
                </c:pt>
                <c:pt idx="244">
                  <c:v>38.4426229508197</c:v>
                </c:pt>
                <c:pt idx="245">
                  <c:v>38.4426229508197</c:v>
                </c:pt>
                <c:pt idx="246">
                  <c:v>38.4426229508197</c:v>
                </c:pt>
                <c:pt idx="247">
                  <c:v>38.4426229508197</c:v>
                </c:pt>
                <c:pt idx="248">
                  <c:v>38.4426229508197</c:v>
                </c:pt>
                <c:pt idx="249">
                  <c:v>38.4426229508197</c:v>
                </c:pt>
                <c:pt idx="250">
                  <c:v>38.4426229508197</c:v>
                </c:pt>
                <c:pt idx="251">
                  <c:v>38.4426229508197</c:v>
                </c:pt>
                <c:pt idx="252">
                  <c:v>41.0983606557377</c:v>
                </c:pt>
                <c:pt idx="253">
                  <c:v>41.0983606557377</c:v>
                </c:pt>
                <c:pt idx="254">
                  <c:v>41.0983606557377</c:v>
                </c:pt>
                <c:pt idx="255">
                  <c:v>41.0983606557377</c:v>
                </c:pt>
                <c:pt idx="256">
                  <c:v>41.0983606557377</c:v>
                </c:pt>
                <c:pt idx="257">
                  <c:v>44.8852459016393</c:v>
                </c:pt>
                <c:pt idx="258">
                  <c:v>46.0327868852459</c:v>
                </c:pt>
                <c:pt idx="259">
                  <c:v>46.0327868852459</c:v>
                </c:pt>
                <c:pt idx="260">
                  <c:v>46.0327868852459</c:v>
                </c:pt>
                <c:pt idx="261">
                  <c:v>46.0327868852459</c:v>
                </c:pt>
                <c:pt idx="262">
                  <c:v>46.0327868852459</c:v>
                </c:pt>
                <c:pt idx="263">
                  <c:v>46.0327868852459</c:v>
                </c:pt>
                <c:pt idx="264">
                  <c:v>46.0327868852459</c:v>
                </c:pt>
                <c:pt idx="265">
                  <c:v>48.4918032786885</c:v>
                </c:pt>
                <c:pt idx="266">
                  <c:v>49.4672131147541</c:v>
                </c:pt>
                <c:pt idx="267">
                  <c:v>51.9262295081967</c:v>
                </c:pt>
                <c:pt idx="268">
                  <c:v>51.9262295081967</c:v>
                </c:pt>
                <c:pt idx="269">
                  <c:v>51.9262295081967</c:v>
                </c:pt>
                <c:pt idx="270">
                  <c:v>51.9262295081967</c:v>
                </c:pt>
                <c:pt idx="271">
                  <c:v>51.9262295081967</c:v>
                </c:pt>
                <c:pt idx="272">
                  <c:v>51.9262295081967</c:v>
                </c:pt>
                <c:pt idx="273">
                  <c:v>51.9262295081967</c:v>
                </c:pt>
                <c:pt idx="274">
                  <c:v>51.9262295081967</c:v>
                </c:pt>
                <c:pt idx="275">
                  <c:v>51.9262295081967</c:v>
                </c:pt>
                <c:pt idx="276">
                  <c:v>51.9262295081967</c:v>
                </c:pt>
                <c:pt idx="277">
                  <c:v>60.1229508196721</c:v>
                </c:pt>
                <c:pt idx="278">
                  <c:v>60.1229508196721</c:v>
                </c:pt>
                <c:pt idx="279">
                  <c:v>60.1229508196721</c:v>
                </c:pt>
                <c:pt idx="280">
                  <c:v>60.1229508196721</c:v>
                </c:pt>
                <c:pt idx="281">
                  <c:v>60.1229508196721</c:v>
                </c:pt>
                <c:pt idx="282">
                  <c:v>60.1229508196721</c:v>
                </c:pt>
                <c:pt idx="283">
                  <c:v>60.1229508196721</c:v>
                </c:pt>
                <c:pt idx="284">
                  <c:v>60.1229508196721</c:v>
                </c:pt>
                <c:pt idx="285">
                  <c:v>62.9098360655738</c:v>
                </c:pt>
                <c:pt idx="286">
                  <c:v>62.9098360655738</c:v>
                </c:pt>
                <c:pt idx="287">
                  <c:v>62.9098360655738</c:v>
                </c:pt>
                <c:pt idx="288">
                  <c:v>62.9098360655738</c:v>
                </c:pt>
                <c:pt idx="289">
                  <c:v>62.9098360655738</c:v>
                </c:pt>
                <c:pt idx="290">
                  <c:v>66.1885245901639</c:v>
                </c:pt>
                <c:pt idx="291">
                  <c:v>66.1885245901639</c:v>
                </c:pt>
                <c:pt idx="292">
                  <c:v>66.1885245901639</c:v>
                </c:pt>
                <c:pt idx="293">
                  <c:v>66.1885245901639</c:v>
                </c:pt>
                <c:pt idx="294">
                  <c:v>66.1885245901639</c:v>
                </c:pt>
                <c:pt idx="295">
                  <c:v>66.1885245901639</c:v>
                </c:pt>
                <c:pt idx="296">
                  <c:v>66.1885245901639</c:v>
                </c:pt>
                <c:pt idx="297">
                  <c:v>66.1885245901639</c:v>
                </c:pt>
                <c:pt idx="298">
                  <c:v>66.1885245901639</c:v>
                </c:pt>
                <c:pt idx="299">
                  <c:v>66.1885245901639</c:v>
                </c:pt>
                <c:pt idx="300">
                  <c:v>72.5081967213115</c:v>
                </c:pt>
                <c:pt idx="301">
                  <c:v>72.5081967213115</c:v>
                </c:pt>
                <c:pt idx="302">
                  <c:v>72.5081967213115</c:v>
                </c:pt>
                <c:pt idx="303">
                  <c:v>72.5081967213115</c:v>
                </c:pt>
                <c:pt idx="304">
                  <c:v>72.5081967213115</c:v>
                </c:pt>
                <c:pt idx="305">
                  <c:v>72.5081967213115</c:v>
                </c:pt>
                <c:pt idx="306">
                  <c:v>66.20491803278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AG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G$3:$AG$309</c:f>
              <c:numCache>
                <c:formatCode>General</c:formatCode>
                <c:ptCount val="307"/>
                <c:pt idx="0">
                  <c:v>1.42682</c:v>
                </c:pt>
                <c:pt idx="1">
                  <c:v>1.52382689655172</c:v>
                </c:pt>
                <c:pt idx="2">
                  <c:v>1.56748</c:v>
                </c:pt>
                <c:pt idx="3">
                  <c:v>1.56748</c:v>
                </c:pt>
                <c:pt idx="4">
                  <c:v>1.62953161290323</c:v>
                </c:pt>
                <c:pt idx="5">
                  <c:v>1.70488</c:v>
                </c:pt>
                <c:pt idx="6">
                  <c:v>1.70488</c:v>
                </c:pt>
                <c:pt idx="7">
                  <c:v>1.76270741935484</c:v>
                </c:pt>
                <c:pt idx="8">
                  <c:v>1.82439</c:v>
                </c:pt>
                <c:pt idx="9">
                  <c:v>1.82439</c:v>
                </c:pt>
                <c:pt idx="10">
                  <c:v>1.82439</c:v>
                </c:pt>
                <c:pt idx="11">
                  <c:v>1.82439</c:v>
                </c:pt>
                <c:pt idx="12">
                  <c:v>1.82439</c:v>
                </c:pt>
                <c:pt idx="13">
                  <c:v>1.82439</c:v>
                </c:pt>
                <c:pt idx="14">
                  <c:v>1.82439</c:v>
                </c:pt>
                <c:pt idx="15">
                  <c:v>1.82439</c:v>
                </c:pt>
                <c:pt idx="16">
                  <c:v>1.82439</c:v>
                </c:pt>
                <c:pt idx="17">
                  <c:v>1.82439</c:v>
                </c:pt>
                <c:pt idx="18">
                  <c:v>1.82439</c:v>
                </c:pt>
                <c:pt idx="19">
                  <c:v>1.82439</c:v>
                </c:pt>
                <c:pt idx="20">
                  <c:v>1.82439</c:v>
                </c:pt>
                <c:pt idx="21">
                  <c:v>1.82439</c:v>
                </c:pt>
                <c:pt idx="22">
                  <c:v>1.79593</c:v>
                </c:pt>
                <c:pt idx="23">
                  <c:v>1.79593</c:v>
                </c:pt>
                <c:pt idx="24">
                  <c:v>1.79593</c:v>
                </c:pt>
                <c:pt idx="25">
                  <c:v>1.85853571428571</c:v>
                </c:pt>
                <c:pt idx="26">
                  <c:v>1.87561</c:v>
                </c:pt>
                <c:pt idx="27">
                  <c:v>1.96599333333333</c:v>
                </c:pt>
                <c:pt idx="28">
                  <c:v>2.11969483870968</c:v>
                </c:pt>
                <c:pt idx="29">
                  <c:v>2.13008</c:v>
                </c:pt>
                <c:pt idx="30">
                  <c:v>2.22003677419355</c:v>
                </c:pt>
                <c:pt idx="31">
                  <c:v>2.60356967741935</c:v>
                </c:pt>
                <c:pt idx="32">
                  <c:v>2.81951</c:v>
                </c:pt>
                <c:pt idx="33">
                  <c:v>2.81951</c:v>
                </c:pt>
                <c:pt idx="34">
                  <c:v>2.81951</c:v>
                </c:pt>
                <c:pt idx="35">
                  <c:v>2.81951</c:v>
                </c:pt>
                <c:pt idx="36">
                  <c:v>3.16329096774194</c:v>
                </c:pt>
                <c:pt idx="37">
                  <c:v>3.3398425</c:v>
                </c:pt>
                <c:pt idx="38">
                  <c:v>3.79837</c:v>
                </c:pt>
                <c:pt idx="39">
                  <c:v>3.79837</c:v>
                </c:pt>
                <c:pt idx="40">
                  <c:v>3.79837</c:v>
                </c:pt>
                <c:pt idx="41">
                  <c:v>3.79837</c:v>
                </c:pt>
                <c:pt idx="42">
                  <c:v>4.56501225806452</c:v>
                </c:pt>
                <c:pt idx="43">
                  <c:v>4.93008</c:v>
                </c:pt>
                <c:pt idx="44">
                  <c:v>4.93008</c:v>
                </c:pt>
                <c:pt idx="45">
                  <c:v>4.93008</c:v>
                </c:pt>
                <c:pt idx="46">
                  <c:v>4.93008</c:v>
                </c:pt>
                <c:pt idx="47">
                  <c:v>4.93008</c:v>
                </c:pt>
                <c:pt idx="48">
                  <c:v>4.93008</c:v>
                </c:pt>
                <c:pt idx="49">
                  <c:v>4.93008</c:v>
                </c:pt>
                <c:pt idx="50">
                  <c:v>4.93008</c:v>
                </c:pt>
                <c:pt idx="51">
                  <c:v>4.93008</c:v>
                </c:pt>
                <c:pt idx="52">
                  <c:v>5.95415653815893</c:v>
                </c:pt>
                <c:pt idx="53">
                  <c:v>6.25284552845529</c:v>
                </c:pt>
                <c:pt idx="54">
                  <c:v>6.25284552845529</c:v>
                </c:pt>
                <c:pt idx="55">
                  <c:v>6.25284552845529</c:v>
                </c:pt>
                <c:pt idx="56">
                  <c:v>6.25284552845529</c:v>
                </c:pt>
                <c:pt idx="57">
                  <c:v>6.25284552845529</c:v>
                </c:pt>
                <c:pt idx="58">
                  <c:v>6.25284552845528</c:v>
                </c:pt>
                <c:pt idx="59">
                  <c:v>6.25284552845529</c:v>
                </c:pt>
                <c:pt idx="60">
                  <c:v>6.25284552845529</c:v>
                </c:pt>
                <c:pt idx="61">
                  <c:v>6.25284552845529</c:v>
                </c:pt>
                <c:pt idx="62">
                  <c:v>6.25284552845529</c:v>
                </c:pt>
                <c:pt idx="63">
                  <c:v>6.83739837398374</c:v>
                </c:pt>
                <c:pt idx="64">
                  <c:v>6.83739837398374</c:v>
                </c:pt>
                <c:pt idx="65">
                  <c:v>6.83739837398374</c:v>
                </c:pt>
                <c:pt idx="66">
                  <c:v>7.13952268554944</c:v>
                </c:pt>
                <c:pt idx="67">
                  <c:v>7.42276422764228</c:v>
                </c:pt>
                <c:pt idx="68">
                  <c:v>7.66991869918699</c:v>
                </c:pt>
                <c:pt idx="69">
                  <c:v>7.88617886178862</c:v>
                </c:pt>
                <c:pt idx="70">
                  <c:v>7.77602937319696</c:v>
                </c:pt>
                <c:pt idx="71">
                  <c:v>7.64227642276423</c:v>
                </c:pt>
                <c:pt idx="72">
                  <c:v>7.64227642276423</c:v>
                </c:pt>
                <c:pt idx="73">
                  <c:v>7.64227642276423</c:v>
                </c:pt>
                <c:pt idx="74">
                  <c:v>7.64227642276423</c:v>
                </c:pt>
                <c:pt idx="75">
                  <c:v>7.78455284552846</c:v>
                </c:pt>
                <c:pt idx="76">
                  <c:v>8.49593495934959</c:v>
                </c:pt>
                <c:pt idx="77">
                  <c:v>8.49593495934959</c:v>
                </c:pt>
                <c:pt idx="78">
                  <c:v>8.49593495934959</c:v>
                </c:pt>
                <c:pt idx="79">
                  <c:v>8.86100183582481</c:v>
                </c:pt>
                <c:pt idx="80">
                  <c:v>8.59430894308943</c:v>
                </c:pt>
                <c:pt idx="81">
                  <c:v>7.86991869918699</c:v>
                </c:pt>
                <c:pt idx="82">
                  <c:v>7.54471544715447</c:v>
                </c:pt>
                <c:pt idx="83">
                  <c:v>7.54471544715447</c:v>
                </c:pt>
                <c:pt idx="84">
                  <c:v>7.54471544715447</c:v>
                </c:pt>
                <c:pt idx="85">
                  <c:v>7.34959349593496</c:v>
                </c:pt>
                <c:pt idx="86">
                  <c:v>7.75242591135589</c:v>
                </c:pt>
                <c:pt idx="87">
                  <c:v>7.86991869918699</c:v>
                </c:pt>
                <c:pt idx="88">
                  <c:v>8.07553107789142</c:v>
                </c:pt>
                <c:pt idx="89">
                  <c:v>8.09756097560976</c:v>
                </c:pt>
                <c:pt idx="90">
                  <c:v>8.32018160477744</c:v>
                </c:pt>
                <c:pt idx="91">
                  <c:v>8.93336858804865</c:v>
                </c:pt>
                <c:pt idx="92">
                  <c:v>8.89453551912568</c:v>
                </c:pt>
                <c:pt idx="93">
                  <c:v>8.85245901639344</c:v>
                </c:pt>
                <c:pt idx="94">
                  <c:v>8.95081967213115</c:v>
                </c:pt>
                <c:pt idx="95">
                  <c:v>9.83606557377049</c:v>
                </c:pt>
                <c:pt idx="96">
                  <c:v>9.83606557377049</c:v>
                </c:pt>
                <c:pt idx="97">
                  <c:v>9.83606557377049</c:v>
                </c:pt>
                <c:pt idx="98">
                  <c:v>9.93125330512956</c:v>
                </c:pt>
                <c:pt idx="99">
                  <c:v>10.5737704918033</c:v>
                </c:pt>
                <c:pt idx="100">
                  <c:v>10.993125330513</c:v>
                </c:pt>
                <c:pt idx="101">
                  <c:v>11.5098360655738</c:v>
                </c:pt>
                <c:pt idx="102">
                  <c:v>11.6967213114754</c:v>
                </c:pt>
                <c:pt idx="103">
                  <c:v>11.6967213114754</c:v>
                </c:pt>
                <c:pt idx="104">
                  <c:v>11.1508196721311</c:v>
                </c:pt>
                <c:pt idx="105">
                  <c:v>10.6036488630354</c:v>
                </c:pt>
                <c:pt idx="106">
                  <c:v>9.89453551912568</c:v>
                </c:pt>
                <c:pt idx="107">
                  <c:v>9.36726599682708</c:v>
                </c:pt>
                <c:pt idx="108">
                  <c:v>8.73585404547858</c:v>
                </c:pt>
                <c:pt idx="109">
                  <c:v>7.98009367681499</c:v>
                </c:pt>
                <c:pt idx="110">
                  <c:v>7.90983606557377</c:v>
                </c:pt>
                <c:pt idx="111">
                  <c:v>7.90983606557377</c:v>
                </c:pt>
                <c:pt idx="112">
                  <c:v>8.37387625594923</c:v>
                </c:pt>
                <c:pt idx="113">
                  <c:v>9.05491803278689</c:v>
                </c:pt>
                <c:pt idx="114">
                  <c:v>9.12295081967213</c:v>
                </c:pt>
                <c:pt idx="115">
                  <c:v>9.85589635113696</c:v>
                </c:pt>
                <c:pt idx="116">
                  <c:v>9.9344262295082</c:v>
                </c:pt>
                <c:pt idx="117">
                  <c:v>9.9344262295082</c:v>
                </c:pt>
                <c:pt idx="118">
                  <c:v>9.9344262295082</c:v>
                </c:pt>
                <c:pt idx="119">
                  <c:v>9.886039132734</c:v>
                </c:pt>
                <c:pt idx="120">
                  <c:v>9.4344262295082</c:v>
                </c:pt>
                <c:pt idx="121">
                  <c:v>9.4344262295082</c:v>
                </c:pt>
                <c:pt idx="122">
                  <c:v>9.4344262295082</c:v>
                </c:pt>
                <c:pt idx="123">
                  <c:v>9.4344262295082</c:v>
                </c:pt>
                <c:pt idx="124">
                  <c:v>9.4344262295082</c:v>
                </c:pt>
                <c:pt idx="125">
                  <c:v>9.4344262295082</c:v>
                </c:pt>
                <c:pt idx="126">
                  <c:v>9.4344262295082</c:v>
                </c:pt>
                <c:pt idx="127">
                  <c:v>9.4344262295082</c:v>
                </c:pt>
                <c:pt idx="128">
                  <c:v>9.4344262295082</c:v>
                </c:pt>
                <c:pt idx="129">
                  <c:v>9.4344262295082</c:v>
                </c:pt>
                <c:pt idx="130">
                  <c:v>9.4344262295082</c:v>
                </c:pt>
                <c:pt idx="131">
                  <c:v>9.4344262295082</c:v>
                </c:pt>
                <c:pt idx="132">
                  <c:v>9.96985721840296</c:v>
                </c:pt>
                <c:pt idx="133">
                  <c:v>10.0491803278689</c:v>
                </c:pt>
                <c:pt idx="134">
                  <c:v>11</c:v>
                </c:pt>
                <c:pt idx="135">
                  <c:v>11.0655737704918</c:v>
                </c:pt>
                <c:pt idx="136">
                  <c:v>11.0655737704918</c:v>
                </c:pt>
                <c:pt idx="137">
                  <c:v>11.0655737704918</c:v>
                </c:pt>
                <c:pt idx="138">
                  <c:v>11.0655737704918</c:v>
                </c:pt>
                <c:pt idx="139">
                  <c:v>11.0655737704918</c:v>
                </c:pt>
                <c:pt idx="140">
                  <c:v>11.0655737704918</c:v>
                </c:pt>
                <c:pt idx="141">
                  <c:v>11.0655737704918</c:v>
                </c:pt>
                <c:pt idx="142">
                  <c:v>11.0655737704918</c:v>
                </c:pt>
                <c:pt idx="143">
                  <c:v>11.4574299312533</c:v>
                </c:pt>
                <c:pt idx="144">
                  <c:v>11.7049180327869</c:v>
                </c:pt>
                <c:pt idx="145">
                  <c:v>11.7049180327869</c:v>
                </c:pt>
                <c:pt idx="146">
                  <c:v>11.7049180327869</c:v>
                </c:pt>
                <c:pt idx="147">
                  <c:v>12.1983606557377</c:v>
                </c:pt>
                <c:pt idx="148">
                  <c:v>12.4098360655738</c:v>
                </c:pt>
                <c:pt idx="149">
                  <c:v>12.4098360655738</c:v>
                </c:pt>
                <c:pt idx="150">
                  <c:v>12.4098360655738</c:v>
                </c:pt>
                <c:pt idx="151">
                  <c:v>12.4098360655738</c:v>
                </c:pt>
                <c:pt idx="152">
                  <c:v>12.4098360655738</c:v>
                </c:pt>
                <c:pt idx="153">
                  <c:v>12.4098360655738</c:v>
                </c:pt>
                <c:pt idx="154">
                  <c:v>12.4098360655738</c:v>
                </c:pt>
                <c:pt idx="155">
                  <c:v>12.4098360655738</c:v>
                </c:pt>
                <c:pt idx="156">
                  <c:v>12.2353252247488</c:v>
                </c:pt>
                <c:pt idx="157">
                  <c:v>12.1639344262295</c:v>
                </c:pt>
                <c:pt idx="158">
                  <c:v>12.1639344262295</c:v>
                </c:pt>
                <c:pt idx="159">
                  <c:v>12.1639344262295</c:v>
                </c:pt>
                <c:pt idx="160">
                  <c:v>12.1639344262295</c:v>
                </c:pt>
                <c:pt idx="161">
                  <c:v>12.1639344262295</c:v>
                </c:pt>
                <c:pt idx="162">
                  <c:v>12.1639344262295</c:v>
                </c:pt>
                <c:pt idx="163">
                  <c:v>12.1639344262295</c:v>
                </c:pt>
                <c:pt idx="164">
                  <c:v>12.9114754098361</c:v>
                </c:pt>
                <c:pt idx="165">
                  <c:v>13.344262295082</c:v>
                </c:pt>
                <c:pt idx="166">
                  <c:v>13.344262295082</c:v>
                </c:pt>
                <c:pt idx="167">
                  <c:v>13.344262295082</c:v>
                </c:pt>
                <c:pt idx="168">
                  <c:v>13.64225</c:v>
                </c:pt>
                <c:pt idx="169">
                  <c:v>13.7459016393443</c:v>
                </c:pt>
                <c:pt idx="170">
                  <c:v>13.7459016393443</c:v>
                </c:pt>
                <c:pt idx="171">
                  <c:v>13.7459016393443</c:v>
                </c:pt>
                <c:pt idx="172">
                  <c:v>13.7459016393443</c:v>
                </c:pt>
                <c:pt idx="173">
                  <c:v>13.7459016393443</c:v>
                </c:pt>
                <c:pt idx="174">
                  <c:v>13.7459016393443</c:v>
                </c:pt>
                <c:pt idx="175">
                  <c:v>13.7459016393443</c:v>
                </c:pt>
                <c:pt idx="176">
                  <c:v>13.7459016393443</c:v>
                </c:pt>
                <c:pt idx="177">
                  <c:v>13.7459016393443</c:v>
                </c:pt>
                <c:pt idx="178">
                  <c:v>13.7459016393443</c:v>
                </c:pt>
                <c:pt idx="179">
                  <c:v>13.7459016393443</c:v>
                </c:pt>
                <c:pt idx="180">
                  <c:v>13.7459016393443</c:v>
                </c:pt>
                <c:pt idx="181">
                  <c:v>13.7459016393443</c:v>
                </c:pt>
                <c:pt idx="182">
                  <c:v>13.7459016393443</c:v>
                </c:pt>
                <c:pt idx="183">
                  <c:v>13.7459016393443</c:v>
                </c:pt>
                <c:pt idx="184">
                  <c:v>13.7459016393443</c:v>
                </c:pt>
                <c:pt idx="185">
                  <c:v>13.7459016393443</c:v>
                </c:pt>
                <c:pt idx="186">
                  <c:v>14.0182459016393</c:v>
                </c:pt>
                <c:pt idx="187">
                  <c:v>14.5901639344262</c:v>
                </c:pt>
                <c:pt idx="188">
                  <c:v>14.5901639344262</c:v>
                </c:pt>
                <c:pt idx="189">
                  <c:v>14.4925983606557</c:v>
                </c:pt>
                <c:pt idx="190">
                  <c:v>14.2540983606557</c:v>
                </c:pt>
                <c:pt idx="191">
                  <c:v>14.2540983606557</c:v>
                </c:pt>
                <c:pt idx="192">
                  <c:v>14.2540983606557</c:v>
                </c:pt>
                <c:pt idx="193">
                  <c:v>14.2540983606557</c:v>
                </c:pt>
                <c:pt idx="194">
                  <c:v>14.2540983606557</c:v>
                </c:pt>
                <c:pt idx="195">
                  <c:v>14.2540983606557</c:v>
                </c:pt>
                <c:pt idx="196">
                  <c:v>14.2540983606557</c:v>
                </c:pt>
                <c:pt idx="197">
                  <c:v>14.2540983606557</c:v>
                </c:pt>
                <c:pt idx="198">
                  <c:v>14.2540983606557</c:v>
                </c:pt>
                <c:pt idx="199">
                  <c:v>14.2540983606557</c:v>
                </c:pt>
                <c:pt idx="200">
                  <c:v>14.2540983606557</c:v>
                </c:pt>
                <c:pt idx="201">
                  <c:v>14.2540983606557</c:v>
                </c:pt>
                <c:pt idx="202">
                  <c:v>14.2540983606557</c:v>
                </c:pt>
                <c:pt idx="203">
                  <c:v>14.2540983606557</c:v>
                </c:pt>
                <c:pt idx="204">
                  <c:v>15.3199344262295</c:v>
                </c:pt>
                <c:pt idx="205">
                  <c:v>15.3934426229508</c:v>
                </c:pt>
                <c:pt idx="206">
                  <c:v>15.3934426229508</c:v>
                </c:pt>
                <c:pt idx="207">
                  <c:v>15.3934426229508</c:v>
                </c:pt>
                <c:pt idx="208">
                  <c:v>15.3934426229508</c:v>
                </c:pt>
                <c:pt idx="209">
                  <c:v>15.3934426229508</c:v>
                </c:pt>
                <c:pt idx="210">
                  <c:v>15.3934426229508</c:v>
                </c:pt>
                <c:pt idx="211">
                  <c:v>15.3934426229508</c:v>
                </c:pt>
                <c:pt idx="212">
                  <c:v>15.3934426229508</c:v>
                </c:pt>
                <c:pt idx="213">
                  <c:v>15.3934426229508</c:v>
                </c:pt>
                <c:pt idx="214">
                  <c:v>15.3934426229508</c:v>
                </c:pt>
                <c:pt idx="215">
                  <c:v>15.3934426229508</c:v>
                </c:pt>
                <c:pt idx="216">
                  <c:v>16.0835573770492</c:v>
                </c:pt>
                <c:pt idx="217">
                  <c:v>16.1311475409836</c:v>
                </c:pt>
                <c:pt idx="218">
                  <c:v>16.1311475409836</c:v>
                </c:pt>
                <c:pt idx="219">
                  <c:v>16.1311475409836</c:v>
                </c:pt>
                <c:pt idx="220">
                  <c:v>16.1311475409836</c:v>
                </c:pt>
                <c:pt idx="221">
                  <c:v>16.1311475409836</c:v>
                </c:pt>
                <c:pt idx="222">
                  <c:v>17.4415655737705</c:v>
                </c:pt>
                <c:pt idx="223">
                  <c:v>17.5819672131148</c:v>
                </c:pt>
                <c:pt idx="224">
                  <c:v>17.5819672131148</c:v>
                </c:pt>
                <c:pt idx="225">
                  <c:v>17.5819672131148</c:v>
                </c:pt>
                <c:pt idx="226">
                  <c:v>17.5819672131148</c:v>
                </c:pt>
                <c:pt idx="227">
                  <c:v>17.5819672131148</c:v>
                </c:pt>
                <c:pt idx="228">
                  <c:v>17.5819672131148</c:v>
                </c:pt>
                <c:pt idx="229">
                  <c:v>17.5819672131148</c:v>
                </c:pt>
                <c:pt idx="230">
                  <c:v>17.5819672131148</c:v>
                </c:pt>
                <c:pt idx="231">
                  <c:v>17.5819672131148</c:v>
                </c:pt>
                <c:pt idx="232">
                  <c:v>17.5819672131148</c:v>
                </c:pt>
                <c:pt idx="233">
                  <c:v>17.5819672131148</c:v>
                </c:pt>
                <c:pt idx="234">
                  <c:v>17.5819672131148</c:v>
                </c:pt>
                <c:pt idx="235">
                  <c:v>17.5819672131148</c:v>
                </c:pt>
                <c:pt idx="236">
                  <c:v>17.5819672131148</c:v>
                </c:pt>
                <c:pt idx="237">
                  <c:v>17.5819672131148</c:v>
                </c:pt>
                <c:pt idx="238">
                  <c:v>17.5819672131148</c:v>
                </c:pt>
                <c:pt idx="239">
                  <c:v>17.5819672131148</c:v>
                </c:pt>
                <c:pt idx="240">
                  <c:v>17.5819672131148</c:v>
                </c:pt>
                <c:pt idx="241">
                  <c:v>17.5819672131148</c:v>
                </c:pt>
                <c:pt idx="242">
                  <c:v>17.5819672131148</c:v>
                </c:pt>
                <c:pt idx="243">
                  <c:v>17.5819672131148</c:v>
                </c:pt>
                <c:pt idx="244">
                  <c:v>17.5819672131148</c:v>
                </c:pt>
                <c:pt idx="245">
                  <c:v>17.5819672131148</c:v>
                </c:pt>
                <c:pt idx="246">
                  <c:v>17.5819672131148</c:v>
                </c:pt>
                <c:pt idx="247">
                  <c:v>17.5819672131148</c:v>
                </c:pt>
                <c:pt idx="248">
                  <c:v>17.5819672131148</c:v>
                </c:pt>
                <c:pt idx="249">
                  <c:v>17.5819672131148</c:v>
                </c:pt>
                <c:pt idx="250">
                  <c:v>17.5819672131148</c:v>
                </c:pt>
                <c:pt idx="251">
                  <c:v>17.5819672131148</c:v>
                </c:pt>
                <c:pt idx="252">
                  <c:v>18.7950819672131</c:v>
                </c:pt>
                <c:pt idx="253">
                  <c:v>18.7950819672131</c:v>
                </c:pt>
                <c:pt idx="254">
                  <c:v>18.7950819672131</c:v>
                </c:pt>
                <c:pt idx="255">
                  <c:v>18.7950819672131</c:v>
                </c:pt>
                <c:pt idx="256">
                  <c:v>18.7950819672131</c:v>
                </c:pt>
                <c:pt idx="257">
                  <c:v>20.5242295081967</c:v>
                </c:pt>
                <c:pt idx="258">
                  <c:v>21.0504918032787</c:v>
                </c:pt>
                <c:pt idx="259">
                  <c:v>21.0504918032787</c:v>
                </c:pt>
                <c:pt idx="260">
                  <c:v>21.0504918032787</c:v>
                </c:pt>
                <c:pt idx="261">
                  <c:v>21.0504918032787</c:v>
                </c:pt>
                <c:pt idx="262">
                  <c:v>21.0504918032787</c:v>
                </c:pt>
                <c:pt idx="263">
                  <c:v>21.0504918032787</c:v>
                </c:pt>
                <c:pt idx="264">
                  <c:v>21.0504918032787</c:v>
                </c:pt>
                <c:pt idx="265">
                  <c:v>22.3135245901639</c:v>
                </c:pt>
                <c:pt idx="266">
                  <c:v>22.7598032786885</c:v>
                </c:pt>
                <c:pt idx="267">
                  <c:v>26.8581639344262</c:v>
                </c:pt>
                <c:pt idx="268">
                  <c:v>28.3890737704918</c:v>
                </c:pt>
                <c:pt idx="269">
                  <c:v>31.2279918032787</c:v>
                </c:pt>
                <c:pt idx="270">
                  <c:v>31.2279918032787</c:v>
                </c:pt>
                <c:pt idx="271">
                  <c:v>31.2279918032787</c:v>
                </c:pt>
                <c:pt idx="272">
                  <c:v>31.2279918032787</c:v>
                </c:pt>
                <c:pt idx="273">
                  <c:v>31.1206803278689</c:v>
                </c:pt>
                <c:pt idx="274">
                  <c:v>29.6051393442623</c:v>
                </c:pt>
                <c:pt idx="275">
                  <c:v>29.6051393442623</c:v>
                </c:pt>
                <c:pt idx="276">
                  <c:v>26.1153196721311</c:v>
                </c:pt>
                <c:pt idx="277">
                  <c:v>26.1153196721311</c:v>
                </c:pt>
                <c:pt idx="278">
                  <c:v>26.1153196721311</c:v>
                </c:pt>
                <c:pt idx="279">
                  <c:v>26.1153196721311</c:v>
                </c:pt>
                <c:pt idx="280">
                  <c:v>26.1153196721311</c:v>
                </c:pt>
                <c:pt idx="281">
                  <c:v>23.098631147541</c:v>
                </c:pt>
                <c:pt idx="282">
                  <c:v>23.098631147541</c:v>
                </c:pt>
                <c:pt idx="283">
                  <c:v>23.098631147541</c:v>
                </c:pt>
                <c:pt idx="284">
                  <c:v>23.098631147541</c:v>
                </c:pt>
                <c:pt idx="285">
                  <c:v>24.7379754098361</c:v>
                </c:pt>
                <c:pt idx="286">
                  <c:v>24.7379754098361</c:v>
                </c:pt>
                <c:pt idx="287">
                  <c:v>24.7379754098361</c:v>
                </c:pt>
                <c:pt idx="288">
                  <c:v>24.7379754098361</c:v>
                </c:pt>
                <c:pt idx="289">
                  <c:v>24.7379754098361</c:v>
                </c:pt>
                <c:pt idx="290">
                  <c:v>25.5576475409836</c:v>
                </c:pt>
                <c:pt idx="291">
                  <c:v>25.5576475409836</c:v>
                </c:pt>
                <c:pt idx="292">
                  <c:v>25.5576475409836</c:v>
                </c:pt>
                <c:pt idx="293">
                  <c:v>25.1478114754098</c:v>
                </c:pt>
                <c:pt idx="294">
                  <c:v>25.1478114754098</c:v>
                </c:pt>
                <c:pt idx="295">
                  <c:v>25.1478114754098</c:v>
                </c:pt>
                <c:pt idx="296">
                  <c:v>25.1478114754098</c:v>
                </c:pt>
                <c:pt idx="297">
                  <c:v>23.5084672131148</c:v>
                </c:pt>
                <c:pt idx="298">
                  <c:v>23.5084672131148</c:v>
                </c:pt>
                <c:pt idx="299">
                  <c:v>23.5084672131148</c:v>
                </c:pt>
                <c:pt idx="300">
                  <c:v>25.5576475409836</c:v>
                </c:pt>
                <c:pt idx="301">
                  <c:v>25.5576475409836</c:v>
                </c:pt>
                <c:pt idx="302">
                  <c:v>25.5576475409836</c:v>
                </c:pt>
                <c:pt idx="303">
                  <c:v>25.5576475409836</c:v>
                </c:pt>
                <c:pt idx="304">
                  <c:v>24.279737704918</c:v>
                </c:pt>
                <c:pt idx="305">
                  <c:v>21.8481967213115</c:v>
                </c:pt>
                <c:pt idx="306">
                  <c:v>22.301622950819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AH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H$3:$AH$309</c:f>
              <c:numCache>
                <c:formatCode>General</c:formatCode>
                <c:ptCount val="307"/>
                <c:pt idx="0">
                  <c:v>2.12276</c:v>
                </c:pt>
                <c:pt idx="1">
                  <c:v>2.26685655172414</c:v>
                </c:pt>
                <c:pt idx="2">
                  <c:v>2.3317</c:v>
                </c:pt>
                <c:pt idx="3">
                  <c:v>2.3317</c:v>
                </c:pt>
                <c:pt idx="4">
                  <c:v>2.4242264516129</c:v>
                </c:pt>
                <c:pt idx="5">
                  <c:v>2.53658</c:v>
                </c:pt>
                <c:pt idx="6">
                  <c:v>2.53658</c:v>
                </c:pt>
                <c:pt idx="7">
                  <c:v>2.62234129032258</c:v>
                </c:pt>
                <c:pt idx="8">
                  <c:v>2.71382</c:v>
                </c:pt>
                <c:pt idx="9">
                  <c:v>2.71382</c:v>
                </c:pt>
                <c:pt idx="10">
                  <c:v>2.71382</c:v>
                </c:pt>
                <c:pt idx="11">
                  <c:v>2.71382</c:v>
                </c:pt>
                <c:pt idx="12">
                  <c:v>2.71382</c:v>
                </c:pt>
                <c:pt idx="13">
                  <c:v>2.71382</c:v>
                </c:pt>
                <c:pt idx="14">
                  <c:v>2.71382</c:v>
                </c:pt>
                <c:pt idx="15">
                  <c:v>2.71382</c:v>
                </c:pt>
                <c:pt idx="16">
                  <c:v>2.71382</c:v>
                </c:pt>
                <c:pt idx="17">
                  <c:v>2.71382</c:v>
                </c:pt>
                <c:pt idx="18">
                  <c:v>2.71382</c:v>
                </c:pt>
                <c:pt idx="19">
                  <c:v>2.71382</c:v>
                </c:pt>
                <c:pt idx="20">
                  <c:v>2.71382</c:v>
                </c:pt>
                <c:pt idx="21">
                  <c:v>2.71382</c:v>
                </c:pt>
                <c:pt idx="22">
                  <c:v>2.67073</c:v>
                </c:pt>
                <c:pt idx="23">
                  <c:v>2.67073</c:v>
                </c:pt>
                <c:pt idx="24">
                  <c:v>2.67073</c:v>
                </c:pt>
                <c:pt idx="25">
                  <c:v>2.76335785714286</c:v>
                </c:pt>
                <c:pt idx="26">
                  <c:v>2.78862</c:v>
                </c:pt>
                <c:pt idx="27">
                  <c:v>2.92379866666667</c:v>
                </c:pt>
                <c:pt idx="28">
                  <c:v>3.15281709677419</c:v>
                </c:pt>
                <c:pt idx="29">
                  <c:v>3.16829</c:v>
                </c:pt>
                <c:pt idx="30">
                  <c:v>3.30212322580645</c:v>
                </c:pt>
                <c:pt idx="31">
                  <c:v>3.87259806451613</c:v>
                </c:pt>
                <c:pt idx="32">
                  <c:v>4.1935</c:v>
                </c:pt>
                <c:pt idx="33">
                  <c:v>4.1935</c:v>
                </c:pt>
                <c:pt idx="34">
                  <c:v>4.1935</c:v>
                </c:pt>
                <c:pt idx="35">
                  <c:v>4.1935</c:v>
                </c:pt>
                <c:pt idx="36">
                  <c:v>4.70382516129032</c:v>
                </c:pt>
                <c:pt idx="37">
                  <c:v>4.9662575</c:v>
                </c:pt>
                <c:pt idx="38">
                  <c:v>5.64797</c:v>
                </c:pt>
                <c:pt idx="39">
                  <c:v>5.64797</c:v>
                </c:pt>
                <c:pt idx="40">
                  <c:v>5.64797</c:v>
                </c:pt>
                <c:pt idx="41">
                  <c:v>5.64797</c:v>
                </c:pt>
                <c:pt idx="42">
                  <c:v>6.87668677419355</c:v>
                </c:pt>
                <c:pt idx="43">
                  <c:v>7.46179</c:v>
                </c:pt>
                <c:pt idx="44">
                  <c:v>7.46179</c:v>
                </c:pt>
                <c:pt idx="45">
                  <c:v>7.46179</c:v>
                </c:pt>
                <c:pt idx="46">
                  <c:v>7.46179</c:v>
                </c:pt>
                <c:pt idx="47">
                  <c:v>7.46179</c:v>
                </c:pt>
                <c:pt idx="48">
                  <c:v>7.46179</c:v>
                </c:pt>
                <c:pt idx="49">
                  <c:v>7.46179</c:v>
                </c:pt>
                <c:pt idx="50">
                  <c:v>7.46179</c:v>
                </c:pt>
                <c:pt idx="51">
                  <c:v>7.46179</c:v>
                </c:pt>
                <c:pt idx="52">
                  <c:v>9.01143487804878</c:v>
                </c:pt>
                <c:pt idx="53">
                  <c:v>9.46341463414634</c:v>
                </c:pt>
                <c:pt idx="54">
                  <c:v>9.46341463414634</c:v>
                </c:pt>
                <c:pt idx="55">
                  <c:v>9.46341463414634</c:v>
                </c:pt>
                <c:pt idx="56">
                  <c:v>9.46341463414634</c:v>
                </c:pt>
                <c:pt idx="57">
                  <c:v>9.46341463414634</c:v>
                </c:pt>
                <c:pt idx="58">
                  <c:v>9.46341463414634</c:v>
                </c:pt>
                <c:pt idx="59">
                  <c:v>9.46341463414634</c:v>
                </c:pt>
                <c:pt idx="60">
                  <c:v>9.46341463414634</c:v>
                </c:pt>
                <c:pt idx="61">
                  <c:v>9.46341463414634</c:v>
                </c:pt>
                <c:pt idx="62">
                  <c:v>9.46341463414634</c:v>
                </c:pt>
                <c:pt idx="63">
                  <c:v>10.349593495935</c:v>
                </c:pt>
                <c:pt idx="64">
                  <c:v>10.349593495935</c:v>
                </c:pt>
                <c:pt idx="65">
                  <c:v>10.349593495935</c:v>
                </c:pt>
                <c:pt idx="66">
                  <c:v>10.8027799632835</c:v>
                </c:pt>
                <c:pt idx="67">
                  <c:v>11.2276422764228</c:v>
                </c:pt>
                <c:pt idx="68">
                  <c:v>11.5918699186992</c:v>
                </c:pt>
                <c:pt idx="69">
                  <c:v>11.9105691056911</c:v>
                </c:pt>
                <c:pt idx="70">
                  <c:v>11.7453448728036</c:v>
                </c:pt>
                <c:pt idx="71">
                  <c:v>11.5447154471545</c:v>
                </c:pt>
                <c:pt idx="72">
                  <c:v>11.5447154471545</c:v>
                </c:pt>
                <c:pt idx="73">
                  <c:v>11.5447154471545</c:v>
                </c:pt>
                <c:pt idx="74">
                  <c:v>11.5447154471545</c:v>
                </c:pt>
                <c:pt idx="75">
                  <c:v>11.7615176151762</c:v>
                </c:pt>
                <c:pt idx="76">
                  <c:v>12.8455284552846</c:v>
                </c:pt>
                <c:pt idx="77">
                  <c:v>12.8455284552846</c:v>
                </c:pt>
                <c:pt idx="78">
                  <c:v>12.8455284552846</c:v>
                </c:pt>
                <c:pt idx="79">
                  <c:v>13.3779176501442</c:v>
                </c:pt>
                <c:pt idx="80">
                  <c:v>13.0252032520325</c:v>
                </c:pt>
                <c:pt idx="81">
                  <c:v>11.9349593495935</c:v>
                </c:pt>
                <c:pt idx="82">
                  <c:v>11.4390243902439</c:v>
                </c:pt>
                <c:pt idx="83">
                  <c:v>11.4390243902439</c:v>
                </c:pt>
                <c:pt idx="84">
                  <c:v>11.4390243902439</c:v>
                </c:pt>
                <c:pt idx="85">
                  <c:v>11.1382113821138</c:v>
                </c:pt>
                <c:pt idx="86">
                  <c:v>11.767637031209</c:v>
                </c:pt>
                <c:pt idx="87">
                  <c:v>11.9512195121951</c:v>
                </c:pt>
                <c:pt idx="88">
                  <c:v>12.2449514817729</c:v>
                </c:pt>
                <c:pt idx="89">
                  <c:v>12.2764227642276</c:v>
                </c:pt>
                <c:pt idx="90">
                  <c:v>12.6163298121612</c:v>
                </c:pt>
                <c:pt idx="91">
                  <c:v>13.5547329455315</c:v>
                </c:pt>
                <c:pt idx="92">
                  <c:v>13.5027322404372</c:v>
                </c:pt>
                <c:pt idx="93">
                  <c:v>13.4426229508197</c:v>
                </c:pt>
                <c:pt idx="94">
                  <c:v>13.5901639344262</c:v>
                </c:pt>
                <c:pt idx="95">
                  <c:v>14.9180327868852</c:v>
                </c:pt>
                <c:pt idx="96">
                  <c:v>14.9180327868852</c:v>
                </c:pt>
                <c:pt idx="97">
                  <c:v>14.9180327868852</c:v>
                </c:pt>
                <c:pt idx="98">
                  <c:v>15.0661025912216</c:v>
                </c:pt>
                <c:pt idx="99">
                  <c:v>16.0655737704918</c:v>
                </c:pt>
                <c:pt idx="100">
                  <c:v>16.6842940243258</c:v>
                </c:pt>
                <c:pt idx="101">
                  <c:v>17.4745901639344</c:v>
                </c:pt>
                <c:pt idx="102">
                  <c:v>17.7622950819672</c:v>
                </c:pt>
                <c:pt idx="103">
                  <c:v>17.7622950819672</c:v>
                </c:pt>
                <c:pt idx="104">
                  <c:v>16.9655737704918</c:v>
                </c:pt>
                <c:pt idx="105">
                  <c:v>16.1351136964569</c:v>
                </c:pt>
                <c:pt idx="106">
                  <c:v>15.0672131147541</c:v>
                </c:pt>
                <c:pt idx="107">
                  <c:v>14.2689053410894</c:v>
                </c:pt>
                <c:pt idx="108">
                  <c:v>13.3083024854574</c:v>
                </c:pt>
                <c:pt idx="109">
                  <c:v>12.1636416861827</c:v>
                </c:pt>
                <c:pt idx="110">
                  <c:v>12.0573770491803</c:v>
                </c:pt>
                <c:pt idx="111">
                  <c:v>12.0573770491803</c:v>
                </c:pt>
                <c:pt idx="112">
                  <c:v>12.7641459545214</c:v>
                </c:pt>
                <c:pt idx="113">
                  <c:v>13.827868852459</c:v>
                </c:pt>
                <c:pt idx="114">
                  <c:v>13.9344262295082</c:v>
                </c:pt>
                <c:pt idx="115">
                  <c:v>14.8376520359598</c:v>
                </c:pt>
                <c:pt idx="116">
                  <c:v>14.9344262295082</c:v>
                </c:pt>
                <c:pt idx="117">
                  <c:v>14.9344262295082</c:v>
                </c:pt>
                <c:pt idx="118">
                  <c:v>14.9344262295082</c:v>
                </c:pt>
                <c:pt idx="119">
                  <c:v>14.8614489687996</c:v>
                </c:pt>
                <c:pt idx="120">
                  <c:v>14.1803278688525</c:v>
                </c:pt>
                <c:pt idx="121">
                  <c:v>14.1803278688525</c:v>
                </c:pt>
                <c:pt idx="122">
                  <c:v>14.1803278688525</c:v>
                </c:pt>
                <c:pt idx="123">
                  <c:v>14.1803278688525</c:v>
                </c:pt>
                <c:pt idx="124">
                  <c:v>14.1803278688525</c:v>
                </c:pt>
                <c:pt idx="125">
                  <c:v>14.1803278688525</c:v>
                </c:pt>
                <c:pt idx="126">
                  <c:v>14.1803278688525</c:v>
                </c:pt>
                <c:pt idx="127">
                  <c:v>14.1803278688525</c:v>
                </c:pt>
                <c:pt idx="128">
                  <c:v>14.1803278688525</c:v>
                </c:pt>
                <c:pt idx="129">
                  <c:v>14.1803278688525</c:v>
                </c:pt>
                <c:pt idx="130">
                  <c:v>14.1803278688525</c:v>
                </c:pt>
                <c:pt idx="131">
                  <c:v>14.1803278688525</c:v>
                </c:pt>
                <c:pt idx="132">
                  <c:v>14.9799048122686</c:v>
                </c:pt>
                <c:pt idx="133">
                  <c:v>15.0983606557377</c:v>
                </c:pt>
                <c:pt idx="134">
                  <c:v>16.5245901639344</c:v>
                </c:pt>
                <c:pt idx="135">
                  <c:v>16.6229508196721</c:v>
                </c:pt>
                <c:pt idx="136">
                  <c:v>16.6229508196721</c:v>
                </c:pt>
                <c:pt idx="137">
                  <c:v>16.6229508196721</c:v>
                </c:pt>
                <c:pt idx="138">
                  <c:v>16.6229508196721</c:v>
                </c:pt>
                <c:pt idx="139">
                  <c:v>16.6229508196721</c:v>
                </c:pt>
                <c:pt idx="140">
                  <c:v>16.6229508196721</c:v>
                </c:pt>
                <c:pt idx="141">
                  <c:v>16.6229508196721</c:v>
                </c:pt>
                <c:pt idx="142">
                  <c:v>16.6229508196721</c:v>
                </c:pt>
                <c:pt idx="143">
                  <c:v>17.2258064516129</c:v>
                </c:pt>
                <c:pt idx="144">
                  <c:v>17.6065573770492</c:v>
                </c:pt>
                <c:pt idx="145">
                  <c:v>17.6065573770492</c:v>
                </c:pt>
                <c:pt idx="146">
                  <c:v>17.6065573770492</c:v>
                </c:pt>
                <c:pt idx="147">
                  <c:v>18.3467213114754</c:v>
                </c:pt>
                <c:pt idx="148">
                  <c:v>18.6639344262295</c:v>
                </c:pt>
                <c:pt idx="149">
                  <c:v>18.6639344262295</c:v>
                </c:pt>
                <c:pt idx="150">
                  <c:v>18.6639344262295</c:v>
                </c:pt>
                <c:pt idx="151">
                  <c:v>18.6639344262295</c:v>
                </c:pt>
                <c:pt idx="152">
                  <c:v>18.6639344262295</c:v>
                </c:pt>
                <c:pt idx="153">
                  <c:v>18.6639344262295</c:v>
                </c:pt>
                <c:pt idx="154">
                  <c:v>18.6639344262295</c:v>
                </c:pt>
                <c:pt idx="155">
                  <c:v>18.6639344262295</c:v>
                </c:pt>
                <c:pt idx="156">
                  <c:v>18.3963511369646</c:v>
                </c:pt>
                <c:pt idx="157">
                  <c:v>18.2868852459016</c:v>
                </c:pt>
                <c:pt idx="158">
                  <c:v>18.2868852459016</c:v>
                </c:pt>
                <c:pt idx="159">
                  <c:v>18.2868852459016</c:v>
                </c:pt>
                <c:pt idx="160">
                  <c:v>18.2868852459016</c:v>
                </c:pt>
                <c:pt idx="161">
                  <c:v>18.2868852459016</c:v>
                </c:pt>
                <c:pt idx="162">
                  <c:v>18.2868852459016</c:v>
                </c:pt>
                <c:pt idx="163">
                  <c:v>18.2868852459016</c:v>
                </c:pt>
                <c:pt idx="164">
                  <c:v>19.4081967213115</c:v>
                </c:pt>
                <c:pt idx="165">
                  <c:v>20.0573770491803</c:v>
                </c:pt>
                <c:pt idx="166">
                  <c:v>20.0573770491803</c:v>
                </c:pt>
                <c:pt idx="167">
                  <c:v>20.0573770491803</c:v>
                </c:pt>
                <c:pt idx="168">
                  <c:v>20.50132</c:v>
                </c:pt>
                <c:pt idx="169">
                  <c:v>20.655737704918</c:v>
                </c:pt>
                <c:pt idx="170">
                  <c:v>20.655737704918</c:v>
                </c:pt>
                <c:pt idx="171">
                  <c:v>20.655737704918</c:v>
                </c:pt>
                <c:pt idx="172">
                  <c:v>20.655737704918</c:v>
                </c:pt>
                <c:pt idx="173">
                  <c:v>20.655737704918</c:v>
                </c:pt>
                <c:pt idx="174">
                  <c:v>20.655737704918</c:v>
                </c:pt>
                <c:pt idx="175">
                  <c:v>20.655737704918</c:v>
                </c:pt>
                <c:pt idx="176">
                  <c:v>20.655737704918</c:v>
                </c:pt>
                <c:pt idx="177">
                  <c:v>20.655737704918</c:v>
                </c:pt>
                <c:pt idx="178">
                  <c:v>20.655737704918</c:v>
                </c:pt>
                <c:pt idx="179">
                  <c:v>20.655737704918</c:v>
                </c:pt>
                <c:pt idx="180">
                  <c:v>20.655737704918</c:v>
                </c:pt>
                <c:pt idx="181">
                  <c:v>20.655737704918</c:v>
                </c:pt>
                <c:pt idx="182">
                  <c:v>20.655737704918</c:v>
                </c:pt>
                <c:pt idx="183">
                  <c:v>20.655737704918</c:v>
                </c:pt>
                <c:pt idx="184">
                  <c:v>20.655737704918</c:v>
                </c:pt>
                <c:pt idx="185">
                  <c:v>20.655737704918</c:v>
                </c:pt>
                <c:pt idx="186">
                  <c:v>21.055</c:v>
                </c:pt>
                <c:pt idx="187">
                  <c:v>21.8934426229508</c:v>
                </c:pt>
                <c:pt idx="188">
                  <c:v>21.8934426229508</c:v>
                </c:pt>
                <c:pt idx="189">
                  <c:v>21.8934426229508</c:v>
                </c:pt>
                <c:pt idx="190">
                  <c:v>21.8934426229508</c:v>
                </c:pt>
                <c:pt idx="191">
                  <c:v>21.8934426229508</c:v>
                </c:pt>
                <c:pt idx="192">
                  <c:v>21.8934426229508</c:v>
                </c:pt>
                <c:pt idx="193">
                  <c:v>21.8934426229508</c:v>
                </c:pt>
                <c:pt idx="194">
                  <c:v>21.8934426229508</c:v>
                </c:pt>
                <c:pt idx="195">
                  <c:v>21.8934426229508</c:v>
                </c:pt>
                <c:pt idx="196">
                  <c:v>21.8934426229508</c:v>
                </c:pt>
                <c:pt idx="197">
                  <c:v>21.8934426229508</c:v>
                </c:pt>
                <c:pt idx="198">
                  <c:v>21.8934426229508</c:v>
                </c:pt>
                <c:pt idx="199">
                  <c:v>21.8934426229508</c:v>
                </c:pt>
                <c:pt idx="200">
                  <c:v>21.8934426229508</c:v>
                </c:pt>
                <c:pt idx="201">
                  <c:v>21.8934426229508</c:v>
                </c:pt>
                <c:pt idx="202">
                  <c:v>21.8934426229508</c:v>
                </c:pt>
                <c:pt idx="203">
                  <c:v>21.8934426229508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AI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I$3:$AI$309</c:f>
              <c:numCache>
                <c:formatCode>General</c:formatCode>
                <c:ptCount val="307"/>
                <c:pt idx="0">
                  <c:v>1.75691</c:v>
                </c:pt>
                <c:pt idx="1">
                  <c:v>1.8763375862069</c:v>
                </c:pt>
                <c:pt idx="2">
                  <c:v>1.93008</c:v>
                </c:pt>
                <c:pt idx="3">
                  <c:v>1.93008</c:v>
                </c:pt>
                <c:pt idx="4">
                  <c:v>2.00681806451613</c:v>
                </c:pt>
                <c:pt idx="5">
                  <c:v>2.1</c:v>
                </c:pt>
                <c:pt idx="6">
                  <c:v>2.1</c:v>
                </c:pt>
                <c:pt idx="7">
                  <c:v>2.17120161290323</c:v>
                </c:pt>
                <c:pt idx="8">
                  <c:v>2.24715</c:v>
                </c:pt>
                <c:pt idx="9">
                  <c:v>2.24715</c:v>
                </c:pt>
                <c:pt idx="10">
                  <c:v>2.24715</c:v>
                </c:pt>
                <c:pt idx="11">
                  <c:v>2.24715</c:v>
                </c:pt>
                <c:pt idx="12">
                  <c:v>2.24715</c:v>
                </c:pt>
                <c:pt idx="13">
                  <c:v>2.24715</c:v>
                </c:pt>
                <c:pt idx="14">
                  <c:v>2.24715</c:v>
                </c:pt>
                <c:pt idx="15">
                  <c:v>2.24715</c:v>
                </c:pt>
                <c:pt idx="16">
                  <c:v>2.24715</c:v>
                </c:pt>
                <c:pt idx="17">
                  <c:v>2.24715</c:v>
                </c:pt>
                <c:pt idx="18">
                  <c:v>2.24715</c:v>
                </c:pt>
                <c:pt idx="19">
                  <c:v>2.24715</c:v>
                </c:pt>
                <c:pt idx="20">
                  <c:v>2.24715</c:v>
                </c:pt>
                <c:pt idx="21">
                  <c:v>2.24715</c:v>
                </c:pt>
                <c:pt idx="22">
                  <c:v>2.21138</c:v>
                </c:pt>
                <c:pt idx="23">
                  <c:v>2.21138</c:v>
                </c:pt>
                <c:pt idx="24">
                  <c:v>2.21138</c:v>
                </c:pt>
                <c:pt idx="25">
                  <c:v>2.28803428571429</c:v>
                </c:pt>
                <c:pt idx="26">
                  <c:v>2.30894</c:v>
                </c:pt>
                <c:pt idx="27">
                  <c:v>2.42054166666667</c:v>
                </c:pt>
                <c:pt idx="28">
                  <c:v>2.60996193548387</c:v>
                </c:pt>
                <c:pt idx="29">
                  <c:v>2.62276</c:v>
                </c:pt>
                <c:pt idx="30">
                  <c:v>2.73364451612903</c:v>
                </c:pt>
                <c:pt idx="31">
                  <c:v>3.20613483870968</c:v>
                </c:pt>
                <c:pt idx="32">
                  <c:v>3.47154</c:v>
                </c:pt>
                <c:pt idx="33">
                  <c:v>3.47154</c:v>
                </c:pt>
                <c:pt idx="34">
                  <c:v>3.47154</c:v>
                </c:pt>
                <c:pt idx="35">
                  <c:v>3.47154</c:v>
                </c:pt>
                <c:pt idx="36">
                  <c:v>3.89441612903226</c:v>
                </c:pt>
                <c:pt idx="37">
                  <c:v>4.11179</c:v>
                </c:pt>
                <c:pt idx="38">
                  <c:v>4.67642</c:v>
                </c:pt>
                <c:pt idx="39">
                  <c:v>4.67642</c:v>
                </c:pt>
                <c:pt idx="40">
                  <c:v>4.67642</c:v>
                </c:pt>
                <c:pt idx="41">
                  <c:v>4.67642</c:v>
                </c:pt>
                <c:pt idx="42">
                  <c:v>5.62480709677419</c:v>
                </c:pt>
                <c:pt idx="43">
                  <c:v>6.07642</c:v>
                </c:pt>
                <c:pt idx="44">
                  <c:v>6.07642</c:v>
                </c:pt>
                <c:pt idx="45">
                  <c:v>6.07642</c:v>
                </c:pt>
                <c:pt idx="46">
                  <c:v>6.07642</c:v>
                </c:pt>
                <c:pt idx="47">
                  <c:v>6.07642</c:v>
                </c:pt>
                <c:pt idx="48">
                  <c:v>6.07642</c:v>
                </c:pt>
                <c:pt idx="49">
                  <c:v>6.07642</c:v>
                </c:pt>
                <c:pt idx="50">
                  <c:v>6.07642</c:v>
                </c:pt>
                <c:pt idx="51">
                  <c:v>6.07642</c:v>
                </c:pt>
                <c:pt idx="52">
                  <c:v>7.33779114083399</c:v>
                </c:pt>
                <c:pt idx="53">
                  <c:v>7.70569105691057</c:v>
                </c:pt>
                <c:pt idx="54">
                  <c:v>7.70569105691057</c:v>
                </c:pt>
                <c:pt idx="55">
                  <c:v>7.70569105691057</c:v>
                </c:pt>
                <c:pt idx="56">
                  <c:v>7.70569105691057</c:v>
                </c:pt>
                <c:pt idx="57">
                  <c:v>7.70569105691057</c:v>
                </c:pt>
                <c:pt idx="58">
                  <c:v>7.70569105691057</c:v>
                </c:pt>
                <c:pt idx="59">
                  <c:v>7.70569105691057</c:v>
                </c:pt>
                <c:pt idx="60">
                  <c:v>7.70569105691057</c:v>
                </c:pt>
                <c:pt idx="61">
                  <c:v>7.70569105691057</c:v>
                </c:pt>
                <c:pt idx="62">
                  <c:v>7.70569105691057</c:v>
                </c:pt>
                <c:pt idx="63">
                  <c:v>8.41463414634146</c:v>
                </c:pt>
                <c:pt idx="64">
                  <c:v>8.41463414634146</c:v>
                </c:pt>
                <c:pt idx="65">
                  <c:v>8.41463414634146</c:v>
                </c:pt>
                <c:pt idx="66">
                  <c:v>8.78389719381065</c:v>
                </c:pt>
                <c:pt idx="67">
                  <c:v>9.13008130081301</c:v>
                </c:pt>
                <c:pt idx="68">
                  <c:v>9.42926829268293</c:v>
                </c:pt>
                <c:pt idx="69">
                  <c:v>9.69105691056911</c:v>
                </c:pt>
                <c:pt idx="70">
                  <c:v>9.55887752425912</c:v>
                </c:pt>
                <c:pt idx="71">
                  <c:v>9.39837398373984</c:v>
                </c:pt>
                <c:pt idx="72">
                  <c:v>9.39837398373984</c:v>
                </c:pt>
                <c:pt idx="73">
                  <c:v>9.39837398373984</c:v>
                </c:pt>
                <c:pt idx="74">
                  <c:v>9.39837398373984</c:v>
                </c:pt>
                <c:pt idx="75">
                  <c:v>9.56639566395664</c:v>
                </c:pt>
                <c:pt idx="76">
                  <c:v>10.4065040650407</c:v>
                </c:pt>
                <c:pt idx="77">
                  <c:v>10.4065040650407</c:v>
                </c:pt>
                <c:pt idx="78">
                  <c:v>10.4065040650407</c:v>
                </c:pt>
                <c:pt idx="79">
                  <c:v>10.8628376606347</c:v>
                </c:pt>
                <c:pt idx="80">
                  <c:v>10.5764227642276</c:v>
                </c:pt>
                <c:pt idx="81">
                  <c:v>9.69105691056911</c:v>
                </c:pt>
                <c:pt idx="82">
                  <c:v>9.28455284552845</c:v>
                </c:pt>
                <c:pt idx="83">
                  <c:v>9.28455284552845</c:v>
                </c:pt>
                <c:pt idx="84">
                  <c:v>9.28455284552845</c:v>
                </c:pt>
                <c:pt idx="85">
                  <c:v>9.04065040650406</c:v>
                </c:pt>
                <c:pt idx="86">
                  <c:v>9.53160241279832</c:v>
                </c:pt>
                <c:pt idx="87">
                  <c:v>9.67479674796748</c:v>
                </c:pt>
                <c:pt idx="88">
                  <c:v>9.96852871754524</c:v>
                </c:pt>
                <c:pt idx="89">
                  <c:v>10</c:v>
                </c:pt>
                <c:pt idx="90">
                  <c:v>10.2644103648863</c:v>
                </c:pt>
                <c:pt idx="91">
                  <c:v>11.02326811211</c:v>
                </c:pt>
                <c:pt idx="92">
                  <c:v>10.9617486338798</c:v>
                </c:pt>
                <c:pt idx="93">
                  <c:v>10.9016393442623</c:v>
                </c:pt>
                <c:pt idx="94">
                  <c:v>11.0245901639344</c:v>
                </c:pt>
                <c:pt idx="95">
                  <c:v>12.1311475409836</c:v>
                </c:pt>
                <c:pt idx="96">
                  <c:v>12.1311475409836</c:v>
                </c:pt>
                <c:pt idx="97">
                  <c:v>12.1311475409836</c:v>
                </c:pt>
                <c:pt idx="98">
                  <c:v>12.2474881015336</c:v>
                </c:pt>
                <c:pt idx="99">
                  <c:v>13.0327868852459</c:v>
                </c:pt>
                <c:pt idx="100">
                  <c:v>13.5483870967742</c:v>
                </c:pt>
                <c:pt idx="101">
                  <c:v>14.1926229508197</c:v>
                </c:pt>
                <c:pt idx="102">
                  <c:v>14.4262295081967</c:v>
                </c:pt>
                <c:pt idx="103">
                  <c:v>14.4262295081967</c:v>
                </c:pt>
                <c:pt idx="104">
                  <c:v>13.7622950819672</c:v>
                </c:pt>
                <c:pt idx="105">
                  <c:v>13.0803807509254</c:v>
                </c:pt>
                <c:pt idx="106">
                  <c:v>12.2295081967213</c:v>
                </c:pt>
                <c:pt idx="107">
                  <c:v>11.6129032258065</c:v>
                </c:pt>
                <c:pt idx="108">
                  <c:v>10.8339502908514</c:v>
                </c:pt>
                <c:pt idx="109">
                  <c:v>9.89841920374707</c:v>
                </c:pt>
                <c:pt idx="110">
                  <c:v>9.81147540983607</c:v>
                </c:pt>
                <c:pt idx="111">
                  <c:v>9.81147540983607</c:v>
                </c:pt>
                <c:pt idx="112">
                  <c:v>10.3826017979905</c:v>
                </c:pt>
                <c:pt idx="113">
                  <c:v>11.2270491803279</c:v>
                </c:pt>
                <c:pt idx="114">
                  <c:v>11.3114754098361</c:v>
                </c:pt>
                <c:pt idx="115">
                  <c:v>12.0444209413009</c:v>
                </c:pt>
                <c:pt idx="116">
                  <c:v>12.1229508196721</c:v>
                </c:pt>
                <c:pt idx="117">
                  <c:v>12.1229508196721</c:v>
                </c:pt>
                <c:pt idx="118">
                  <c:v>12.1229508196721</c:v>
                </c:pt>
                <c:pt idx="119">
                  <c:v>12.0634584875727</c:v>
                </c:pt>
                <c:pt idx="120">
                  <c:v>11.5081967213115</c:v>
                </c:pt>
                <c:pt idx="121">
                  <c:v>11.5081967213115</c:v>
                </c:pt>
                <c:pt idx="122">
                  <c:v>11.5081967213115</c:v>
                </c:pt>
                <c:pt idx="123">
                  <c:v>11.5081967213115</c:v>
                </c:pt>
                <c:pt idx="124">
                  <c:v>11.5081967213115</c:v>
                </c:pt>
                <c:pt idx="125">
                  <c:v>11.5081967213115</c:v>
                </c:pt>
                <c:pt idx="126">
                  <c:v>11.5081967213115</c:v>
                </c:pt>
                <c:pt idx="127">
                  <c:v>11.5081967213115</c:v>
                </c:pt>
                <c:pt idx="128">
                  <c:v>11.5081967213115</c:v>
                </c:pt>
                <c:pt idx="129">
                  <c:v>11.5081967213115</c:v>
                </c:pt>
                <c:pt idx="130">
                  <c:v>11.5081967213115</c:v>
                </c:pt>
                <c:pt idx="131">
                  <c:v>11.5081967213115</c:v>
                </c:pt>
                <c:pt idx="132">
                  <c:v>12.1578529878371</c:v>
                </c:pt>
                <c:pt idx="133">
                  <c:v>12.2540983606557</c:v>
                </c:pt>
                <c:pt idx="134">
                  <c:v>13.4119513484929</c:v>
                </c:pt>
                <c:pt idx="135">
                  <c:v>13.4918032786885</c:v>
                </c:pt>
                <c:pt idx="136">
                  <c:v>13.4918032786885</c:v>
                </c:pt>
                <c:pt idx="137">
                  <c:v>13.4918032786885</c:v>
                </c:pt>
                <c:pt idx="138">
                  <c:v>13.4918032786885</c:v>
                </c:pt>
                <c:pt idx="139">
                  <c:v>13.4918032786885</c:v>
                </c:pt>
                <c:pt idx="140">
                  <c:v>13.4918032786885</c:v>
                </c:pt>
                <c:pt idx="141">
                  <c:v>13.4918032786885</c:v>
                </c:pt>
                <c:pt idx="142">
                  <c:v>13.4918032786885</c:v>
                </c:pt>
                <c:pt idx="143">
                  <c:v>13.979111581174</c:v>
                </c:pt>
                <c:pt idx="144">
                  <c:v>14.2868852459016</c:v>
                </c:pt>
                <c:pt idx="145">
                  <c:v>14.2868852459016</c:v>
                </c:pt>
                <c:pt idx="146">
                  <c:v>14.2868852459016</c:v>
                </c:pt>
                <c:pt idx="147">
                  <c:v>14.8893442622951</c:v>
                </c:pt>
                <c:pt idx="148">
                  <c:v>15.1475409836066</c:v>
                </c:pt>
                <c:pt idx="149">
                  <c:v>15.1475409836066</c:v>
                </c:pt>
                <c:pt idx="150">
                  <c:v>15.1475409836066</c:v>
                </c:pt>
                <c:pt idx="151">
                  <c:v>15.1475409836066</c:v>
                </c:pt>
                <c:pt idx="152">
                  <c:v>15.1475409836066</c:v>
                </c:pt>
                <c:pt idx="153">
                  <c:v>15.1475409836066</c:v>
                </c:pt>
                <c:pt idx="154">
                  <c:v>15.1475409836066</c:v>
                </c:pt>
                <c:pt idx="155">
                  <c:v>15.1475409836066</c:v>
                </c:pt>
                <c:pt idx="156">
                  <c:v>14.9323109465891</c:v>
                </c:pt>
                <c:pt idx="157">
                  <c:v>14.844262295082</c:v>
                </c:pt>
                <c:pt idx="158">
                  <c:v>14.844262295082</c:v>
                </c:pt>
                <c:pt idx="159">
                  <c:v>14.844262295082</c:v>
                </c:pt>
                <c:pt idx="160">
                  <c:v>14.844262295082</c:v>
                </c:pt>
                <c:pt idx="161">
                  <c:v>14.844262295082</c:v>
                </c:pt>
                <c:pt idx="162">
                  <c:v>14.844262295082</c:v>
                </c:pt>
                <c:pt idx="163">
                  <c:v>14.844262295082</c:v>
                </c:pt>
                <c:pt idx="164">
                  <c:v>15.7579234972678</c:v>
                </c:pt>
                <c:pt idx="165">
                  <c:v>16.2868852459016</c:v>
                </c:pt>
                <c:pt idx="166">
                  <c:v>16.2868852459016</c:v>
                </c:pt>
                <c:pt idx="167">
                  <c:v>16.2868852459016</c:v>
                </c:pt>
                <c:pt idx="168">
                  <c:v>16.65177</c:v>
                </c:pt>
                <c:pt idx="169">
                  <c:v>16.7786885245902</c:v>
                </c:pt>
                <c:pt idx="170">
                  <c:v>16.7786885245902</c:v>
                </c:pt>
                <c:pt idx="171">
                  <c:v>16.7786885245902</c:v>
                </c:pt>
                <c:pt idx="172">
                  <c:v>16.7786885245902</c:v>
                </c:pt>
                <c:pt idx="173">
                  <c:v>16.7786885245902</c:v>
                </c:pt>
                <c:pt idx="174">
                  <c:v>16.7786885245902</c:v>
                </c:pt>
                <c:pt idx="175">
                  <c:v>16.7786885245902</c:v>
                </c:pt>
                <c:pt idx="176">
                  <c:v>16.7786885245902</c:v>
                </c:pt>
                <c:pt idx="177">
                  <c:v>16.7786885245902</c:v>
                </c:pt>
                <c:pt idx="178">
                  <c:v>16.7786885245902</c:v>
                </c:pt>
                <c:pt idx="179">
                  <c:v>16.7786885245902</c:v>
                </c:pt>
                <c:pt idx="180">
                  <c:v>16.7786885245902</c:v>
                </c:pt>
                <c:pt idx="181">
                  <c:v>16.7786885245902</c:v>
                </c:pt>
                <c:pt idx="182">
                  <c:v>16.7786885245902</c:v>
                </c:pt>
                <c:pt idx="183">
                  <c:v>16.7786885245902</c:v>
                </c:pt>
                <c:pt idx="184">
                  <c:v>16.7786885245902</c:v>
                </c:pt>
                <c:pt idx="185">
                  <c:v>16.7786885245902</c:v>
                </c:pt>
                <c:pt idx="186">
                  <c:v>17.1039098360656</c:v>
                </c:pt>
                <c:pt idx="187">
                  <c:v>17.7868852459016</c:v>
                </c:pt>
                <c:pt idx="188">
                  <c:v>17.7868852459016</c:v>
                </c:pt>
                <c:pt idx="189">
                  <c:v>17.6679016393443</c:v>
                </c:pt>
                <c:pt idx="190">
                  <c:v>17.3770491803279</c:v>
                </c:pt>
                <c:pt idx="191">
                  <c:v>17.3770491803279</c:v>
                </c:pt>
                <c:pt idx="192">
                  <c:v>17.3770491803279</c:v>
                </c:pt>
                <c:pt idx="193">
                  <c:v>17.3770491803279</c:v>
                </c:pt>
                <c:pt idx="194">
                  <c:v>17.3770491803279</c:v>
                </c:pt>
                <c:pt idx="195">
                  <c:v>17.3770491803279</c:v>
                </c:pt>
                <c:pt idx="196">
                  <c:v>17.3770491803279</c:v>
                </c:pt>
                <c:pt idx="197">
                  <c:v>17.3770491803279</c:v>
                </c:pt>
                <c:pt idx="198">
                  <c:v>17.3770491803279</c:v>
                </c:pt>
                <c:pt idx="199">
                  <c:v>17.3770491803279</c:v>
                </c:pt>
                <c:pt idx="200">
                  <c:v>17.3770491803279</c:v>
                </c:pt>
                <c:pt idx="201">
                  <c:v>17.3770491803279</c:v>
                </c:pt>
                <c:pt idx="202">
                  <c:v>17.3770491803279</c:v>
                </c:pt>
                <c:pt idx="203">
                  <c:v>17.3770491803279</c:v>
                </c:pt>
                <c:pt idx="204">
                  <c:v>18.6805901639344</c:v>
                </c:pt>
                <c:pt idx="205">
                  <c:v>18.7704918032787</c:v>
                </c:pt>
                <c:pt idx="206">
                  <c:v>18.7704918032787</c:v>
                </c:pt>
                <c:pt idx="207">
                  <c:v>18.7704918032787</c:v>
                </c:pt>
                <c:pt idx="208">
                  <c:v>18.7704918032787</c:v>
                </c:pt>
                <c:pt idx="209">
                  <c:v>18.7704918032787</c:v>
                </c:pt>
                <c:pt idx="210">
                  <c:v>18.7704918032787</c:v>
                </c:pt>
                <c:pt idx="211">
                  <c:v>18.7704918032787</c:v>
                </c:pt>
                <c:pt idx="212">
                  <c:v>18.7704918032787</c:v>
                </c:pt>
                <c:pt idx="213">
                  <c:v>18.7704918032787</c:v>
                </c:pt>
                <c:pt idx="214">
                  <c:v>18.7704918032787</c:v>
                </c:pt>
                <c:pt idx="215">
                  <c:v>18.7704918032787</c:v>
                </c:pt>
                <c:pt idx="216">
                  <c:v>19.6139590163934</c:v>
                </c:pt>
                <c:pt idx="217">
                  <c:v>19.672131147541</c:v>
                </c:pt>
                <c:pt idx="218">
                  <c:v>19.672131147541</c:v>
                </c:pt>
                <c:pt idx="219">
                  <c:v>19.672131147541</c:v>
                </c:pt>
                <c:pt idx="220">
                  <c:v>19.672131147541</c:v>
                </c:pt>
                <c:pt idx="221">
                  <c:v>19.672131147541</c:v>
                </c:pt>
                <c:pt idx="222">
                  <c:v>21.2712868852459</c:v>
                </c:pt>
                <c:pt idx="223">
                  <c:v>21.4426229508197</c:v>
                </c:pt>
                <c:pt idx="224">
                  <c:v>21.4426229508197</c:v>
                </c:pt>
                <c:pt idx="225">
                  <c:v>21.4426229508197</c:v>
                </c:pt>
                <c:pt idx="226">
                  <c:v>21.4426229508197</c:v>
                </c:pt>
                <c:pt idx="227">
                  <c:v>21.4426229508197</c:v>
                </c:pt>
                <c:pt idx="228">
                  <c:v>21.4426229508197</c:v>
                </c:pt>
                <c:pt idx="229">
                  <c:v>21.4426229508197</c:v>
                </c:pt>
                <c:pt idx="230">
                  <c:v>21.4426229508197</c:v>
                </c:pt>
                <c:pt idx="231">
                  <c:v>21.4426229508197</c:v>
                </c:pt>
                <c:pt idx="232">
                  <c:v>21.4426229508197</c:v>
                </c:pt>
                <c:pt idx="233">
                  <c:v>21.4426229508197</c:v>
                </c:pt>
                <c:pt idx="234">
                  <c:v>21.4426229508197</c:v>
                </c:pt>
                <c:pt idx="235">
                  <c:v>21.4426229508197</c:v>
                </c:pt>
                <c:pt idx="236">
                  <c:v>21.4426229508197</c:v>
                </c:pt>
                <c:pt idx="237">
                  <c:v>21.4426229508197</c:v>
                </c:pt>
                <c:pt idx="238">
                  <c:v>21.4426229508197</c:v>
                </c:pt>
                <c:pt idx="239">
                  <c:v>21.4426229508197</c:v>
                </c:pt>
                <c:pt idx="240">
                  <c:v>21.4426229508197</c:v>
                </c:pt>
                <c:pt idx="241">
                  <c:v>21.4426229508197</c:v>
                </c:pt>
                <c:pt idx="242">
                  <c:v>21.4426229508197</c:v>
                </c:pt>
                <c:pt idx="243">
                  <c:v>21.4426229508197</c:v>
                </c:pt>
                <c:pt idx="244">
                  <c:v>21.4426229508197</c:v>
                </c:pt>
                <c:pt idx="245">
                  <c:v>21.4426229508197</c:v>
                </c:pt>
                <c:pt idx="246">
                  <c:v>21.4426229508197</c:v>
                </c:pt>
                <c:pt idx="247">
                  <c:v>21.4426229508197</c:v>
                </c:pt>
                <c:pt idx="248">
                  <c:v>21.4426229508197</c:v>
                </c:pt>
                <c:pt idx="249">
                  <c:v>21.4426229508197</c:v>
                </c:pt>
                <c:pt idx="250">
                  <c:v>21.4426229508197</c:v>
                </c:pt>
                <c:pt idx="251">
                  <c:v>21.4426229508197</c:v>
                </c:pt>
                <c:pt idx="252">
                  <c:v>22.922131147541</c:v>
                </c:pt>
                <c:pt idx="253">
                  <c:v>22.922131147541</c:v>
                </c:pt>
                <c:pt idx="254">
                  <c:v>22.922131147541</c:v>
                </c:pt>
                <c:pt idx="255">
                  <c:v>22.922131147541</c:v>
                </c:pt>
                <c:pt idx="256">
                  <c:v>22.922131147541</c:v>
                </c:pt>
                <c:pt idx="257">
                  <c:v>25.0309672131148</c:v>
                </c:pt>
                <c:pt idx="258">
                  <c:v>25.6727868852459</c:v>
                </c:pt>
                <c:pt idx="259">
                  <c:v>25.6727868852459</c:v>
                </c:pt>
                <c:pt idx="260">
                  <c:v>25.6727868852459</c:v>
                </c:pt>
                <c:pt idx="261">
                  <c:v>25.6727868852459</c:v>
                </c:pt>
                <c:pt idx="262">
                  <c:v>25.6727868852459</c:v>
                </c:pt>
                <c:pt idx="263">
                  <c:v>25.6727868852459</c:v>
                </c:pt>
                <c:pt idx="264">
                  <c:v>25.6727868852459</c:v>
                </c:pt>
                <c:pt idx="265">
                  <c:v>27.2131147540984</c:v>
                </c:pt>
                <c:pt idx="266">
                  <c:v>27.7574262295082</c:v>
                </c:pt>
                <c:pt idx="267">
                  <c:v>31.8557868852459</c:v>
                </c:pt>
                <c:pt idx="268">
                  <c:v>33.6715655737705</c:v>
                </c:pt>
                <c:pt idx="269">
                  <c:v>37.0387213114754</c:v>
                </c:pt>
                <c:pt idx="270">
                  <c:v>37.0387213114754</c:v>
                </c:pt>
                <c:pt idx="271">
                  <c:v>37.0387213114754</c:v>
                </c:pt>
                <c:pt idx="272">
                  <c:v>34.2915409836066</c:v>
                </c:pt>
                <c:pt idx="273">
                  <c:v>31.8325245901639</c:v>
                </c:pt>
                <c:pt idx="274">
                  <c:v>30.5173196721311</c:v>
                </c:pt>
                <c:pt idx="275">
                  <c:v>30.5181393442623</c:v>
                </c:pt>
                <c:pt idx="276">
                  <c:v>26.6169672131148</c:v>
                </c:pt>
                <c:pt idx="277">
                  <c:v>26.6169672131148</c:v>
                </c:pt>
                <c:pt idx="278">
                  <c:v>26.6169672131148</c:v>
                </c:pt>
                <c:pt idx="279">
                  <c:v>26.6169672131148</c:v>
                </c:pt>
                <c:pt idx="280">
                  <c:v>26.6169672131148</c:v>
                </c:pt>
                <c:pt idx="281">
                  <c:v>23.3895901639344</c:v>
                </c:pt>
                <c:pt idx="282">
                  <c:v>23.3895901639344</c:v>
                </c:pt>
                <c:pt idx="283">
                  <c:v>23.3895901639344</c:v>
                </c:pt>
                <c:pt idx="284">
                  <c:v>23.3895901639344</c:v>
                </c:pt>
                <c:pt idx="285">
                  <c:v>25.0289262295082</c:v>
                </c:pt>
                <c:pt idx="286">
                  <c:v>25.0289262295082</c:v>
                </c:pt>
                <c:pt idx="287">
                  <c:v>25.0289262295082</c:v>
                </c:pt>
                <c:pt idx="288">
                  <c:v>25.0289262295082</c:v>
                </c:pt>
                <c:pt idx="289">
                  <c:v>25.0289262295082</c:v>
                </c:pt>
                <c:pt idx="290">
                  <c:v>25.8485983606557</c:v>
                </c:pt>
                <c:pt idx="291">
                  <c:v>25.8485983606557</c:v>
                </c:pt>
                <c:pt idx="292">
                  <c:v>25.8485983606557</c:v>
                </c:pt>
                <c:pt idx="293">
                  <c:v>25.438762295082</c:v>
                </c:pt>
                <c:pt idx="294">
                  <c:v>25.438762295082</c:v>
                </c:pt>
                <c:pt idx="295">
                  <c:v>25.438762295082</c:v>
                </c:pt>
                <c:pt idx="296">
                  <c:v>25.438762295082</c:v>
                </c:pt>
                <c:pt idx="297">
                  <c:v>23.7994180327869</c:v>
                </c:pt>
                <c:pt idx="298">
                  <c:v>23.7994180327869</c:v>
                </c:pt>
                <c:pt idx="299">
                  <c:v>23.7994180327869</c:v>
                </c:pt>
                <c:pt idx="300">
                  <c:v>25.8485983606557</c:v>
                </c:pt>
                <c:pt idx="301">
                  <c:v>25.8485983606557</c:v>
                </c:pt>
                <c:pt idx="302">
                  <c:v>25.8485983606557</c:v>
                </c:pt>
                <c:pt idx="303">
                  <c:v>25.8485983606557</c:v>
                </c:pt>
                <c:pt idx="304">
                  <c:v>24.5561475409836</c:v>
                </c:pt>
                <c:pt idx="305">
                  <c:v>21.9986885245902</c:v>
                </c:pt>
                <c:pt idx="306">
                  <c:v>22.46214754098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AL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L$3:$AL$309</c:f>
              <c:numCache>
                <c:formatCode>General</c:formatCode>
                <c:ptCount val="307"/>
                <c:pt idx="0">
                  <c:v>5.832375</c:v>
                </c:pt>
                <c:pt idx="1">
                  <c:v>6.2680824137931</c:v>
                </c:pt>
                <c:pt idx="2">
                  <c:v>6.507985</c:v>
                </c:pt>
                <c:pt idx="3">
                  <c:v>6.532196</c:v>
                </c:pt>
                <c:pt idx="4">
                  <c:v>6.76655856774194</c:v>
                </c:pt>
                <c:pt idx="5">
                  <c:v>7.0576155</c:v>
                </c:pt>
                <c:pt idx="6">
                  <c:v>7.128342</c:v>
                </c:pt>
                <c:pt idx="7">
                  <c:v>7.52455335483871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0.8130081300813</c:v>
                </c:pt>
                <c:pt idx="76">
                  <c:v>20.8130081300813</c:v>
                </c:pt>
                <c:pt idx="77">
                  <c:v>20.8130081300813</c:v>
                </c:pt>
                <c:pt idx="78">
                  <c:v>20.8130081300813</c:v>
                </c:pt>
                <c:pt idx="79">
                  <c:v>20.8130081300813</c:v>
                </c:pt>
                <c:pt idx="80">
                  <c:v>20.6829268292683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  <c:pt idx="168">
                  <c:v>30.06663</c:v>
                </c:pt>
                <c:pt idx="169">
                  <c:v>30.2950819672131</c:v>
                </c:pt>
                <c:pt idx="170">
                  <c:v>30.2950819672131</c:v>
                </c:pt>
                <c:pt idx="171">
                  <c:v>30.2950819672131</c:v>
                </c:pt>
                <c:pt idx="172">
                  <c:v>30.2950819672131</c:v>
                </c:pt>
                <c:pt idx="173">
                  <c:v>30.2950819672131</c:v>
                </c:pt>
                <c:pt idx="174">
                  <c:v>30.2950819672131</c:v>
                </c:pt>
                <c:pt idx="175">
                  <c:v>30.2950819672131</c:v>
                </c:pt>
                <c:pt idx="176">
                  <c:v>30.2950819672131</c:v>
                </c:pt>
                <c:pt idx="177">
                  <c:v>30.2950819672131</c:v>
                </c:pt>
                <c:pt idx="178">
                  <c:v>30.2950819672131</c:v>
                </c:pt>
                <c:pt idx="179">
                  <c:v>30.2950819672131</c:v>
                </c:pt>
                <c:pt idx="180">
                  <c:v>30.2950819672131</c:v>
                </c:pt>
                <c:pt idx="181">
                  <c:v>30.2950819672131</c:v>
                </c:pt>
                <c:pt idx="182">
                  <c:v>30.2950819672131</c:v>
                </c:pt>
                <c:pt idx="183">
                  <c:v>30.2950819672131</c:v>
                </c:pt>
                <c:pt idx="184">
                  <c:v>30.2950819672131</c:v>
                </c:pt>
                <c:pt idx="185">
                  <c:v>30.2950819672131</c:v>
                </c:pt>
                <c:pt idx="186">
                  <c:v>30.8820737704918</c:v>
                </c:pt>
                <c:pt idx="187">
                  <c:v>32.1147540983607</c:v>
                </c:pt>
                <c:pt idx="188">
                  <c:v>32.1147540983607</c:v>
                </c:pt>
                <c:pt idx="189">
                  <c:v>32.1147540983607</c:v>
                </c:pt>
                <c:pt idx="190">
                  <c:v>32.1147540983607</c:v>
                </c:pt>
                <c:pt idx="191">
                  <c:v>32.1147540983607</c:v>
                </c:pt>
                <c:pt idx="192">
                  <c:v>32.1147540983607</c:v>
                </c:pt>
                <c:pt idx="193">
                  <c:v>32.1147540983607</c:v>
                </c:pt>
                <c:pt idx="194">
                  <c:v>32.1147540983607</c:v>
                </c:pt>
                <c:pt idx="195">
                  <c:v>32.1147540983607</c:v>
                </c:pt>
                <c:pt idx="196">
                  <c:v>32.1147540983607</c:v>
                </c:pt>
                <c:pt idx="197">
                  <c:v>32.1147540983607</c:v>
                </c:pt>
                <c:pt idx="198">
                  <c:v>32.1147540983607</c:v>
                </c:pt>
                <c:pt idx="199">
                  <c:v>32.1147540983607</c:v>
                </c:pt>
                <c:pt idx="200">
                  <c:v>32.1147540983607</c:v>
                </c:pt>
                <c:pt idx="201">
                  <c:v>32.1147540983607</c:v>
                </c:pt>
                <c:pt idx="202">
                  <c:v>32.1147540983607</c:v>
                </c:pt>
                <c:pt idx="203">
                  <c:v>32.1147540983607</c:v>
                </c:pt>
                <c:pt idx="204">
                  <c:v>34.5148032786885</c:v>
                </c:pt>
                <c:pt idx="205">
                  <c:v>34.6803278688525</c:v>
                </c:pt>
                <c:pt idx="206">
                  <c:v>34.6803278688525</c:v>
                </c:pt>
                <c:pt idx="207">
                  <c:v>34.6803278688525</c:v>
                </c:pt>
                <c:pt idx="208">
                  <c:v>34.6803278688525</c:v>
                </c:pt>
                <c:pt idx="209">
                  <c:v>34.6803278688525</c:v>
                </c:pt>
                <c:pt idx="210">
                  <c:v>34.6803278688525</c:v>
                </c:pt>
                <c:pt idx="211">
                  <c:v>34.6803278688525</c:v>
                </c:pt>
                <c:pt idx="212">
                  <c:v>34.6803278688525</c:v>
                </c:pt>
                <c:pt idx="213">
                  <c:v>34.6803278688525</c:v>
                </c:pt>
                <c:pt idx="214">
                  <c:v>34.6803278688525</c:v>
                </c:pt>
                <c:pt idx="215">
                  <c:v>34.6803278688525</c:v>
                </c:pt>
                <c:pt idx="216">
                  <c:v>36.6279754098361</c:v>
                </c:pt>
                <c:pt idx="217">
                  <c:v>36.7622950819672</c:v>
                </c:pt>
                <c:pt idx="218">
                  <c:v>36.7622950819672</c:v>
                </c:pt>
                <c:pt idx="219">
                  <c:v>36.7622950819672</c:v>
                </c:pt>
                <c:pt idx="220">
                  <c:v>36.7622950819672</c:v>
                </c:pt>
                <c:pt idx="221">
                  <c:v>36.7622950819672</c:v>
                </c:pt>
                <c:pt idx="222">
                  <c:v>39.7507131147541</c:v>
                </c:pt>
                <c:pt idx="223">
                  <c:v>40.0709016393443</c:v>
                </c:pt>
                <c:pt idx="224">
                  <c:v>40.0709016393443</c:v>
                </c:pt>
                <c:pt idx="225">
                  <c:v>40.0709016393443</c:v>
                </c:pt>
                <c:pt idx="226">
                  <c:v>40.0709016393443</c:v>
                </c:pt>
                <c:pt idx="227">
                  <c:v>40.0709016393443</c:v>
                </c:pt>
                <c:pt idx="228">
                  <c:v>40.0709016393443</c:v>
                </c:pt>
                <c:pt idx="229">
                  <c:v>40.0709016393443</c:v>
                </c:pt>
                <c:pt idx="230">
                  <c:v>40.0709016393443</c:v>
                </c:pt>
                <c:pt idx="231">
                  <c:v>40.0709016393443</c:v>
                </c:pt>
                <c:pt idx="232">
                  <c:v>40.0709016393443</c:v>
                </c:pt>
                <c:pt idx="233">
                  <c:v>40.0709016393443</c:v>
                </c:pt>
                <c:pt idx="234">
                  <c:v>40.0709016393443</c:v>
                </c:pt>
                <c:pt idx="235">
                  <c:v>40.0709016393443</c:v>
                </c:pt>
                <c:pt idx="236">
                  <c:v>40.0709016393443</c:v>
                </c:pt>
                <c:pt idx="237">
                  <c:v>40.0709016393443</c:v>
                </c:pt>
                <c:pt idx="238">
                  <c:v>40.0709016393443</c:v>
                </c:pt>
                <c:pt idx="239">
                  <c:v>40.0709016393443</c:v>
                </c:pt>
                <c:pt idx="240">
                  <c:v>40.0709016393443</c:v>
                </c:pt>
                <c:pt idx="241">
                  <c:v>40.0709016393443</c:v>
                </c:pt>
                <c:pt idx="242">
                  <c:v>40.0709016393443</c:v>
                </c:pt>
                <c:pt idx="243">
                  <c:v>40.0709016393443</c:v>
                </c:pt>
                <c:pt idx="244">
                  <c:v>40.0709016393443</c:v>
                </c:pt>
                <c:pt idx="245">
                  <c:v>40.0709016393443</c:v>
                </c:pt>
                <c:pt idx="246">
                  <c:v>40.0709016393443</c:v>
                </c:pt>
                <c:pt idx="247">
                  <c:v>40.0709016393443</c:v>
                </c:pt>
                <c:pt idx="248">
                  <c:v>40.0709016393443</c:v>
                </c:pt>
                <c:pt idx="249">
                  <c:v>40.0709016393443</c:v>
                </c:pt>
                <c:pt idx="250">
                  <c:v>40.0709016393443</c:v>
                </c:pt>
                <c:pt idx="251">
                  <c:v>40.0709016393443</c:v>
                </c:pt>
                <c:pt idx="252">
                  <c:v>42.8360655737705</c:v>
                </c:pt>
                <c:pt idx="253">
                  <c:v>42.8360655737705</c:v>
                </c:pt>
                <c:pt idx="254">
                  <c:v>42.8360655737705</c:v>
                </c:pt>
                <c:pt idx="255">
                  <c:v>42.8360655737705</c:v>
                </c:pt>
                <c:pt idx="256">
                  <c:v>42.8360655737705</c:v>
                </c:pt>
                <c:pt idx="257">
                  <c:v>46.7769836065574</c:v>
                </c:pt>
                <c:pt idx="258">
                  <c:v>47.976393442623</c:v>
                </c:pt>
                <c:pt idx="259">
                  <c:v>47.976393442623</c:v>
                </c:pt>
                <c:pt idx="260">
                  <c:v>47.976393442623</c:v>
                </c:pt>
                <c:pt idx="261">
                  <c:v>56.1731147540984</c:v>
                </c:pt>
                <c:pt idx="262">
                  <c:v>60.2714754098361</c:v>
                </c:pt>
                <c:pt idx="263">
                  <c:v>64.3698360655738</c:v>
                </c:pt>
                <c:pt idx="264">
                  <c:v>64.3698360655738</c:v>
                </c:pt>
                <c:pt idx="265">
                  <c:v>66.8288524590164</c:v>
                </c:pt>
                <c:pt idx="266">
                  <c:v>68.1654590163934</c:v>
                </c:pt>
                <c:pt idx="267">
                  <c:v>72.2638196721312</c:v>
                </c:pt>
                <c:pt idx="268">
                  <c:v>76.3621803278689</c:v>
                </c:pt>
                <c:pt idx="269">
                  <c:v>79.5009098360656</c:v>
                </c:pt>
                <c:pt idx="270">
                  <c:v>79.5009098360656</c:v>
                </c:pt>
                <c:pt idx="271">
                  <c:v>79.5009098360656</c:v>
                </c:pt>
                <c:pt idx="272">
                  <c:v>77.041893442623</c:v>
                </c:pt>
                <c:pt idx="273">
                  <c:v>74.5828770491803</c:v>
                </c:pt>
                <c:pt idx="274">
                  <c:v>72.1238606557377</c:v>
                </c:pt>
                <c:pt idx="275">
                  <c:v>72.1238606557377</c:v>
                </c:pt>
                <c:pt idx="276">
                  <c:v>68.0255</c:v>
                </c:pt>
                <c:pt idx="277">
                  <c:v>68.0255</c:v>
                </c:pt>
                <c:pt idx="278">
                  <c:v>68.0255</c:v>
                </c:pt>
                <c:pt idx="279">
                  <c:v>68.0255</c:v>
                </c:pt>
                <c:pt idx="280">
                  <c:v>68.0255</c:v>
                </c:pt>
                <c:pt idx="281">
                  <c:v>62.8518524590164</c:v>
                </c:pt>
                <c:pt idx="282">
                  <c:v>60.6549836065574</c:v>
                </c:pt>
                <c:pt idx="283">
                  <c:v>60.6549836065574</c:v>
                </c:pt>
                <c:pt idx="284">
                  <c:v>60.6549836065574</c:v>
                </c:pt>
                <c:pt idx="285">
                  <c:v>63.9336721311475</c:v>
                </c:pt>
                <c:pt idx="286">
                  <c:v>65.5737704918033</c:v>
                </c:pt>
                <c:pt idx="287">
                  <c:v>65.5737704918033</c:v>
                </c:pt>
                <c:pt idx="288">
                  <c:v>65.5737704918033</c:v>
                </c:pt>
                <c:pt idx="289">
                  <c:v>65.5737704918033</c:v>
                </c:pt>
                <c:pt idx="290">
                  <c:v>67.2131147540984</c:v>
                </c:pt>
                <c:pt idx="291">
                  <c:v>67.2131147540984</c:v>
                </c:pt>
                <c:pt idx="292">
                  <c:v>69.2622950819672</c:v>
                </c:pt>
                <c:pt idx="293">
                  <c:v>68.4426229508197</c:v>
                </c:pt>
                <c:pt idx="294">
                  <c:v>68.4426229508197</c:v>
                </c:pt>
                <c:pt idx="295">
                  <c:v>68.4426229508197</c:v>
                </c:pt>
                <c:pt idx="296">
                  <c:v>68.4426229508197</c:v>
                </c:pt>
                <c:pt idx="297">
                  <c:v>68.4426229508197</c:v>
                </c:pt>
                <c:pt idx="298">
                  <c:v>68.4426229508197</c:v>
                </c:pt>
                <c:pt idx="299">
                  <c:v>68.4426229508197</c:v>
                </c:pt>
                <c:pt idx="300">
                  <c:v>74.1803278688525</c:v>
                </c:pt>
                <c:pt idx="301">
                  <c:v>74.1803278688525</c:v>
                </c:pt>
                <c:pt idx="302">
                  <c:v>74.1803278688525</c:v>
                </c:pt>
                <c:pt idx="303">
                  <c:v>74.1803278688525</c:v>
                </c:pt>
                <c:pt idx="304">
                  <c:v>72.8445737704918</c:v>
                </c:pt>
                <c:pt idx="305">
                  <c:v>71.5948852459016</c:v>
                </c:pt>
                <c:pt idx="306">
                  <c:v>72.53927868852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AM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AM$3:$AM$309</c:f>
              <c:numCache>
                <c:formatCode>General</c:formatCode>
                <c:ptCount val="307"/>
                <c:pt idx="0">
                  <c:v>6.53226</c:v>
                </c:pt>
                <c:pt idx="1">
                  <c:v>7.01216445517241</c:v>
                </c:pt>
                <c:pt idx="2">
                  <c:v>7.2771105</c:v>
                </c:pt>
                <c:pt idx="3">
                  <c:v>7.3041828</c:v>
                </c:pt>
                <c:pt idx="4">
                  <c:v>7.57090717741936</c:v>
                </c:pt>
                <c:pt idx="5">
                  <c:v>7.9021165</c:v>
                </c:pt>
                <c:pt idx="6">
                  <c:v>7.981306</c:v>
                </c:pt>
                <c:pt idx="7">
                  <c:v>7.97045281290323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1.1246612466125</c:v>
                </c:pt>
                <c:pt idx="76">
                  <c:v>22.6829268292683</c:v>
                </c:pt>
                <c:pt idx="77">
                  <c:v>22.6829268292683</c:v>
                </c:pt>
                <c:pt idx="78">
                  <c:v>22.6829268292683</c:v>
                </c:pt>
                <c:pt idx="79">
                  <c:v>22.6829268292683</c:v>
                </c:pt>
                <c:pt idx="80">
                  <c:v>22.3658536585366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  <c:pt idx="168">
                  <c:v>30.06663</c:v>
                </c:pt>
                <c:pt idx="169">
                  <c:v>30.2950819672131</c:v>
                </c:pt>
                <c:pt idx="170">
                  <c:v>30.2950819672131</c:v>
                </c:pt>
                <c:pt idx="171">
                  <c:v>30.2950819672131</c:v>
                </c:pt>
                <c:pt idx="172">
                  <c:v>30.2950819672131</c:v>
                </c:pt>
                <c:pt idx="173">
                  <c:v>30.2950819672131</c:v>
                </c:pt>
                <c:pt idx="174">
                  <c:v>30.2950819672131</c:v>
                </c:pt>
                <c:pt idx="175">
                  <c:v>30.2950819672131</c:v>
                </c:pt>
                <c:pt idx="176">
                  <c:v>30.2950819672131</c:v>
                </c:pt>
                <c:pt idx="177">
                  <c:v>30.2950819672131</c:v>
                </c:pt>
                <c:pt idx="178">
                  <c:v>30.2950819672131</c:v>
                </c:pt>
                <c:pt idx="179">
                  <c:v>30.2950819672131</c:v>
                </c:pt>
                <c:pt idx="180">
                  <c:v>30.2950819672131</c:v>
                </c:pt>
                <c:pt idx="181">
                  <c:v>30.2950819672131</c:v>
                </c:pt>
                <c:pt idx="182">
                  <c:v>30.2950819672131</c:v>
                </c:pt>
                <c:pt idx="183">
                  <c:v>30.2950819672131</c:v>
                </c:pt>
                <c:pt idx="184">
                  <c:v>30.2950819672131</c:v>
                </c:pt>
                <c:pt idx="185">
                  <c:v>30.2950819672131</c:v>
                </c:pt>
                <c:pt idx="186">
                  <c:v>30.8820737704918</c:v>
                </c:pt>
                <c:pt idx="187">
                  <c:v>32.1147540983607</c:v>
                </c:pt>
                <c:pt idx="188">
                  <c:v>32.1147540983607</c:v>
                </c:pt>
                <c:pt idx="189">
                  <c:v>32.1147540983607</c:v>
                </c:pt>
                <c:pt idx="190">
                  <c:v>32.1147540983607</c:v>
                </c:pt>
                <c:pt idx="191">
                  <c:v>32.1147540983607</c:v>
                </c:pt>
                <c:pt idx="192">
                  <c:v>32.1147540983607</c:v>
                </c:pt>
                <c:pt idx="193">
                  <c:v>32.1147540983607</c:v>
                </c:pt>
                <c:pt idx="194">
                  <c:v>32.1147540983607</c:v>
                </c:pt>
                <c:pt idx="195">
                  <c:v>32.1147540983607</c:v>
                </c:pt>
                <c:pt idx="196">
                  <c:v>32.1147540983607</c:v>
                </c:pt>
                <c:pt idx="197">
                  <c:v>32.1147540983607</c:v>
                </c:pt>
                <c:pt idx="198">
                  <c:v>32.1147540983607</c:v>
                </c:pt>
                <c:pt idx="199">
                  <c:v>32.1147540983607</c:v>
                </c:pt>
                <c:pt idx="200">
                  <c:v>32.1147540983607</c:v>
                </c:pt>
                <c:pt idx="201">
                  <c:v>32.1147540983607</c:v>
                </c:pt>
                <c:pt idx="202">
                  <c:v>32.1147540983607</c:v>
                </c:pt>
                <c:pt idx="203">
                  <c:v>32.1147540983607</c:v>
                </c:pt>
                <c:pt idx="204">
                  <c:v>34.5148032786885</c:v>
                </c:pt>
                <c:pt idx="205">
                  <c:v>34.6803278688525</c:v>
                </c:pt>
                <c:pt idx="206">
                  <c:v>34.6803278688525</c:v>
                </c:pt>
                <c:pt idx="207">
                  <c:v>34.6803278688525</c:v>
                </c:pt>
                <c:pt idx="208">
                  <c:v>34.6803278688525</c:v>
                </c:pt>
                <c:pt idx="209">
                  <c:v>34.6803278688525</c:v>
                </c:pt>
                <c:pt idx="210">
                  <c:v>34.6803278688525</c:v>
                </c:pt>
                <c:pt idx="211">
                  <c:v>34.6803278688525</c:v>
                </c:pt>
                <c:pt idx="212">
                  <c:v>34.6803278688525</c:v>
                </c:pt>
                <c:pt idx="213">
                  <c:v>34.6803278688525</c:v>
                </c:pt>
                <c:pt idx="214">
                  <c:v>34.6803278688525</c:v>
                </c:pt>
                <c:pt idx="215">
                  <c:v>34.6803278688525</c:v>
                </c:pt>
                <c:pt idx="216">
                  <c:v>36.6279754098361</c:v>
                </c:pt>
                <c:pt idx="217">
                  <c:v>36.7622950819672</c:v>
                </c:pt>
                <c:pt idx="218">
                  <c:v>36.7622950819672</c:v>
                </c:pt>
                <c:pt idx="219">
                  <c:v>36.7622950819672</c:v>
                </c:pt>
                <c:pt idx="220">
                  <c:v>36.7622950819672</c:v>
                </c:pt>
                <c:pt idx="221">
                  <c:v>36.7622950819672</c:v>
                </c:pt>
                <c:pt idx="222">
                  <c:v>39.7507131147541</c:v>
                </c:pt>
                <c:pt idx="223">
                  <c:v>40.0709016393443</c:v>
                </c:pt>
                <c:pt idx="224">
                  <c:v>40.0709016393443</c:v>
                </c:pt>
                <c:pt idx="225">
                  <c:v>40.0709016393443</c:v>
                </c:pt>
                <c:pt idx="226">
                  <c:v>40.0709016393443</c:v>
                </c:pt>
                <c:pt idx="227">
                  <c:v>40.0709016393443</c:v>
                </c:pt>
                <c:pt idx="228">
                  <c:v>40.0709016393443</c:v>
                </c:pt>
                <c:pt idx="229">
                  <c:v>40.0709016393443</c:v>
                </c:pt>
                <c:pt idx="230">
                  <c:v>40.0709016393443</c:v>
                </c:pt>
                <c:pt idx="231">
                  <c:v>40.0709016393443</c:v>
                </c:pt>
                <c:pt idx="232">
                  <c:v>40.0709016393443</c:v>
                </c:pt>
                <c:pt idx="233">
                  <c:v>40.0709016393443</c:v>
                </c:pt>
                <c:pt idx="234">
                  <c:v>40.0709016393443</c:v>
                </c:pt>
                <c:pt idx="235">
                  <c:v>40.0709016393443</c:v>
                </c:pt>
                <c:pt idx="236">
                  <c:v>40.0709016393443</c:v>
                </c:pt>
                <c:pt idx="237">
                  <c:v>40.0709016393443</c:v>
                </c:pt>
                <c:pt idx="238">
                  <c:v>40.0709016393443</c:v>
                </c:pt>
                <c:pt idx="239">
                  <c:v>40.0709016393443</c:v>
                </c:pt>
                <c:pt idx="240">
                  <c:v>40.0709016393443</c:v>
                </c:pt>
                <c:pt idx="241">
                  <c:v>40.0709016393443</c:v>
                </c:pt>
                <c:pt idx="242">
                  <c:v>40.0709016393443</c:v>
                </c:pt>
                <c:pt idx="243">
                  <c:v>40.0709016393443</c:v>
                </c:pt>
                <c:pt idx="244">
                  <c:v>40.0709016393443</c:v>
                </c:pt>
                <c:pt idx="245">
                  <c:v>40.0709016393443</c:v>
                </c:pt>
                <c:pt idx="246">
                  <c:v>40.0709016393443</c:v>
                </c:pt>
                <c:pt idx="247">
                  <c:v>40.0709016393443</c:v>
                </c:pt>
                <c:pt idx="248">
                  <c:v>40.0709016393443</c:v>
                </c:pt>
                <c:pt idx="249">
                  <c:v>40.0709016393443</c:v>
                </c:pt>
                <c:pt idx="250">
                  <c:v>40.0709016393443</c:v>
                </c:pt>
                <c:pt idx="251">
                  <c:v>40.0709016393443</c:v>
                </c:pt>
                <c:pt idx="252">
                  <c:v>42.8360655737705</c:v>
                </c:pt>
                <c:pt idx="253">
                  <c:v>42.8360655737705</c:v>
                </c:pt>
                <c:pt idx="254">
                  <c:v>42.8360655737705</c:v>
                </c:pt>
                <c:pt idx="255">
                  <c:v>42.8360655737705</c:v>
                </c:pt>
                <c:pt idx="256">
                  <c:v>42.8360655737705</c:v>
                </c:pt>
                <c:pt idx="257">
                  <c:v>46.7769836065574</c:v>
                </c:pt>
                <c:pt idx="258">
                  <c:v>47.976393442623</c:v>
                </c:pt>
                <c:pt idx="259">
                  <c:v>47.976393442623</c:v>
                </c:pt>
                <c:pt idx="260">
                  <c:v>47.976393442623</c:v>
                </c:pt>
                <c:pt idx="261">
                  <c:v>56.1731147540984</c:v>
                </c:pt>
                <c:pt idx="262">
                  <c:v>60.2714754098361</c:v>
                </c:pt>
                <c:pt idx="263">
                  <c:v>64.3698360655738</c:v>
                </c:pt>
                <c:pt idx="264">
                  <c:v>64.3698360655738</c:v>
                </c:pt>
                <c:pt idx="265">
                  <c:v>66.8288524590164</c:v>
                </c:pt>
                <c:pt idx="266">
                  <c:v>68.1654590163934</c:v>
                </c:pt>
                <c:pt idx="267">
                  <c:v>72.2638196721312</c:v>
                </c:pt>
                <c:pt idx="268">
                  <c:v>76.3621803278689</c:v>
                </c:pt>
                <c:pt idx="269">
                  <c:v>79.5009098360656</c:v>
                </c:pt>
                <c:pt idx="270">
                  <c:v>79.5009098360656</c:v>
                </c:pt>
                <c:pt idx="271">
                  <c:v>79.5009098360656</c:v>
                </c:pt>
                <c:pt idx="272">
                  <c:v>77.041893442623</c:v>
                </c:pt>
                <c:pt idx="273">
                  <c:v>74.5828770491803</c:v>
                </c:pt>
                <c:pt idx="274">
                  <c:v>72.1238606557377</c:v>
                </c:pt>
                <c:pt idx="275">
                  <c:v>72.1238606557377</c:v>
                </c:pt>
                <c:pt idx="276">
                  <c:v>68.0255</c:v>
                </c:pt>
                <c:pt idx="277">
                  <c:v>68.0255</c:v>
                </c:pt>
                <c:pt idx="278">
                  <c:v>68.0255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7746"/>
        <c:axId val="20765761"/>
      </c:lineChart>
      <c:dateAx>
        <c:axId val="12147746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5761"/>
        <c:crossesAt val="0"/>
        <c:auto val="1"/>
        <c:lblOffset val="100"/>
        <c:baseTimeUnit val="months"/>
        <c:majorUnit val="12"/>
        <c:majorTimeUnit val="months"/>
        <c:minorUnit val="18"/>
        <c:minorTimeUnit val="days"/>
        <c:noMultiLvlLbl val="0"/>
      </c:dateAx>
      <c:valAx>
        <c:axId val="207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3820980378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2795736501835"/>
          <c:y val="0.818831033765513"/>
          <c:w val="1.06797134370086"/>
          <c:h val="0.18103029882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CON IMPUESTOS</a:t>
            </a:r>
          </a:p>
        </c:rich>
      </c:tx>
      <c:layout>
        <c:manualLayout>
          <c:xMode val="edge"/>
          <c:yMode val="edge"/>
          <c:x val="0.202428796085969"/>
          <c:y val="0.024890799417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0723843860500589"/>
          <c:w val="0.948977808841517"/>
          <c:h val="0.760660056853637"/>
        </c:manualLayout>
      </c:layout>
      <c:lineChart>
        <c:grouping val="standar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gasolina super 95 SP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C$3:$C$309</c:f>
              <c:numCache>
                <c:formatCode>General</c:formatCode>
                <c:ptCount val="307"/>
                <c:pt idx="0">
                  <c:v>11.2</c:v>
                </c:pt>
                <c:pt idx="1">
                  <c:v>11.9586206896552</c:v>
                </c:pt>
                <c:pt idx="2">
                  <c:v>12.3</c:v>
                </c:pt>
                <c:pt idx="3">
                  <c:v>12.3</c:v>
                </c:pt>
                <c:pt idx="4">
                  <c:v>12.7967741935484</c:v>
                </c:pt>
                <c:pt idx="5">
                  <c:v>13.4</c:v>
                </c:pt>
                <c:pt idx="6">
                  <c:v>13.4</c:v>
                </c:pt>
                <c:pt idx="7">
                  <c:v>14.0290322580645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9142857142857</c:v>
                </c:pt>
                <c:pt idx="14">
                  <c:v>15.9</c:v>
                </c:pt>
                <c:pt idx="15">
                  <c:v>15.8933333333333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9928571428571</c:v>
                </c:pt>
                <c:pt idx="26">
                  <c:v>16.1</c:v>
                </c:pt>
                <c:pt idx="27">
                  <c:v>16.8733333333333</c:v>
                </c:pt>
                <c:pt idx="28">
                  <c:v>17.741935483871</c:v>
                </c:pt>
                <c:pt idx="29">
                  <c:v>17.8</c:v>
                </c:pt>
                <c:pt idx="30">
                  <c:v>18.0935483870968</c:v>
                </c:pt>
                <c:pt idx="31">
                  <c:v>19.6677419354839</c:v>
                </c:pt>
                <c:pt idx="32">
                  <c:v>21.3</c:v>
                </c:pt>
                <c:pt idx="33">
                  <c:v>21.3</c:v>
                </c:pt>
                <c:pt idx="34">
                  <c:v>21.3</c:v>
                </c:pt>
                <c:pt idx="35">
                  <c:v>21.3</c:v>
                </c:pt>
                <c:pt idx="36">
                  <c:v>23.9193548387097</c:v>
                </c:pt>
                <c:pt idx="37">
                  <c:v>24.7</c:v>
                </c:pt>
                <c:pt idx="38">
                  <c:v>26.5</c:v>
                </c:pt>
                <c:pt idx="39">
                  <c:v>24.5</c:v>
                </c:pt>
                <c:pt idx="40">
                  <c:v>23.5</c:v>
                </c:pt>
                <c:pt idx="41">
                  <c:v>23.5</c:v>
                </c:pt>
                <c:pt idx="42">
                  <c:v>23.5</c:v>
                </c:pt>
                <c:pt idx="43">
                  <c:v>23.7064516129032</c:v>
                </c:pt>
                <c:pt idx="44">
                  <c:v>25.1</c:v>
                </c:pt>
                <c:pt idx="45">
                  <c:v>25.1</c:v>
                </c:pt>
                <c:pt idx="46">
                  <c:v>25.1</c:v>
                </c:pt>
                <c:pt idx="47">
                  <c:v>25.1</c:v>
                </c:pt>
                <c:pt idx="48">
                  <c:v>26.3161290322581</c:v>
                </c:pt>
                <c:pt idx="49">
                  <c:v>26.4</c:v>
                </c:pt>
                <c:pt idx="50">
                  <c:v>27.1096774193548</c:v>
                </c:pt>
                <c:pt idx="51">
                  <c:v>27.5</c:v>
                </c:pt>
                <c:pt idx="52">
                  <c:v>27.5</c:v>
                </c:pt>
                <c:pt idx="53">
                  <c:v>27.5</c:v>
                </c:pt>
                <c:pt idx="54">
                  <c:v>28.3516129032258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</c:v>
                </c:pt>
                <c:pt idx="59">
                  <c:v>29.6354838709677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9.4</c:v>
                </c:pt>
                <c:pt idx="64">
                  <c:v>29.4</c:v>
                </c:pt>
                <c:pt idx="65">
                  <c:v>29.4</c:v>
                </c:pt>
                <c:pt idx="66">
                  <c:v>30.0709677419355</c:v>
                </c:pt>
                <c:pt idx="67">
                  <c:v>30.7</c:v>
                </c:pt>
                <c:pt idx="68">
                  <c:v>31.7133333333333</c:v>
                </c:pt>
                <c:pt idx="69">
                  <c:v>32.6</c:v>
                </c:pt>
                <c:pt idx="70">
                  <c:v>32.1483870967742</c:v>
                </c:pt>
                <c:pt idx="71">
                  <c:v>31.6</c:v>
                </c:pt>
                <c:pt idx="72">
                  <c:v>31.6</c:v>
                </c:pt>
                <c:pt idx="73">
                  <c:v>31.6</c:v>
                </c:pt>
                <c:pt idx="74">
                  <c:v>31.6</c:v>
                </c:pt>
                <c:pt idx="75">
                  <c:v>31.9166666666667</c:v>
                </c:pt>
                <c:pt idx="76">
                  <c:v>33.5</c:v>
                </c:pt>
                <c:pt idx="77">
                  <c:v>33.5</c:v>
                </c:pt>
                <c:pt idx="78">
                  <c:v>33.5</c:v>
                </c:pt>
                <c:pt idx="79">
                  <c:v>34.341935483871</c:v>
                </c:pt>
                <c:pt idx="80">
                  <c:v>33.5</c:v>
                </c:pt>
                <c:pt idx="81">
                  <c:v>29.9</c:v>
                </c:pt>
                <c:pt idx="82">
                  <c:v>29.3</c:v>
                </c:pt>
                <c:pt idx="83">
                  <c:v>29.3</c:v>
                </c:pt>
                <c:pt idx="84">
                  <c:v>29.9677419354839</c:v>
                </c:pt>
                <c:pt idx="85">
                  <c:v>29.4</c:v>
                </c:pt>
                <c:pt idx="86">
                  <c:v>30.1741935483871</c:v>
                </c:pt>
                <c:pt idx="87">
                  <c:v>30.4</c:v>
                </c:pt>
                <c:pt idx="88">
                  <c:v>30.7612903225806</c:v>
                </c:pt>
                <c:pt idx="89">
                  <c:v>30.8</c:v>
                </c:pt>
                <c:pt idx="90">
                  <c:v>31.1870967741935</c:v>
                </c:pt>
                <c:pt idx="91">
                  <c:v>32.3354838709677</c:v>
                </c:pt>
                <c:pt idx="92">
                  <c:v>31.1333333333333</c:v>
                </c:pt>
                <c:pt idx="93">
                  <c:v>30.4</c:v>
                </c:pt>
                <c:pt idx="94">
                  <c:v>30.4</c:v>
                </c:pt>
                <c:pt idx="95">
                  <c:v>30.4</c:v>
                </c:pt>
                <c:pt idx="96">
                  <c:v>30.4</c:v>
                </c:pt>
                <c:pt idx="97">
                  <c:v>30.4</c:v>
                </c:pt>
                <c:pt idx="98">
                  <c:v>30.4774193548387</c:v>
                </c:pt>
                <c:pt idx="99">
                  <c:v>31</c:v>
                </c:pt>
                <c:pt idx="100">
                  <c:v>31.7548387096774</c:v>
                </c:pt>
                <c:pt idx="101">
                  <c:v>33.16</c:v>
                </c:pt>
                <c:pt idx="102">
                  <c:v>33.7</c:v>
                </c:pt>
                <c:pt idx="103">
                  <c:v>33.7</c:v>
                </c:pt>
                <c:pt idx="104">
                  <c:v>32.17</c:v>
                </c:pt>
                <c:pt idx="105">
                  <c:v>30.6645161290323</c:v>
                </c:pt>
                <c:pt idx="106">
                  <c:v>28.64</c:v>
                </c:pt>
                <c:pt idx="107">
                  <c:v>27.3161290322581</c:v>
                </c:pt>
                <c:pt idx="108">
                  <c:v>25.8064516129032</c:v>
                </c:pt>
                <c:pt idx="109">
                  <c:v>24.0607142857143</c:v>
                </c:pt>
                <c:pt idx="110">
                  <c:v>23.9</c:v>
                </c:pt>
                <c:pt idx="111">
                  <c:v>23.9</c:v>
                </c:pt>
                <c:pt idx="112">
                  <c:v>25.2935483870968</c:v>
                </c:pt>
                <c:pt idx="113">
                  <c:v>27.48</c:v>
                </c:pt>
                <c:pt idx="114">
                  <c:v>27.7</c:v>
                </c:pt>
                <c:pt idx="115">
                  <c:v>29.5064516129032</c:v>
                </c:pt>
                <c:pt idx="116">
                  <c:v>29.7</c:v>
                </c:pt>
                <c:pt idx="117">
                  <c:v>29.7</c:v>
                </c:pt>
                <c:pt idx="118">
                  <c:v>29.7</c:v>
                </c:pt>
                <c:pt idx="119">
                  <c:v>29.6129032258065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28.8</c:v>
                </c:pt>
                <c:pt idx="124">
                  <c:v>28.8</c:v>
                </c:pt>
                <c:pt idx="125">
                  <c:v>28.8</c:v>
                </c:pt>
                <c:pt idx="126">
                  <c:v>28.8</c:v>
                </c:pt>
                <c:pt idx="127">
                  <c:v>28.8</c:v>
                </c:pt>
                <c:pt idx="128">
                  <c:v>28.8</c:v>
                </c:pt>
                <c:pt idx="129">
                  <c:v>28.8</c:v>
                </c:pt>
                <c:pt idx="130">
                  <c:v>28.8</c:v>
                </c:pt>
                <c:pt idx="131">
                  <c:v>28.8</c:v>
                </c:pt>
                <c:pt idx="132">
                  <c:v>30.4548387096774</c:v>
                </c:pt>
                <c:pt idx="133">
                  <c:v>30.7</c:v>
                </c:pt>
                <c:pt idx="134">
                  <c:v>33.4129032258065</c:v>
                </c:pt>
                <c:pt idx="135">
                  <c:v>33.6</c:v>
                </c:pt>
                <c:pt idx="136">
                  <c:v>33.6</c:v>
                </c:pt>
                <c:pt idx="137">
                  <c:v>33.6</c:v>
                </c:pt>
                <c:pt idx="138">
                  <c:v>33.6</c:v>
                </c:pt>
                <c:pt idx="139">
                  <c:v>33.6</c:v>
                </c:pt>
                <c:pt idx="140">
                  <c:v>33.6</c:v>
                </c:pt>
                <c:pt idx="141">
                  <c:v>33.6</c:v>
                </c:pt>
                <c:pt idx="142">
                  <c:v>33.6</c:v>
                </c:pt>
                <c:pt idx="143">
                  <c:v>34.8258064516129</c:v>
                </c:pt>
                <c:pt idx="144">
                  <c:v>35.6</c:v>
                </c:pt>
                <c:pt idx="145">
                  <c:v>35.6</c:v>
                </c:pt>
                <c:pt idx="146">
                  <c:v>35.6</c:v>
                </c:pt>
                <c:pt idx="147">
                  <c:v>37.07</c:v>
                </c:pt>
                <c:pt idx="148">
                  <c:v>37.7</c:v>
                </c:pt>
                <c:pt idx="149">
                  <c:v>37.7</c:v>
                </c:pt>
                <c:pt idx="150">
                  <c:v>37.7</c:v>
                </c:pt>
                <c:pt idx="151">
                  <c:v>37.7</c:v>
                </c:pt>
                <c:pt idx="152">
                  <c:v>37.7</c:v>
                </c:pt>
                <c:pt idx="153">
                  <c:v>37.7</c:v>
                </c:pt>
                <c:pt idx="154">
                  <c:v>37.7</c:v>
                </c:pt>
                <c:pt idx="155">
                  <c:v>37.7</c:v>
                </c:pt>
                <c:pt idx="156">
                  <c:v>37.2032258064516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9.28</c:v>
                </c:pt>
                <c:pt idx="165">
                  <c:v>40.6</c:v>
                </c:pt>
                <c:pt idx="166">
                  <c:v>40.6</c:v>
                </c:pt>
                <c:pt idx="167">
                  <c:v>40.6</c:v>
                </c:pt>
                <c:pt idx="168">
                  <c:v>41.49</c:v>
                </c:pt>
                <c:pt idx="169">
                  <c:v>41.8</c:v>
                </c:pt>
                <c:pt idx="170">
                  <c:v>41.8</c:v>
                </c:pt>
                <c:pt idx="171">
                  <c:v>41.8</c:v>
                </c:pt>
                <c:pt idx="172">
                  <c:v>41.8</c:v>
                </c:pt>
                <c:pt idx="173">
                  <c:v>41.8</c:v>
                </c:pt>
                <c:pt idx="174">
                  <c:v>41.8</c:v>
                </c:pt>
                <c:pt idx="175">
                  <c:v>41.8</c:v>
                </c:pt>
                <c:pt idx="176">
                  <c:v>41.8</c:v>
                </c:pt>
                <c:pt idx="177">
                  <c:v>41.8</c:v>
                </c:pt>
                <c:pt idx="178">
                  <c:v>41.8</c:v>
                </c:pt>
                <c:pt idx="179">
                  <c:v>41.8</c:v>
                </c:pt>
                <c:pt idx="180">
                  <c:v>40.87</c:v>
                </c:pt>
                <c:pt idx="181">
                  <c:v>40.6</c:v>
                </c:pt>
                <c:pt idx="182">
                  <c:v>40.6</c:v>
                </c:pt>
                <c:pt idx="183">
                  <c:v>40.6</c:v>
                </c:pt>
                <c:pt idx="184">
                  <c:v>40.6</c:v>
                </c:pt>
                <c:pt idx="185">
                  <c:v>40.6</c:v>
                </c:pt>
                <c:pt idx="186">
                  <c:v>41.54</c:v>
                </c:pt>
                <c:pt idx="187">
                  <c:v>43.5</c:v>
                </c:pt>
                <c:pt idx="188">
                  <c:v>43.5</c:v>
                </c:pt>
                <c:pt idx="189">
                  <c:v>43.21</c:v>
                </c:pt>
                <c:pt idx="190">
                  <c:v>42.5</c:v>
                </c:pt>
                <c:pt idx="191">
                  <c:v>42.5</c:v>
                </c:pt>
                <c:pt idx="192">
                  <c:v>42.5</c:v>
                </c:pt>
                <c:pt idx="193">
                  <c:v>42.5</c:v>
                </c:pt>
                <c:pt idx="194">
                  <c:v>42.5</c:v>
                </c:pt>
                <c:pt idx="195">
                  <c:v>42.5</c:v>
                </c:pt>
                <c:pt idx="196">
                  <c:v>42.5</c:v>
                </c:pt>
                <c:pt idx="197">
                  <c:v>42.5</c:v>
                </c:pt>
                <c:pt idx="198">
                  <c:v>42.5</c:v>
                </c:pt>
                <c:pt idx="199">
                  <c:v>42.5</c:v>
                </c:pt>
                <c:pt idx="200">
                  <c:v>42.5</c:v>
                </c:pt>
                <c:pt idx="201">
                  <c:v>42.5</c:v>
                </c:pt>
                <c:pt idx="202">
                  <c:v>42.5</c:v>
                </c:pt>
                <c:pt idx="203">
                  <c:v>42.5</c:v>
                </c:pt>
                <c:pt idx="204">
                  <c:v>45.68</c:v>
                </c:pt>
                <c:pt idx="205">
                  <c:v>45.9</c:v>
                </c:pt>
                <c:pt idx="206">
                  <c:v>45.9</c:v>
                </c:pt>
                <c:pt idx="207">
                  <c:v>45.9</c:v>
                </c:pt>
                <c:pt idx="208">
                  <c:v>45.9</c:v>
                </c:pt>
                <c:pt idx="209">
                  <c:v>45.9</c:v>
                </c:pt>
                <c:pt idx="210">
                  <c:v>45.9</c:v>
                </c:pt>
                <c:pt idx="211">
                  <c:v>45.9</c:v>
                </c:pt>
                <c:pt idx="212">
                  <c:v>45.9</c:v>
                </c:pt>
                <c:pt idx="213">
                  <c:v>45.9</c:v>
                </c:pt>
                <c:pt idx="214">
                  <c:v>45.9</c:v>
                </c:pt>
                <c:pt idx="215">
                  <c:v>45.9</c:v>
                </c:pt>
                <c:pt idx="216">
                  <c:v>50.11</c:v>
                </c:pt>
                <c:pt idx="217">
                  <c:v>50.4</c:v>
                </c:pt>
                <c:pt idx="218">
                  <c:v>50.4</c:v>
                </c:pt>
                <c:pt idx="219">
                  <c:v>50.4</c:v>
                </c:pt>
                <c:pt idx="220">
                  <c:v>50.4</c:v>
                </c:pt>
                <c:pt idx="221">
                  <c:v>50.4</c:v>
                </c:pt>
                <c:pt idx="222">
                  <c:v>54.51</c:v>
                </c:pt>
                <c:pt idx="223">
                  <c:v>54.95</c:v>
                </c:pt>
                <c:pt idx="224">
                  <c:v>54.95</c:v>
                </c:pt>
                <c:pt idx="225">
                  <c:v>54.95</c:v>
                </c:pt>
                <c:pt idx="226">
                  <c:v>54.95</c:v>
                </c:pt>
                <c:pt idx="227">
                  <c:v>54.95</c:v>
                </c:pt>
                <c:pt idx="228">
                  <c:v>54.95</c:v>
                </c:pt>
                <c:pt idx="229">
                  <c:v>54.95</c:v>
                </c:pt>
                <c:pt idx="230">
                  <c:v>54.95</c:v>
                </c:pt>
                <c:pt idx="231">
                  <c:v>54.95</c:v>
                </c:pt>
                <c:pt idx="232">
                  <c:v>54.95</c:v>
                </c:pt>
                <c:pt idx="233">
                  <c:v>54.95</c:v>
                </c:pt>
                <c:pt idx="234">
                  <c:v>54.95</c:v>
                </c:pt>
                <c:pt idx="235">
                  <c:v>54.95</c:v>
                </c:pt>
                <c:pt idx="236">
                  <c:v>54.95</c:v>
                </c:pt>
                <c:pt idx="237">
                  <c:v>54.95</c:v>
                </c:pt>
                <c:pt idx="238">
                  <c:v>54.95</c:v>
                </c:pt>
                <c:pt idx="239">
                  <c:v>54.95</c:v>
                </c:pt>
                <c:pt idx="240">
                  <c:v>54.95</c:v>
                </c:pt>
                <c:pt idx="241">
                  <c:v>54.95</c:v>
                </c:pt>
                <c:pt idx="242">
                  <c:v>54.95</c:v>
                </c:pt>
                <c:pt idx="243">
                  <c:v>54.95</c:v>
                </c:pt>
                <c:pt idx="244">
                  <c:v>54.95</c:v>
                </c:pt>
                <c:pt idx="245">
                  <c:v>54.95</c:v>
                </c:pt>
                <c:pt idx="246">
                  <c:v>54.95</c:v>
                </c:pt>
                <c:pt idx="247">
                  <c:v>54.95</c:v>
                </c:pt>
                <c:pt idx="248">
                  <c:v>54.95</c:v>
                </c:pt>
                <c:pt idx="249">
                  <c:v>54.95</c:v>
                </c:pt>
                <c:pt idx="250">
                  <c:v>54.95</c:v>
                </c:pt>
                <c:pt idx="251">
                  <c:v>54.95</c:v>
                </c:pt>
                <c:pt idx="252">
                  <c:v>58.35</c:v>
                </c:pt>
                <c:pt idx="253">
                  <c:v>58.35</c:v>
                </c:pt>
                <c:pt idx="254">
                  <c:v>58.35</c:v>
                </c:pt>
                <c:pt idx="255">
                  <c:v>58.35</c:v>
                </c:pt>
                <c:pt idx="256">
                  <c:v>58.35</c:v>
                </c:pt>
                <c:pt idx="257">
                  <c:v>63.81</c:v>
                </c:pt>
                <c:pt idx="258">
                  <c:v>65.97</c:v>
                </c:pt>
                <c:pt idx="259">
                  <c:v>70.81</c:v>
                </c:pt>
                <c:pt idx="260">
                  <c:v>70.41</c:v>
                </c:pt>
                <c:pt idx="261">
                  <c:v>70.41</c:v>
                </c:pt>
                <c:pt idx="262">
                  <c:v>70.41</c:v>
                </c:pt>
                <c:pt idx="263">
                  <c:v>70.41</c:v>
                </c:pt>
                <c:pt idx="264">
                  <c:v>70.41</c:v>
                </c:pt>
                <c:pt idx="265">
                  <c:v>73.41</c:v>
                </c:pt>
                <c:pt idx="266">
                  <c:v>74.88</c:v>
                </c:pt>
                <c:pt idx="267">
                  <c:v>77.88</c:v>
                </c:pt>
                <c:pt idx="268">
                  <c:v>79.38</c:v>
                </c:pt>
                <c:pt idx="269">
                  <c:v>80.88</c:v>
                </c:pt>
                <c:pt idx="270">
                  <c:v>80.88</c:v>
                </c:pt>
                <c:pt idx="271">
                  <c:v>80.88</c:v>
                </c:pt>
                <c:pt idx="272">
                  <c:v>77.88</c:v>
                </c:pt>
                <c:pt idx="273">
                  <c:v>74.88</c:v>
                </c:pt>
                <c:pt idx="274">
                  <c:v>74.88</c:v>
                </c:pt>
                <c:pt idx="275">
                  <c:v>74.88</c:v>
                </c:pt>
                <c:pt idx="276">
                  <c:v>71.89</c:v>
                </c:pt>
                <c:pt idx="277">
                  <c:v>71.89</c:v>
                </c:pt>
                <c:pt idx="278">
                  <c:v>71.89</c:v>
                </c:pt>
                <c:pt idx="279">
                  <c:v>71.89</c:v>
                </c:pt>
                <c:pt idx="280">
                  <c:v>71.89</c:v>
                </c:pt>
                <c:pt idx="281">
                  <c:v>69.89</c:v>
                </c:pt>
                <c:pt idx="282">
                  <c:v>69.89</c:v>
                </c:pt>
                <c:pt idx="283">
                  <c:v>71.39</c:v>
                </c:pt>
                <c:pt idx="284">
                  <c:v>74.39</c:v>
                </c:pt>
                <c:pt idx="285">
                  <c:v>77.54</c:v>
                </c:pt>
                <c:pt idx="286">
                  <c:v>77.54</c:v>
                </c:pt>
                <c:pt idx="287">
                  <c:v>75.54</c:v>
                </c:pt>
                <c:pt idx="288">
                  <c:v>75.54</c:v>
                </c:pt>
                <c:pt idx="289">
                  <c:v>75.54</c:v>
                </c:pt>
                <c:pt idx="290">
                  <c:v>76.54</c:v>
                </c:pt>
                <c:pt idx="291">
                  <c:v>76.54</c:v>
                </c:pt>
                <c:pt idx="292">
                  <c:v>78.04</c:v>
                </c:pt>
                <c:pt idx="293">
                  <c:v>77.54</c:v>
                </c:pt>
                <c:pt idx="294">
                  <c:v>77.54</c:v>
                </c:pt>
                <c:pt idx="295">
                  <c:v>77.54</c:v>
                </c:pt>
                <c:pt idx="296">
                  <c:v>77.54</c:v>
                </c:pt>
                <c:pt idx="297">
                  <c:v>75.04</c:v>
                </c:pt>
                <c:pt idx="298">
                  <c:v>75.04</c:v>
                </c:pt>
                <c:pt idx="299">
                  <c:v>75.04</c:v>
                </c:pt>
                <c:pt idx="300">
                  <c:v>78.54</c:v>
                </c:pt>
                <c:pt idx="301">
                  <c:v>78.54</c:v>
                </c:pt>
                <c:pt idx="302">
                  <c:v>78.54</c:v>
                </c:pt>
                <c:pt idx="303">
                  <c:v>78.54</c:v>
                </c:pt>
                <c:pt idx="304">
                  <c:v>78.54</c:v>
                </c:pt>
                <c:pt idx="305">
                  <c:v>78.47</c:v>
                </c:pt>
                <c:pt idx="306">
                  <c:v>78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gasolina premium 97 SP - $/li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D$3:$D$309</c:f>
              <c:numCache>
                <c:formatCode>General</c:formatCode>
                <c:ptCount val="307"/>
                <c:pt idx="0">
                  <c:v>11.8</c:v>
                </c:pt>
                <c:pt idx="1">
                  <c:v>12.5586206896552</c:v>
                </c:pt>
                <c:pt idx="2">
                  <c:v>12.9</c:v>
                </c:pt>
                <c:pt idx="3">
                  <c:v>12.9</c:v>
                </c:pt>
                <c:pt idx="4">
                  <c:v>13.3967741935484</c:v>
                </c:pt>
                <c:pt idx="5">
                  <c:v>14</c:v>
                </c:pt>
                <c:pt idx="6">
                  <c:v>14</c:v>
                </c:pt>
                <c:pt idx="7">
                  <c:v>14.6290322580645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5321428571429</c:v>
                </c:pt>
                <c:pt idx="14">
                  <c:v>16.6</c:v>
                </c:pt>
                <c:pt idx="15">
                  <c:v>16.5933333333333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6928571428571</c:v>
                </c:pt>
                <c:pt idx="26">
                  <c:v>16.8</c:v>
                </c:pt>
                <c:pt idx="27">
                  <c:v>17.5733333333333</c:v>
                </c:pt>
                <c:pt idx="28">
                  <c:v>18.441935483871</c:v>
                </c:pt>
                <c:pt idx="29">
                  <c:v>18.5</c:v>
                </c:pt>
                <c:pt idx="30">
                  <c:v>18.8161290322581</c:v>
                </c:pt>
                <c:pt idx="31">
                  <c:v>20.4677419354839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8129032258065</c:v>
                </c:pt>
                <c:pt idx="37">
                  <c:v>25.6</c:v>
                </c:pt>
                <c:pt idx="38">
                  <c:v>27.4</c:v>
                </c:pt>
                <c:pt idx="39">
                  <c:v>25.4</c:v>
                </c:pt>
                <c:pt idx="40">
                  <c:v>24.4</c:v>
                </c:pt>
                <c:pt idx="41">
                  <c:v>24.4</c:v>
                </c:pt>
                <c:pt idx="42">
                  <c:v>24.4</c:v>
                </c:pt>
                <c:pt idx="43">
                  <c:v>24.5806451612903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48">
                  <c:v>27.0161290322581</c:v>
                </c:pt>
                <c:pt idx="49">
                  <c:v>27.1</c:v>
                </c:pt>
                <c:pt idx="50">
                  <c:v>27.8290322580645</c:v>
                </c:pt>
                <c:pt idx="51">
                  <c:v>28.5</c:v>
                </c:pt>
                <c:pt idx="52">
                  <c:v>28.5</c:v>
                </c:pt>
                <c:pt idx="53">
                  <c:v>28.5</c:v>
                </c:pt>
                <c:pt idx="54">
                  <c:v>29.4290322580645</c:v>
                </c:pt>
                <c:pt idx="55">
                  <c:v>30.9</c:v>
                </c:pt>
                <c:pt idx="56">
                  <c:v>30.9</c:v>
                </c:pt>
                <c:pt idx="57">
                  <c:v>30.9</c:v>
                </c:pt>
                <c:pt idx="58">
                  <c:v>30.9</c:v>
                </c:pt>
                <c:pt idx="59">
                  <c:v>30.8290322580645</c:v>
                </c:pt>
                <c:pt idx="60">
                  <c:v>28.7</c:v>
                </c:pt>
                <c:pt idx="61">
                  <c:v>28.7</c:v>
                </c:pt>
                <c:pt idx="62">
                  <c:v>28.7</c:v>
                </c:pt>
                <c:pt idx="63">
                  <c:v>30.5</c:v>
                </c:pt>
                <c:pt idx="64">
                  <c:v>30.5</c:v>
                </c:pt>
                <c:pt idx="65">
                  <c:v>30.5</c:v>
                </c:pt>
                <c:pt idx="66">
                  <c:v>31.1709677419355</c:v>
                </c:pt>
                <c:pt idx="67">
                  <c:v>31.8</c:v>
                </c:pt>
                <c:pt idx="68">
                  <c:v>32.8666666666667</c:v>
                </c:pt>
                <c:pt idx="69">
                  <c:v>33.8</c:v>
                </c:pt>
                <c:pt idx="70">
                  <c:v>33.3483870967742</c:v>
                </c:pt>
                <c:pt idx="71">
                  <c:v>32.8</c:v>
                </c:pt>
                <c:pt idx="72">
                  <c:v>32.8</c:v>
                </c:pt>
                <c:pt idx="73">
                  <c:v>32.8</c:v>
                </c:pt>
                <c:pt idx="74">
                  <c:v>32.8</c:v>
                </c:pt>
                <c:pt idx="75">
                  <c:v>33.1333333333333</c:v>
                </c:pt>
                <c:pt idx="76">
                  <c:v>34.8</c:v>
                </c:pt>
                <c:pt idx="77">
                  <c:v>34.8</c:v>
                </c:pt>
                <c:pt idx="78">
                  <c:v>34.8</c:v>
                </c:pt>
                <c:pt idx="79">
                  <c:v>35.641935483871</c:v>
                </c:pt>
                <c:pt idx="80">
                  <c:v>34.79</c:v>
                </c:pt>
                <c:pt idx="81">
                  <c:v>31.1</c:v>
                </c:pt>
                <c:pt idx="82">
                  <c:v>30.4</c:v>
                </c:pt>
                <c:pt idx="83">
                  <c:v>30.4</c:v>
                </c:pt>
                <c:pt idx="84">
                  <c:v>31.141935483871</c:v>
                </c:pt>
                <c:pt idx="85">
                  <c:v>30.6</c:v>
                </c:pt>
                <c:pt idx="86">
                  <c:v>31.3741935483871</c:v>
                </c:pt>
                <c:pt idx="87">
                  <c:v>31.6</c:v>
                </c:pt>
                <c:pt idx="88">
                  <c:v>31.9612903225806</c:v>
                </c:pt>
                <c:pt idx="89">
                  <c:v>32</c:v>
                </c:pt>
                <c:pt idx="90">
                  <c:v>32.4516129032258</c:v>
                </c:pt>
                <c:pt idx="91">
                  <c:v>33.6354838709678</c:v>
                </c:pt>
                <c:pt idx="92">
                  <c:v>32.37</c:v>
                </c:pt>
                <c:pt idx="93">
                  <c:v>31.6</c:v>
                </c:pt>
                <c:pt idx="94">
                  <c:v>31.6</c:v>
                </c:pt>
                <c:pt idx="95">
                  <c:v>31.6</c:v>
                </c:pt>
                <c:pt idx="96">
                  <c:v>31.6</c:v>
                </c:pt>
                <c:pt idx="97">
                  <c:v>31.6</c:v>
                </c:pt>
                <c:pt idx="98">
                  <c:v>31.6774193548387</c:v>
                </c:pt>
                <c:pt idx="99">
                  <c:v>32.2</c:v>
                </c:pt>
                <c:pt idx="100">
                  <c:v>32.9548387096774</c:v>
                </c:pt>
                <c:pt idx="101">
                  <c:v>34.43</c:v>
                </c:pt>
                <c:pt idx="102">
                  <c:v>35</c:v>
                </c:pt>
                <c:pt idx="103">
                  <c:v>35</c:v>
                </c:pt>
                <c:pt idx="104">
                  <c:v>33.38</c:v>
                </c:pt>
                <c:pt idx="105">
                  <c:v>31.8645161290323</c:v>
                </c:pt>
                <c:pt idx="106">
                  <c:v>29.7533333333333</c:v>
                </c:pt>
                <c:pt idx="107">
                  <c:v>28.3258064516129</c:v>
                </c:pt>
                <c:pt idx="108">
                  <c:v>26.8064516129032</c:v>
                </c:pt>
                <c:pt idx="109">
                  <c:v>24.9714285714286</c:v>
                </c:pt>
                <c:pt idx="110">
                  <c:v>24.8</c:v>
                </c:pt>
                <c:pt idx="111">
                  <c:v>24.8</c:v>
                </c:pt>
                <c:pt idx="112">
                  <c:v>26.2806451612903</c:v>
                </c:pt>
                <c:pt idx="113">
                  <c:v>28.57</c:v>
                </c:pt>
                <c:pt idx="114">
                  <c:v>28.8</c:v>
                </c:pt>
                <c:pt idx="115">
                  <c:v>30.6967741935484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8129032258064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1.741935483871</c:v>
                </c:pt>
                <c:pt idx="133">
                  <c:v>32</c:v>
                </c:pt>
                <c:pt idx="134">
                  <c:v>34.8064516129032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6.2258064516129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8.54</c:v>
                </c:pt>
                <c:pt idx="148">
                  <c:v>39.2</c:v>
                </c:pt>
                <c:pt idx="149">
                  <c:v>39.2</c:v>
                </c:pt>
                <c:pt idx="150">
                  <c:v>39.2</c:v>
                </c:pt>
                <c:pt idx="151">
                  <c:v>39.2</c:v>
                </c:pt>
                <c:pt idx="152">
                  <c:v>39.2</c:v>
                </c:pt>
                <c:pt idx="153">
                  <c:v>39.2</c:v>
                </c:pt>
                <c:pt idx="154">
                  <c:v>39.2</c:v>
                </c:pt>
                <c:pt idx="155">
                  <c:v>39.2</c:v>
                </c:pt>
                <c:pt idx="156">
                  <c:v>38.6322580645161</c:v>
                </c:pt>
                <c:pt idx="157">
                  <c:v>38.4</c:v>
                </c:pt>
                <c:pt idx="158">
                  <c:v>38.4</c:v>
                </c:pt>
                <c:pt idx="159">
                  <c:v>38.4</c:v>
                </c:pt>
                <c:pt idx="160">
                  <c:v>38.4</c:v>
                </c:pt>
                <c:pt idx="161">
                  <c:v>38.4</c:v>
                </c:pt>
                <c:pt idx="162">
                  <c:v>38.4</c:v>
                </c:pt>
                <c:pt idx="163">
                  <c:v>38.4</c:v>
                </c:pt>
                <c:pt idx="164">
                  <c:v>40.7433333333333</c:v>
                </c:pt>
                <c:pt idx="165">
                  <c:v>42.1</c:v>
                </c:pt>
                <c:pt idx="166">
                  <c:v>42.1</c:v>
                </c:pt>
                <c:pt idx="167">
                  <c:v>42.1</c:v>
                </c:pt>
                <c:pt idx="168">
                  <c:v>43.06</c:v>
                </c:pt>
                <c:pt idx="169">
                  <c:v>43.4</c:v>
                </c:pt>
                <c:pt idx="170">
                  <c:v>43.4</c:v>
                </c:pt>
                <c:pt idx="171">
                  <c:v>43.4</c:v>
                </c:pt>
                <c:pt idx="172">
                  <c:v>43.4</c:v>
                </c:pt>
                <c:pt idx="173">
                  <c:v>43.4</c:v>
                </c:pt>
                <c:pt idx="174">
                  <c:v>43.4</c:v>
                </c:pt>
                <c:pt idx="175">
                  <c:v>43.4</c:v>
                </c:pt>
                <c:pt idx="176">
                  <c:v>43.4</c:v>
                </c:pt>
                <c:pt idx="177">
                  <c:v>43.4</c:v>
                </c:pt>
                <c:pt idx="178">
                  <c:v>43.4</c:v>
                </c:pt>
                <c:pt idx="179">
                  <c:v>43.4</c:v>
                </c:pt>
                <c:pt idx="180">
                  <c:v>42.39</c:v>
                </c:pt>
                <c:pt idx="181">
                  <c:v>42.1</c:v>
                </c:pt>
                <c:pt idx="182">
                  <c:v>42.1</c:v>
                </c:pt>
                <c:pt idx="183">
                  <c:v>42.1</c:v>
                </c:pt>
                <c:pt idx="184">
                  <c:v>42.1</c:v>
                </c:pt>
                <c:pt idx="185">
                  <c:v>42.1</c:v>
                </c:pt>
                <c:pt idx="186">
                  <c:v>43.07</c:v>
                </c:pt>
                <c:pt idx="187">
                  <c:v>45.1</c:v>
                </c:pt>
                <c:pt idx="188">
                  <c:v>45.1</c:v>
                </c:pt>
                <c:pt idx="189">
                  <c:v>44.81</c:v>
                </c:pt>
                <c:pt idx="190">
                  <c:v>44.1</c:v>
                </c:pt>
                <c:pt idx="191">
                  <c:v>44.1</c:v>
                </c:pt>
                <c:pt idx="192">
                  <c:v>44.1</c:v>
                </c:pt>
                <c:pt idx="193">
                  <c:v>44.1</c:v>
                </c:pt>
                <c:pt idx="194">
                  <c:v>44.1</c:v>
                </c:pt>
                <c:pt idx="195">
                  <c:v>44.1</c:v>
                </c:pt>
                <c:pt idx="196">
                  <c:v>44.1</c:v>
                </c:pt>
                <c:pt idx="197">
                  <c:v>44.1</c:v>
                </c:pt>
                <c:pt idx="198">
                  <c:v>44.1</c:v>
                </c:pt>
                <c:pt idx="199">
                  <c:v>44.1</c:v>
                </c:pt>
                <c:pt idx="200">
                  <c:v>44.1</c:v>
                </c:pt>
                <c:pt idx="201">
                  <c:v>44.1</c:v>
                </c:pt>
                <c:pt idx="202">
                  <c:v>44.1</c:v>
                </c:pt>
                <c:pt idx="203">
                  <c:v>44.1</c:v>
                </c:pt>
                <c:pt idx="204">
                  <c:v>47.37</c:v>
                </c:pt>
                <c:pt idx="205">
                  <c:v>47.6</c:v>
                </c:pt>
                <c:pt idx="206">
                  <c:v>47.6</c:v>
                </c:pt>
                <c:pt idx="207">
                  <c:v>47.6</c:v>
                </c:pt>
                <c:pt idx="208">
                  <c:v>47.6</c:v>
                </c:pt>
                <c:pt idx="209">
                  <c:v>47.6</c:v>
                </c:pt>
                <c:pt idx="210">
                  <c:v>47.6</c:v>
                </c:pt>
                <c:pt idx="211">
                  <c:v>47.6</c:v>
                </c:pt>
                <c:pt idx="212">
                  <c:v>47.6</c:v>
                </c:pt>
                <c:pt idx="213">
                  <c:v>47.6</c:v>
                </c:pt>
                <c:pt idx="214">
                  <c:v>47.6</c:v>
                </c:pt>
                <c:pt idx="215">
                  <c:v>47.6</c:v>
                </c:pt>
                <c:pt idx="216">
                  <c:v>52</c:v>
                </c:pt>
                <c:pt idx="217">
                  <c:v>52.3</c:v>
                </c:pt>
                <c:pt idx="218">
                  <c:v>52.3</c:v>
                </c:pt>
                <c:pt idx="219">
                  <c:v>52.3</c:v>
                </c:pt>
                <c:pt idx="220">
                  <c:v>52.3</c:v>
                </c:pt>
                <c:pt idx="221">
                  <c:v>52.3</c:v>
                </c:pt>
                <c:pt idx="222">
                  <c:v>56.55</c:v>
                </c:pt>
                <c:pt idx="223">
                  <c:v>57.01</c:v>
                </c:pt>
                <c:pt idx="224">
                  <c:v>57.01</c:v>
                </c:pt>
                <c:pt idx="225">
                  <c:v>57.01</c:v>
                </c:pt>
                <c:pt idx="226">
                  <c:v>57.01</c:v>
                </c:pt>
                <c:pt idx="227">
                  <c:v>57.01</c:v>
                </c:pt>
                <c:pt idx="228">
                  <c:v>57.01</c:v>
                </c:pt>
                <c:pt idx="229">
                  <c:v>57.01</c:v>
                </c:pt>
                <c:pt idx="230">
                  <c:v>57.01</c:v>
                </c:pt>
                <c:pt idx="231">
                  <c:v>57.01</c:v>
                </c:pt>
                <c:pt idx="232">
                  <c:v>57.01</c:v>
                </c:pt>
                <c:pt idx="233">
                  <c:v>57.01</c:v>
                </c:pt>
                <c:pt idx="234">
                  <c:v>57.01</c:v>
                </c:pt>
                <c:pt idx="235">
                  <c:v>57.01</c:v>
                </c:pt>
                <c:pt idx="236">
                  <c:v>57.01</c:v>
                </c:pt>
                <c:pt idx="237">
                  <c:v>57.01</c:v>
                </c:pt>
                <c:pt idx="238">
                  <c:v>57.01</c:v>
                </c:pt>
                <c:pt idx="239">
                  <c:v>57.01</c:v>
                </c:pt>
                <c:pt idx="240">
                  <c:v>57.01</c:v>
                </c:pt>
                <c:pt idx="241">
                  <c:v>57.01</c:v>
                </c:pt>
                <c:pt idx="242">
                  <c:v>57.01</c:v>
                </c:pt>
                <c:pt idx="243">
                  <c:v>57.01</c:v>
                </c:pt>
                <c:pt idx="244">
                  <c:v>57.01</c:v>
                </c:pt>
                <c:pt idx="245">
                  <c:v>57.01</c:v>
                </c:pt>
                <c:pt idx="246">
                  <c:v>57.01</c:v>
                </c:pt>
                <c:pt idx="247">
                  <c:v>57.01</c:v>
                </c:pt>
                <c:pt idx="248">
                  <c:v>57.01</c:v>
                </c:pt>
                <c:pt idx="249">
                  <c:v>57.01</c:v>
                </c:pt>
                <c:pt idx="250">
                  <c:v>57.01</c:v>
                </c:pt>
                <c:pt idx="251">
                  <c:v>57.01</c:v>
                </c:pt>
                <c:pt idx="252">
                  <c:v>60.54</c:v>
                </c:pt>
                <c:pt idx="253">
                  <c:v>60.54</c:v>
                </c:pt>
                <c:pt idx="254">
                  <c:v>60.54</c:v>
                </c:pt>
                <c:pt idx="255">
                  <c:v>60.54</c:v>
                </c:pt>
                <c:pt idx="256">
                  <c:v>60.54</c:v>
                </c:pt>
                <c:pt idx="257">
                  <c:v>66.11</c:v>
                </c:pt>
                <c:pt idx="258">
                  <c:v>67.9</c:v>
                </c:pt>
                <c:pt idx="259">
                  <c:v>72.75</c:v>
                </c:pt>
                <c:pt idx="260">
                  <c:v>72.34</c:v>
                </c:pt>
                <c:pt idx="261">
                  <c:v>72.34</c:v>
                </c:pt>
                <c:pt idx="262">
                  <c:v>72.34</c:v>
                </c:pt>
                <c:pt idx="263">
                  <c:v>72.34</c:v>
                </c:pt>
                <c:pt idx="264">
                  <c:v>72.34</c:v>
                </c:pt>
                <c:pt idx="265">
                  <c:v>75.34</c:v>
                </c:pt>
                <c:pt idx="266">
                  <c:v>76.85</c:v>
                </c:pt>
                <c:pt idx="267">
                  <c:v>79.85</c:v>
                </c:pt>
                <c:pt idx="268">
                  <c:v>81.35</c:v>
                </c:pt>
                <c:pt idx="269">
                  <c:v>82.85</c:v>
                </c:pt>
                <c:pt idx="270">
                  <c:v>82.85</c:v>
                </c:pt>
                <c:pt idx="271">
                  <c:v>82.85</c:v>
                </c:pt>
                <c:pt idx="272">
                  <c:v>79.85</c:v>
                </c:pt>
                <c:pt idx="273">
                  <c:v>77.09</c:v>
                </c:pt>
                <c:pt idx="274">
                  <c:v>77.09</c:v>
                </c:pt>
                <c:pt idx="275">
                  <c:v>77.09</c:v>
                </c:pt>
                <c:pt idx="276">
                  <c:v>74.12</c:v>
                </c:pt>
                <c:pt idx="277">
                  <c:v>74.12</c:v>
                </c:pt>
                <c:pt idx="278">
                  <c:v>74.12</c:v>
                </c:pt>
                <c:pt idx="279">
                  <c:v>74.12</c:v>
                </c:pt>
                <c:pt idx="280">
                  <c:v>74.12</c:v>
                </c:pt>
                <c:pt idx="281">
                  <c:v>72.12</c:v>
                </c:pt>
                <c:pt idx="282">
                  <c:v>72.12</c:v>
                </c:pt>
                <c:pt idx="283">
                  <c:v>73.62</c:v>
                </c:pt>
                <c:pt idx="284">
                  <c:v>76.62</c:v>
                </c:pt>
                <c:pt idx="285">
                  <c:v>80.08</c:v>
                </c:pt>
                <c:pt idx="286">
                  <c:v>80.08</c:v>
                </c:pt>
                <c:pt idx="287">
                  <c:v>78.08</c:v>
                </c:pt>
                <c:pt idx="288">
                  <c:v>78.08</c:v>
                </c:pt>
                <c:pt idx="289">
                  <c:v>78.08</c:v>
                </c:pt>
                <c:pt idx="290">
                  <c:v>79.08</c:v>
                </c:pt>
                <c:pt idx="291">
                  <c:v>79.08</c:v>
                </c:pt>
                <c:pt idx="292">
                  <c:v>80.58</c:v>
                </c:pt>
                <c:pt idx="293">
                  <c:v>80.08</c:v>
                </c:pt>
                <c:pt idx="294">
                  <c:v>80.08</c:v>
                </c:pt>
                <c:pt idx="295">
                  <c:v>80.08</c:v>
                </c:pt>
                <c:pt idx="296">
                  <c:v>80.08</c:v>
                </c:pt>
                <c:pt idx="297">
                  <c:v>77.58</c:v>
                </c:pt>
                <c:pt idx="298">
                  <c:v>77.58</c:v>
                </c:pt>
                <c:pt idx="299">
                  <c:v>77.58</c:v>
                </c:pt>
                <c:pt idx="300">
                  <c:v>81.08</c:v>
                </c:pt>
                <c:pt idx="301">
                  <c:v>81.08</c:v>
                </c:pt>
                <c:pt idx="302">
                  <c:v>81.08</c:v>
                </c:pt>
                <c:pt idx="303">
                  <c:v>81.08</c:v>
                </c:pt>
                <c:pt idx="304">
                  <c:v>81.08</c:v>
                </c:pt>
                <c:pt idx="305">
                  <c:v>80.87</c:v>
                </c:pt>
                <c:pt idx="306">
                  <c:v>81.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E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E$3:$E$309</c:f>
              <c:numCache>
                <c:formatCode>General</c:formatCode>
                <c:ptCount val="307"/>
                <c:pt idx="0">
                  <c:v>10.5</c:v>
                </c:pt>
                <c:pt idx="1">
                  <c:v>11.1896551724138</c:v>
                </c:pt>
                <c:pt idx="2">
                  <c:v>11.5</c:v>
                </c:pt>
                <c:pt idx="3">
                  <c:v>11.5</c:v>
                </c:pt>
                <c:pt idx="4">
                  <c:v>11.9516129032258</c:v>
                </c:pt>
                <c:pt idx="5">
                  <c:v>12.5</c:v>
                </c:pt>
                <c:pt idx="6">
                  <c:v>12.5</c:v>
                </c:pt>
                <c:pt idx="7">
                  <c:v>13.0806451612903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8964285714286</c:v>
                </c:pt>
                <c:pt idx="14">
                  <c:v>14.8</c:v>
                </c:pt>
                <c:pt idx="15">
                  <c:v>14.783333333333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5714285714286</c:v>
                </c:pt>
                <c:pt idx="26">
                  <c:v>14.7</c:v>
                </c:pt>
                <c:pt idx="27">
                  <c:v>15.3766666666667</c:v>
                </c:pt>
                <c:pt idx="28">
                  <c:v>16.6161290322581</c:v>
                </c:pt>
                <c:pt idx="29">
                  <c:v>16.7</c:v>
                </c:pt>
                <c:pt idx="30">
                  <c:v>17.4</c:v>
                </c:pt>
                <c:pt idx="31">
                  <c:v>20.3935483870968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9064516129032</c:v>
                </c:pt>
                <c:pt idx="37">
                  <c:v>26.275</c:v>
                </c:pt>
                <c:pt idx="38">
                  <c:v>29.8</c:v>
                </c:pt>
                <c:pt idx="39">
                  <c:v>29.8</c:v>
                </c:pt>
                <c:pt idx="40">
                  <c:v>29.8</c:v>
                </c:pt>
                <c:pt idx="41">
                  <c:v>29.8</c:v>
                </c:pt>
                <c:pt idx="42">
                  <c:v>29.8</c:v>
                </c:pt>
                <c:pt idx="43">
                  <c:v>30.2387096774194</c:v>
                </c:pt>
                <c:pt idx="44">
                  <c:v>33.2</c:v>
                </c:pt>
                <c:pt idx="45">
                  <c:v>33.2</c:v>
                </c:pt>
                <c:pt idx="46">
                  <c:v>33.2</c:v>
                </c:pt>
                <c:pt idx="47">
                  <c:v>33.2</c:v>
                </c:pt>
                <c:pt idx="48">
                  <c:v>35.5387096774194</c:v>
                </c:pt>
                <c:pt idx="49">
                  <c:v>35.7</c:v>
                </c:pt>
                <c:pt idx="50">
                  <c:v>37.6354838709678</c:v>
                </c:pt>
                <c:pt idx="51">
                  <c:v>38.7</c:v>
                </c:pt>
                <c:pt idx="52">
                  <c:v>38.7</c:v>
                </c:pt>
                <c:pt idx="53">
                  <c:v>38.7</c:v>
                </c:pt>
                <c:pt idx="54">
                  <c:v>39.8612903225806</c:v>
                </c:pt>
                <c:pt idx="55">
                  <c:v>41.7</c:v>
                </c:pt>
                <c:pt idx="56">
                  <c:v>41.7</c:v>
                </c:pt>
                <c:pt idx="57">
                  <c:v>41.7</c:v>
                </c:pt>
                <c:pt idx="58">
                  <c:v>41.7</c:v>
                </c:pt>
                <c:pt idx="59">
                  <c:v>41.7</c:v>
                </c:pt>
                <c:pt idx="60">
                  <c:v>41.7</c:v>
                </c:pt>
                <c:pt idx="61">
                  <c:v>41.7</c:v>
                </c:pt>
                <c:pt idx="62">
                  <c:v>41.7</c:v>
                </c:pt>
                <c:pt idx="63">
                  <c:v>45.5</c:v>
                </c:pt>
                <c:pt idx="64">
                  <c:v>45.5</c:v>
                </c:pt>
                <c:pt idx="65">
                  <c:v>45.5</c:v>
                </c:pt>
                <c:pt idx="66">
                  <c:v>45.5</c:v>
                </c:pt>
                <c:pt idx="67">
                  <c:v>45.5</c:v>
                </c:pt>
                <c:pt idx="68">
                  <c:v>46.9933333333333</c:v>
                </c:pt>
                <c:pt idx="69">
                  <c:v>48.3</c:v>
                </c:pt>
                <c:pt idx="70">
                  <c:v>48.3</c:v>
                </c:pt>
                <c:pt idx="71">
                  <c:v>48.3</c:v>
                </c:pt>
                <c:pt idx="72">
                  <c:v>48.3</c:v>
                </c:pt>
                <c:pt idx="73">
                  <c:v>48.3</c:v>
                </c:pt>
                <c:pt idx="74">
                  <c:v>48.3</c:v>
                </c:pt>
                <c:pt idx="75">
                  <c:v>48.3</c:v>
                </c:pt>
                <c:pt idx="76">
                  <c:v>48.3</c:v>
                </c:pt>
                <c:pt idx="77">
                  <c:v>48.3</c:v>
                </c:pt>
                <c:pt idx="78">
                  <c:v>48.3</c:v>
                </c:pt>
                <c:pt idx="79">
                  <c:v>50.358064516129</c:v>
                </c:pt>
                <c:pt idx="80">
                  <c:v>49.05</c:v>
                </c:pt>
                <c:pt idx="81">
                  <c:v>45</c:v>
                </c:pt>
                <c:pt idx="82">
                  <c:v>43.1</c:v>
                </c:pt>
                <c:pt idx="83">
                  <c:v>43.1</c:v>
                </c:pt>
                <c:pt idx="84">
                  <c:v>43.1</c:v>
                </c:pt>
                <c:pt idx="85">
                  <c:v>42</c:v>
                </c:pt>
                <c:pt idx="86">
                  <c:v>44.3225806451613</c:v>
                </c:pt>
                <c:pt idx="87">
                  <c:v>45</c:v>
                </c:pt>
                <c:pt idx="88">
                  <c:v>45.9032258064516</c:v>
                </c:pt>
                <c:pt idx="89">
                  <c:v>46</c:v>
                </c:pt>
                <c:pt idx="90">
                  <c:v>47.2903225806452</c:v>
                </c:pt>
                <c:pt idx="91">
                  <c:v>50.8064516129032</c:v>
                </c:pt>
                <c:pt idx="92">
                  <c:v>49.7966666666667</c:v>
                </c:pt>
                <c:pt idx="93">
                  <c:v>49.1</c:v>
                </c:pt>
                <c:pt idx="94">
                  <c:v>49.1</c:v>
                </c:pt>
                <c:pt idx="95">
                  <c:v>49.1</c:v>
                </c:pt>
                <c:pt idx="96">
                  <c:v>41.1612903225807</c:v>
                </c:pt>
                <c:pt idx="97">
                  <c:v>38.4</c:v>
                </c:pt>
                <c:pt idx="98">
                  <c:v>38.4774193548387</c:v>
                </c:pt>
                <c:pt idx="99">
                  <c:v>39</c:v>
                </c:pt>
                <c:pt idx="100">
                  <c:v>40.0064516129032</c:v>
                </c:pt>
                <c:pt idx="101">
                  <c:v>41.81</c:v>
                </c:pt>
                <c:pt idx="102">
                  <c:v>42.5</c:v>
                </c:pt>
                <c:pt idx="103">
                  <c:v>42.5</c:v>
                </c:pt>
                <c:pt idx="104">
                  <c:v>40.61</c:v>
                </c:pt>
                <c:pt idx="105">
                  <c:v>38.6193548387097</c:v>
                </c:pt>
                <c:pt idx="106">
                  <c:v>36.0933333333333</c:v>
                </c:pt>
                <c:pt idx="107">
                  <c:v>34.6258064516129</c:v>
                </c:pt>
                <c:pt idx="108">
                  <c:v>32.7967741935484</c:v>
                </c:pt>
                <c:pt idx="109">
                  <c:v>30.6035714285714</c:v>
                </c:pt>
                <c:pt idx="110">
                  <c:v>30.4</c:v>
                </c:pt>
                <c:pt idx="111">
                  <c:v>30.4</c:v>
                </c:pt>
                <c:pt idx="112">
                  <c:v>32.141935483871</c:v>
                </c:pt>
                <c:pt idx="113">
                  <c:v>34.74</c:v>
                </c:pt>
                <c:pt idx="114">
                  <c:v>35</c:v>
                </c:pt>
                <c:pt idx="115">
                  <c:v>37.258064516129</c:v>
                </c:pt>
                <c:pt idx="116">
                  <c:v>37.5</c:v>
                </c:pt>
                <c:pt idx="117">
                  <c:v>37.5</c:v>
                </c:pt>
                <c:pt idx="118">
                  <c:v>37.5</c:v>
                </c:pt>
                <c:pt idx="119">
                  <c:v>37.3838709677419</c:v>
                </c:pt>
                <c:pt idx="120">
                  <c:v>36.3</c:v>
                </c:pt>
                <c:pt idx="121">
                  <c:v>36.3</c:v>
                </c:pt>
                <c:pt idx="122">
                  <c:v>36.3</c:v>
                </c:pt>
                <c:pt idx="123">
                  <c:v>36.3</c:v>
                </c:pt>
                <c:pt idx="124">
                  <c:v>36.3</c:v>
                </c:pt>
                <c:pt idx="125">
                  <c:v>36.3</c:v>
                </c:pt>
                <c:pt idx="126">
                  <c:v>36.3</c:v>
                </c:pt>
                <c:pt idx="127">
                  <c:v>36.3</c:v>
                </c:pt>
                <c:pt idx="128">
                  <c:v>36.3</c:v>
                </c:pt>
                <c:pt idx="129">
                  <c:v>36.3</c:v>
                </c:pt>
                <c:pt idx="130">
                  <c:v>36.3</c:v>
                </c:pt>
                <c:pt idx="131">
                  <c:v>36.3</c:v>
                </c:pt>
                <c:pt idx="132">
                  <c:v>38.3903225806452</c:v>
                </c:pt>
                <c:pt idx="133">
                  <c:v>38.7</c:v>
                </c:pt>
                <c:pt idx="134">
                  <c:v>42.2548387096774</c:v>
                </c:pt>
                <c:pt idx="135">
                  <c:v>42.5</c:v>
                </c:pt>
                <c:pt idx="136">
                  <c:v>42.5</c:v>
                </c:pt>
                <c:pt idx="137">
                  <c:v>42.5</c:v>
                </c:pt>
                <c:pt idx="138">
                  <c:v>42.5</c:v>
                </c:pt>
                <c:pt idx="139">
                  <c:v>42.5</c:v>
                </c:pt>
                <c:pt idx="140">
                  <c:v>42.5</c:v>
                </c:pt>
                <c:pt idx="141">
                  <c:v>42.5</c:v>
                </c:pt>
                <c:pt idx="142">
                  <c:v>42.5</c:v>
                </c:pt>
                <c:pt idx="143">
                  <c:v>44.0322580645161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6.89</c:v>
                </c:pt>
                <c:pt idx="148">
                  <c:v>47.7</c:v>
                </c:pt>
                <c:pt idx="149">
                  <c:v>47.7</c:v>
                </c:pt>
                <c:pt idx="150">
                  <c:v>47.7</c:v>
                </c:pt>
                <c:pt idx="151">
                  <c:v>47.7</c:v>
                </c:pt>
                <c:pt idx="152">
                  <c:v>47.7</c:v>
                </c:pt>
                <c:pt idx="153">
                  <c:v>47.7</c:v>
                </c:pt>
                <c:pt idx="154">
                  <c:v>47.7</c:v>
                </c:pt>
                <c:pt idx="155">
                  <c:v>47.7</c:v>
                </c:pt>
                <c:pt idx="156">
                  <c:v>46.9903225806452</c:v>
                </c:pt>
                <c:pt idx="157">
                  <c:v>46.7</c:v>
                </c:pt>
                <c:pt idx="158">
                  <c:v>46.7</c:v>
                </c:pt>
                <c:pt idx="159">
                  <c:v>46.7</c:v>
                </c:pt>
                <c:pt idx="160">
                  <c:v>46.7</c:v>
                </c:pt>
                <c:pt idx="161">
                  <c:v>46.7</c:v>
                </c:pt>
                <c:pt idx="162">
                  <c:v>46.7</c:v>
                </c:pt>
                <c:pt idx="163">
                  <c:v>46.7</c:v>
                </c:pt>
                <c:pt idx="164">
                  <c:v>49.55</c:v>
                </c:pt>
                <c:pt idx="165">
                  <c:v>51.2</c:v>
                </c:pt>
                <c:pt idx="166">
                  <c:v>51.2</c:v>
                </c:pt>
                <c:pt idx="167">
                  <c:v>51.2</c:v>
                </c:pt>
                <c:pt idx="168">
                  <c:v>52.31</c:v>
                </c:pt>
                <c:pt idx="169">
                  <c:v>52.7</c:v>
                </c:pt>
                <c:pt idx="170">
                  <c:v>52.7</c:v>
                </c:pt>
                <c:pt idx="171">
                  <c:v>52.7</c:v>
                </c:pt>
                <c:pt idx="172">
                  <c:v>52.7</c:v>
                </c:pt>
                <c:pt idx="173">
                  <c:v>52.7</c:v>
                </c:pt>
                <c:pt idx="174">
                  <c:v>52.7</c:v>
                </c:pt>
                <c:pt idx="175">
                  <c:v>52.7</c:v>
                </c:pt>
                <c:pt idx="176">
                  <c:v>52.7</c:v>
                </c:pt>
                <c:pt idx="177">
                  <c:v>52.7</c:v>
                </c:pt>
                <c:pt idx="178">
                  <c:v>52.7</c:v>
                </c:pt>
                <c:pt idx="179">
                  <c:v>52.7</c:v>
                </c:pt>
                <c:pt idx="180">
                  <c:v>51.07</c:v>
                </c:pt>
                <c:pt idx="181">
                  <c:v>50.6</c:v>
                </c:pt>
                <c:pt idx="182">
                  <c:v>50.6</c:v>
                </c:pt>
                <c:pt idx="183">
                  <c:v>50.6</c:v>
                </c:pt>
                <c:pt idx="184">
                  <c:v>50.6</c:v>
                </c:pt>
                <c:pt idx="185">
                  <c:v>50.6</c:v>
                </c:pt>
                <c:pt idx="186">
                  <c:v>51.57</c:v>
                </c:pt>
                <c:pt idx="187">
                  <c:v>53.6</c:v>
                </c:pt>
                <c:pt idx="188">
                  <c:v>53.6</c:v>
                </c:pt>
                <c:pt idx="189">
                  <c:v>53.25</c:v>
                </c:pt>
                <c:pt idx="190">
                  <c:v>52.4</c:v>
                </c:pt>
                <c:pt idx="191">
                  <c:v>52.4</c:v>
                </c:pt>
                <c:pt idx="192">
                  <c:v>52.4</c:v>
                </c:pt>
                <c:pt idx="193">
                  <c:v>52.4</c:v>
                </c:pt>
                <c:pt idx="194">
                  <c:v>52.4</c:v>
                </c:pt>
                <c:pt idx="195">
                  <c:v>52.4</c:v>
                </c:pt>
                <c:pt idx="196">
                  <c:v>52.4</c:v>
                </c:pt>
                <c:pt idx="197">
                  <c:v>52.4</c:v>
                </c:pt>
                <c:pt idx="198">
                  <c:v>52.4</c:v>
                </c:pt>
                <c:pt idx="199">
                  <c:v>52.4</c:v>
                </c:pt>
                <c:pt idx="200">
                  <c:v>52.4</c:v>
                </c:pt>
                <c:pt idx="201">
                  <c:v>52.4</c:v>
                </c:pt>
                <c:pt idx="202">
                  <c:v>52.4</c:v>
                </c:pt>
                <c:pt idx="203">
                  <c:v>52.4</c:v>
                </c:pt>
                <c:pt idx="204">
                  <c:v>56.33</c:v>
                </c:pt>
                <c:pt idx="205">
                  <c:v>56.6</c:v>
                </c:pt>
                <c:pt idx="206">
                  <c:v>56.6</c:v>
                </c:pt>
                <c:pt idx="207">
                  <c:v>56.6</c:v>
                </c:pt>
                <c:pt idx="208">
                  <c:v>56.6</c:v>
                </c:pt>
                <c:pt idx="209">
                  <c:v>56.6</c:v>
                </c:pt>
                <c:pt idx="210">
                  <c:v>56.6</c:v>
                </c:pt>
                <c:pt idx="211">
                  <c:v>56.6</c:v>
                </c:pt>
                <c:pt idx="212">
                  <c:v>56.6</c:v>
                </c:pt>
                <c:pt idx="213">
                  <c:v>56.6</c:v>
                </c:pt>
                <c:pt idx="214">
                  <c:v>56.6</c:v>
                </c:pt>
                <c:pt idx="215">
                  <c:v>56.6</c:v>
                </c:pt>
                <c:pt idx="216">
                  <c:v>59.13</c:v>
                </c:pt>
                <c:pt idx="217">
                  <c:v>59.3</c:v>
                </c:pt>
                <c:pt idx="218">
                  <c:v>59.3</c:v>
                </c:pt>
                <c:pt idx="219">
                  <c:v>59.3</c:v>
                </c:pt>
                <c:pt idx="220">
                  <c:v>59.3</c:v>
                </c:pt>
                <c:pt idx="221">
                  <c:v>59.3</c:v>
                </c:pt>
                <c:pt idx="222">
                  <c:v>64.12</c:v>
                </c:pt>
                <c:pt idx="223">
                  <c:v>64.64</c:v>
                </c:pt>
                <c:pt idx="224">
                  <c:v>64.64</c:v>
                </c:pt>
                <c:pt idx="225">
                  <c:v>64.64</c:v>
                </c:pt>
                <c:pt idx="226">
                  <c:v>64.64</c:v>
                </c:pt>
                <c:pt idx="227">
                  <c:v>64.64</c:v>
                </c:pt>
                <c:pt idx="228">
                  <c:v>64.64</c:v>
                </c:pt>
                <c:pt idx="229">
                  <c:v>64.64</c:v>
                </c:pt>
                <c:pt idx="230">
                  <c:v>64.64</c:v>
                </c:pt>
                <c:pt idx="231">
                  <c:v>64.64</c:v>
                </c:pt>
                <c:pt idx="232">
                  <c:v>64.64</c:v>
                </c:pt>
                <c:pt idx="233">
                  <c:v>64.64</c:v>
                </c:pt>
                <c:pt idx="234">
                  <c:v>64.64</c:v>
                </c:pt>
                <c:pt idx="235">
                  <c:v>64.64</c:v>
                </c:pt>
                <c:pt idx="236">
                  <c:v>64.64</c:v>
                </c:pt>
                <c:pt idx="237">
                  <c:v>64.64</c:v>
                </c:pt>
                <c:pt idx="238">
                  <c:v>64.64</c:v>
                </c:pt>
                <c:pt idx="239">
                  <c:v>64.64</c:v>
                </c:pt>
                <c:pt idx="240">
                  <c:v>64.64</c:v>
                </c:pt>
                <c:pt idx="241">
                  <c:v>64.64</c:v>
                </c:pt>
                <c:pt idx="242">
                  <c:v>64.64</c:v>
                </c:pt>
                <c:pt idx="243">
                  <c:v>64.64</c:v>
                </c:pt>
                <c:pt idx="244">
                  <c:v>64.64</c:v>
                </c:pt>
                <c:pt idx="245">
                  <c:v>64.64</c:v>
                </c:pt>
                <c:pt idx="246">
                  <c:v>64.64</c:v>
                </c:pt>
                <c:pt idx="247">
                  <c:v>64.64</c:v>
                </c:pt>
                <c:pt idx="248">
                  <c:v>64.64</c:v>
                </c:pt>
                <c:pt idx="249">
                  <c:v>64.64</c:v>
                </c:pt>
                <c:pt idx="250">
                  <c:v>64.64</c:v>
                </c:pt>
                <c:pt idx="251">
                  <c:v>64.64</c:v>
                </c:pt>
                <c:pt idx="252">
                  <c:v>69.1</c:v>
                </c:pt>
                <c:pt idx="253">
                  <c:v>69.1</c:v>
                </c:pt>
                <c:pt idx="254">
                  <c:v>69.1</c:v>
                </c:pt>
                <c:pt idx="255">
                  <c:v>69.1</c:v>
                </c:pt>
                <c:pt idx="256">
                  <c:v>69.1</c:v>
                </c:pt>
                <c:pt idx="257">
                  <c:v>75.46</c:v>
                </c:pt>
                <c:pt idx="258">
                  <c:v>78.19</c:v>
                </c:pt>
                <c:pt idx="259">
                  <c:v>79.1</c:v>
                </c:pt>
                <c:pt idx="260">
                  <c:v>79.1</c:v>
                </c:pt>
                <c:pt idx="261">
                  <c:v>79.1</c:v>
                </c:pt>
                <c:pt idx="262">
                  <c:v>79.1</c:v>
                </c:pt>
                <c:pt idx="263">
                  <c:v>79.1</c:v>
                </c:pt>
                <c:pt idx="264">
                  <c:v>79.1</c:v>
                </c:pt>
                <c:pt idx="265">
                  <c:v>83.85</c:v>
                </c:pt>
                <c:pt idx="266">
                  <c:v>85.52</c:v>
                </c:pt>
                <c:pt idx="267">
                  <c:v>90.65</c:v>
                </c:pt>
                <c:pt idx="268">
                  <c:v>95.82</c:v>
                </c:pt>
                <c:pt idx="269">
                  <c:v>100.42</c:v>
                </c:pt>
                <c:pt idx="270">
                  <c:v>100.42</c:v>
                </c:pt>
                <c:pt idx="271">
                  <c:v>100.42</c:v>
                </c:pt>
                <c:pt idx="272">
                  <c:v>94.41</c:v>
                </c:pt>
                <c:pt idx="273">
                  <c:v>91.91</c:v>
                </c:pt>
                <c:pt idx="274">
                  <c:v>91.91</c:v>
                </c:pt>
                <c:pt idx="275">
                  <c:v>91.91</c:v>
                </c:pt>
                <c:pt idx="276">
                  <c:v>85.83</c:v>
                </c:pt>
                <c:pt idx="277">
                  <c:v>85.83</c:v>
                </c:pt>
                <c:pt idx="278">
                  <c:v>85.83</c:v>
                </c:pt>
                <c:pt idx="279">
                  <c:v>85.83</c:v>
                </c:pt>
                <c:pt idx="280">
                  <c:v>85.83</c:v>
                </c:pt>
                <c:pt idx="281">
                  <c:v>85.83</c:v>
                </c:pt>
                <c:pt idx="282">
                  <c:v>85.83</c:v>
                </c:pt>
                <c:pt idx="283">
                  <c:v>88.65</c:v>
                </c:pt>
                <c:pt idx="284">
                  <c:v>92.31</c:v>
                </c:pt>
                <c:pt idx="285">
                  <c:v>91.24</c:v>
                </c:pt>
                <c:pt idx="286">
                  <c:v>91.24</c:v>
                </c:pt>
                <c:pt idx="287">
                  <c:v>84.92</c:v>
                </c:pt>
                <c:pt idx="288">
                  <c:v>84.92</c:v>
                </c:pt>
                <c:pt idx="289">
                  <c:v>84.92</c:v>
                </c:pt>
                <c:pt idx="290">
                  <c:v>84.92</c:v>
                </c:pt>
                <c:pt idx="291">
                  <c:v>88.42</c:v>
                </c:pt>
                <c:pt idx="292">
                  <c:v>91.92</c:v>
                </c:pt>
                <c:pt idx="293">
                  <c:v>90.42</c:v>
                </c:pt>
                <c:pt idx="294">
                  <c:v>90.42</c:v>
                </c:pt>
                <c:pt idx="295">
                  <c:v>90.42</c:v>
                </c:pt>
                <c:pt idx="296">
                  <c:v>90.42</c:v>
                </c:pt>
                <c:pt idx="297">
                  <c:v>88.42</c:v>
                </c:pt>
                <c:pt idx="298">
                  <c:v>88.42</c:v>
                </c:pt>
                <c:pt idx="299">
                  <c:v>88.42</c:v>
                </c:pt>
                <c:pt idx="300">
                  <c:v>91.67</c:v>
                </c:pt>
                <c:pt idx="301">
                  <c:v>91.67</c:v>
                </c:pt>
                <c:pt idx="302">
                  <c:v>91.67</c:v>
                </c:pt>
                <c:pt idx="303">
                  <c:v>94.12</c:v>
                </c:pt>
                <c:pt idx="304">
                  <c:v>94.7</c:v>
                </c:pt>
                <c:pt idx="305">
                  <c:v>93.25</c:v>
                </c:pt>
                <c:pt idx="306">
                  <c:v>92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F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F$3:$F$309</c:f>
              <c:numCache>
                <c:formatCode>General</c:formatCode>
                <c:ptCount val="307"/>
                <c:pt idx="0">
                  <c:v>3.99</c:v>
                </c:pt>
                <c:pt idx="1">
                  <c:v>4.27275862068966</c:v>
                </c:pt>
                <c:pt idx="2">
                  <c:v>4.4</c:v>
                </c:pt>
                <c:pt idx="3">
                  <c:v>4.4</c:v>
                </c:pt>
                <c:pt idx="4">
                  <c:v>4.58064516129032</c:v>
                </c:pt>
                <c:pt idx="5">
                  <c:v>4.8</c:v>
                </c:pt>
                <c:pt idx="6">
                  <c:v>4.8</c:v>
                </c:pt>
                <c:pt idx="7">
                  <c:v>5.02258064516129</c:v>
                </c:pt>
                <c:pt idx="8">
                  <c:v>5.26</c:v>
                </c:pt>
                <c:pt idx="9">
                  <c:v>5.26</c:v>
                </c:pt>
                <c:pt idx="10">
                  <c:v>5.26</c:v>
                </c:pt>
                <c:pt idx="11">
                  <c:v>5.26</c:v>
                </c:pt>
                <c:pt idx="12">
                  <c:v>5.26</c:v>
                </c:pt>
                <c:pt idx="13">
                  <c:v>5.33857142857143</c:v>
                </c:pt>
                <c:pt idx="14">
                  <c:v>5.7</c:v>
                </c:pt>
                <c:pt idx="15">
                  <c:v>5.69333333333333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4</c:v>
                </c:pt>
                <c:pt idx="23">
                  <c:v>5.4</c:v>
                </c:pt>
                <c:pt idx="24">
                  <c:v>5.4</c:v>
                </c:pt>
                <c:pt idx="25">
                  <c:v>5.55714285714286</c:v>
                </c:pt>
                <c:pt idx="26">
                  <c:v>5.6</c:v>
                </c:pt>
                <c:pt idx="27">
                  <c:v>5.89</c:v>
                </c:pt>
                <c:pt idx="28">
                  <c:v>6.36774193548387</c:v>
                </c:pt>
                <c:pt idx="29">
                  <c:v>6.4</c:v>
                </c:pt>
                <c:pt idx="30">
                  <c:v>6.67096774193548</c:v>
                </c:pt>
                <c:pt idx="31">
                  <c:v>7.83225806451613</c:v>
                </c:pt>
                <c:pt idx="32">
                  <c:v>8.5</c:v>
                </c:pt>
                <c:pt idx="33">
                  <c:v>8.5</c:v>
                </c:pt>
                <c:pt idx="34">
                  <c:v>8.5</c:v>
                </c:pt>
                <c:pt idx="35">
                  <c:v>8.5</c:v>
                </c:pt>
                <c:pt idx="36">
                  <c:v>9.52903225806452</c:v>
                </c:pt>
                <c:pt idx="37">
                  <c:v>10.075</c:v>
                </c:pt>
                <c:pt idx="38">
                  <c:v>11.5</c:v>
                </c:pt>
                <c:pt idx="39">
                  <c:v>11.5</c:v>
                </c:pt>
                <c:pt idx="40">
                  <c:v>11.5</c:v>
                </c:pt>
                <c:pt idx="41">
                  <c:v>11.5</c:v>
                </c:pt>
                <c:pt idx="42">
                  <c:v>11.5</c:v>
                </c:pt>
                <c:pt idx="43">
                  <c:v>11.6677419354839</c:v>
                </c:pt>
                <c:pt idx="44">
                  <c:v>12.8</c:v>
                </c:pt>
                <c:pt idx="45">
                  <c:v>12.8</c:v>
                </c:pt>
                <c:pt idx="46">
                  <c:v>12.8</c:v>
                </c:pt>
                <c:pt idx="47">
                  <c:v>12.8</c:v>
                </c:pt>
                <c:pt idx="48">
                  <c:v>13.7354838709677</c:v>
                </c:pt>
                <c:pt idx="49">
                  <c:v>13.8</c:v>
                </c:pt>
                <c:pt idx="50">
                  <c:v>14.5741935483871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.4645161290323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7.7</c:v>
                </c:pt>
                <c:pt idx="64">
                  <c:v>17.7</c:v>
                </c:pt>
                <c:pt idx="65">
                  <c:v>17.7</c:v>
                </c:pt>
                <c:pt idx="66">
                  <c:v>18.4741935483871</c:v>
                </c:pt>
                <c:pt idx="67">
                  <c:v>19.2</c:v>
                </c:pt>
                <c:pt idx="68">
                  <c:v>19.84</c:v>
                </c:pt>
                <c:pt idx="69">
                  <c:v>20.4</c:v>
                </c:pt>
                <c:pt idx="70">
                  <c:v>20.1290322580645</c:v>
                </c:pt>
                <c:pt idx="71">
                  <c:v>19.8</c:v>
                </c:pt>
                <c:pt idx="72">
                  <c:v>19.8</c:v>
                </c:pt>
                <c:pt idx="73">
                  <c:v>19.8</c:v>
                </c:pt>
                <c:pt idx="74">
                  <c:v>19.8</c:v>
                </c:pt>
                <c:pt idx="75">
                  <c:v>20.1666666666667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.9354838709677</c:v>
                </c:pt>
                <c:pt idx="80">
                  <c:v>22.39</c:v>
                </c:pt>
                <c:pt idx="81">
                  <c:v>20.5</c:v>
                </c:pt>
                <c:pt idx="82">
                  <c:v>19.6</c:v>
                </c:pt>
                <c:pt idx="83">
                  <c:v>19.6</c:v>
                </c:pt>
                <c:pt idx="84">
                  <c:v>19.6</c:v>
                </c:pt>
                <c:pt idx="85">
                  <c:v>19.1</c:v>
                </c:pt>
                <c:pt idx="86">
                  <c:v>20.1838709677419</c:v>
                </c:pt>
                <c:pt idx="87">
                  <c:v>20.5</c:v>
                </c:pt>
                <c:pt idx="88">
                  <c:v>20.9516129032258</c:v>
                </c:pt>
                <c:pt idx="89">
                  <c:v>21</c:v>
                </c:pt>
                <c:pt idx="90">
                  <c:v>21.6451612903226</c:v>
                </c:pt>
                <c:pt idx="91">
                  <c:v>23.3096774193548</c:v>
                </c:pt>
                <c:pt idx="92">
                  <c:v>22.83</c:v>
                </c:pt>
                <c:pt idx="93">
                  <c:v>22.5</c:v>
                </c:pt>
                <c:pt idx="94">
                  <c:v>22.5</c:v>
                </c:pt>
                <c:pt idx="95">
                  <c:v>22.5</c:v>
                </c:pt>
                <c:pt idx="96">
                  <c:v>22.1290322580645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3387096774194</c:v>
                </c:pt>
                <c:pt idx="101">
                  <c:v>24.41</c:v>
                </c:pt>
                <c:pt idx="102">
                  <c:v>24.8</c:v>
                </c:pt>
                <c:pt idx="103">
                  <c:v>24.8</c:v>
                </c:pt>
                <c:pt idx="104">
                  <c:v>23.72</c:v>
                </c:pt>
                <c:pt idx="105">
                  <c:v>22.5612903225806</c:v>
                </c:pt>
                <c:pt idx="106">
                  <c:v>21.0733333333333</c:v>
                </c:pt>
                <c:pt idx="107">
                  <c:v>19.8161290322581</c:v>
                </c:pt>
                <c:pt idx="108">
                  <c:v>18.6935483870968</c:v>
                </c:pt>
                <c:pt idx="109">
                  <c:v>17.4178571428571</c:v>
                </c:pt>
                <c:pt idx="110">
                  <c:v>17.3</c:v>
                </c:pt>
                <c:pt idx="111">
                  <c:v>17.3</c:v>
                </c:pt>
                <c:pt idx="112">
                  <c:v>18.258064516129</c:v>
                </c:pt>
                <c:pt idx="113">
                  <c:v>19.75</c:v>
                </c:pt>
                <c:pt idx="114">
                  <c:v>19.9</c:v>
                </c:pt>
                <c:pt idx="115">
                  <c:v>21.1645161290323</c:v>
                </c:pt>
                <c:pt idx="116">
                  <c:v>21.3</c:v>
                </c:pt>
                <c:pt idx="117">
                  <c:v>21.3</c:v>
                </c:pt>
                <c:pt idx="118">
                  <c:v>21.3</c:v>
                </c:pt>
                <c:pt idx="119">
                  <c:v>21.2322580645161</c:v>
                </c:pt>
                <c:pt idx="120">
                  <c:v>20.6</c:v>
                </c:pt>
                <c:pt idx="121">
                  <c:v>20.6</c:v>
                </c:pt>
                <c:pt idx="122">
                  <c:v>20.6</c:v>
                </c:pt>
                <c:pt idx="123">
                  <c:v>20.6</c:v>
                </c:pt>
                <c:pt idx="124">
                  <c:v>20.6</c:v>
                </c:pt>
                <c:pt idx="125">
                  <c:v>20.6</c:v>
                </c:pt>
                <c:pt idx="126">
                  <c:v>20.6</c:v>
                </c:pt>
                <c:pt idx="127">
                  <c:v>20.6</c:v>
                </c:pt>
                <c:pt idx="128">
                  <c:v>20.6</c:v>
                </c:pt>
                <c:pt idx="129">
                  <c:v>20.6</c:v>
                </c:pt>
                <c:pt idx="130">
                  <c:v>20.6</c:v>
                </c:pt>
                <c:pt idx="131">
                  <c:v>20.6</c:v>
                </c:pt>
                <c:pt idx="132">
                  <c:v>21.7322580645161</c:v>
                </c:pt>
                <c:pt idx="133">
                  <c:v>21.9</c:v>
                </c:pt>
                <c:pt idx="134">
                  <c:v>23.8645161290323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.858064516129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6.45</c:v>
                </c:pt>
                <c:pt idx="148">
                  <c:v>26.9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.67</c:v>
                </c:pt>
                <c:pt idx="169">
                  <c:v>29.9</c:v>
                </c:pt>
                <c:pt idx="170">
                  <c:v>29.9</c:v>
                </c:pt>
                <c:pt idx="171">
                  <c:v>29.9</c:v>
                </c:pt>
                <c:pt idx="172">
                  <c:v>29.9</c:v>
                </c:pt>
                <c:pt idx="173">
                  <c:v>29.9</c:v>
                </c:pt>
                <c:pt idx="174">
                  <c:v>29.9</c:v>
                </c:pt>
                <c:pt idx="175">
                  <c:v>29.9</c:v>
                </c:pt>
                <c:pt idx="176">
                  <c:v>29.9</c:v>
                </c:pt>
                <c:pt idx="177">
                  <c:v>29.9</c:v>
                </c:pt>
                <c:pt idx="178">
                  <c:v>29.9</c:v>
                </c:pt>
                <c:pt idx="179">
                  <c:v>29.9</c:v>
                </c:pt>
                <c:pt idx="180">
                  <c:v>29.9</c:v>
                </c:pt>
                <c:pt idx="181">
                  <c:v>28.7</c:v>
                </c:pt>
                <c:pt idx="182">
                  <c:v>28.7</c:v>
                </c:pt>
                <c:pt idx="183">
                  <c:v>28.7</c:v>
                </c:pt>
                <c:pt idx="184">
                  <c:v>28.7</c:v>
                </c:pt>
                <c:pt idx="185">
                  <c:v>28.7</c:v>
                </c:pt>
                <c:pt idx="186">
                  <c:v>29.25</c:v>
                </c:pt>
                <c:pt idx="187">
                  <c:v>30.4</c:v>
                </c:pt>
                <c:pt idx="188">
                  <c:v>30.4</c:v>
                </c:pt>
                <c:pt idx="189">
                  <c:v>30.2</c:v>
                </c:pt>
                <c:pt idx="190">
                  <c:v>29.7</c:v>
                </c:pt>
                <c:pt idx="191">
                  <c:v>29.7</c:v>
                </c:pt>
                <c:pt idx="192">
                  <c:v>29.7</c:v>
                </c:pt>
                <c:pt idx="193">
                  <c:v>29.7</c:v>
                </c:pt>
                <c:pt idx="194">
                  <c:v>29.7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7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7</c:v>
                </c:pt>
                <c:pt idx="203">
                  <c:v>29.7</c:v>
                </c:pt>
                <c:pt idx="204">
                  <c:v>31.95</c:v>
                </c:pt>
                <c:pt idx="205">
                  <c:v>32.1</c:v>
                </c:pt>
                <c:pt idx="206">
                  <c:v>32.1</c:v>
                </c:pt>
                <c:pt idx="207">
                  <c:v>32.1</c:v>
                </c:pt>
                <c:pt idx="208">
                  <c:v>32.1</c:v>
                </c:pt>
                <c:pt idx="209">
                  <c:v>32.1</c:v>
                </c:pt>
                <c:pt idx="210">
                  <c:v>32.1</c:v>
                </c:pt>
                <c:pt idx="211">
                  <c:v>32.1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1</c:v>
                </c:pt>
                <c:pt idx="216">
                  <c:v>33.5</c:v>
                </c:pt>
                <c:pt idx="217">
                  <c:v>33.6</c:v>
                </c:pt>
                <c:pt idx="218">
                  <c:v>33.6</c:v>
                </c:pt>
                <c:pt idx="219">
                  <c:v>33.6</c:v>
                </c:pt>
                <c:pt idx="220">
                  <c:v>33.6</c:v>
                </c:pt>
                <c:pt idx="221">
                  <c:v>33.6</c:v>
                </c:pt>
                <c:pt idx="222">
                  <c:v>35.95</c:v>
                </c:pt>
                <c:pt idx="223">
                  <c:v>36.62</c:v>
                </c:pt>
                <c:pt idx="224">
                  <c:v>36.62</c:v>
                </c:pt>
                <c:pt idx="225">
                  <c:v>36.62</c:v>
                </c:pt>
                <c:pt idx="226">
                  <c:v>36.62</c:v>
                </c:pt>
                <c:pt idx="227">
                  <c:v>36.62</c:v>
                </c:pt>
                <c:pt idx="228">
                  <c:v>36.62</c:v>
                </c:pt>
                <c:pt idx="229">
                  <c:v>36.62</c:v>
                </c:pt>
                <c:pt idx="230">
                  <c:v>36.62</c:v>
                </c:pt>
                <c:pt idx="231">
                  <c:v>36.62</c:v>
                </c:pt>
                <c:pt idx="232">
                  <c:v>36.62</c:v>
                </c:pt>
                <c:pt idx="233">
                  <c:v>36.62</c:v>
                </c:pt>
                <c:pt idx="234">
                  <c:v>36.62</c:v>
                </c:pt>
                <c:pt idx="235">
                  <c:v>36.62</c:v>
                </c:pt>
                <c:pt idx="236">
                  <c:v>36.62</c:v>
                </c:pt>
                <c:pt idx="237">
                  <c:v>36.62</c:v>
                </c:pt>
                <c:pt idx="238">
                  <c:v>36.62</c:v>
                </c:pt>
                <c:pt idx="239">
                  <c:v>36.62</c:v>
                </c:pt>
                <c:pt idx="240">
                  <c:v>36.62</c:v>
                </c:pt>
                <c:pt idx="241">
                  <c:v>36.62</c:v>
                </c:pt>
                <c:pt idx="242">
                  <c:v>36.62</c:v>
                </c:pt>
                <c:pt idx="243">
                  <c:v>36.62</c:v>
                </c:pt>
                <c:pt idx="244">
                  <c:v>36.62</c:v>
                </c:pt>
                <c:pt idx="245">
                  <c:v>36.62</c:v>
                </c:pt>
                <c:pt idx="246">
                  <c:v>36.62</c:v>
                </c:pt>
                <c:pt idx="247">
                  <c:v>36.62</c:v>
                </c:pt>
                <c:pt idx="248">
                  <c:v>36.62</c:v>
                </c:pt>
                <c:pt idx="249">
                  <c:v>36.62</c:v>
                </c:pt>
                <c:pt idx="250">
                  <c:v>36.62</c:v>
                </c:pt>
                <c:pt idx="251">
                  <c:v>36.62</c:v>
                </c:pt>
                <c:pt idx="252">
                  <c:v>39.15</c:v>
                </c:pt>
                <c:pt idx="253">
                  <c:v>39.15</c:v>
                </c:pt>
                <c:pt idx="254">
                  <c:v>39.15</c:v>
                </c:pt>
                <c:pt idx="255">
                  <c:v>39.15</c:v>
                </c:pt>
                <c:pt idx="256">
                  <c:v>39.15</c:v>
                </c:pt>
                <c:pt idx="257">
                  <c:v>42.75</c:v>
                </c:pt>
                <c:pt idx="258">
                  <c:v>43.5</c:v>
                </c:pt>
                <c:pt idx="259">
                  <c:v>44.19</c:v>
                </c:pt>
                <c:pt idx="260">
                  <c:v>44.19</c:v>
                </c:pt>
                <c:pt idx="261">
                  <c:v>44.19</c:v>
                </c:pt>
                <c:pt idx="262">
                  <c:v>44.19</c:v>
                </c:pt>
                <c:pt idx="263">
                  <c:v>44.19</c:v>
                </c:pt>
                <c:pt idx="264">
                  <c:v>44.19</c:v>
                </c:pt>
                <c:pt idx="265">
                  <c:v>44.19</c:v>
                </c:pt>
                <c:pt idx="266">
                  <c:v>44.19</c:v>
                </c:pt>
                <c:pt idx="267">
                  <c:v>46.84</c:v>
                </c:pt>
                <c:pt idx="268">
                  <c:v>49.51</c:v>
                </c:pt>
                <c:pt idx="269">
                  <c:v>51.89</c:v>
                </c:pt>
                <c:pt idx="270">
                  <c:v>51.89</c:v>
                </c:pt>
                <c:pt idx="271">
                  <c:v>51.89</c:v>
                </c:pt>
                <c:pt idx="272">
                  <c:v>51.89</c:v>
                </c:pt>
                <c:pt idx="273">
                  <c:v>51.89</c:v>
                </c:pt>
                <c:pt idx="274">
                  <c:v>51.89</c:v>
                </c:pt>
                <c:pt idx="275">
                  <c:v>51.89</c:v>
                </c:pt>
                <c:pt idx="276">
                  <c:v>51.89</c:v>
                </c:pt>
                <c:pt idx="277">
                  <c:v>51.89</c:v>
                </c:pt>
                <c:pt idx="278">
                  <c:v>51.89</c:v>
                </c:pt>
                <c:pt idx="279">
                  <c:v>51.89</c:v>
                </c:pt>
                <c:pt idx="280">
                  <c:v>51.89</c:v>
                </c:pt>
                <c:pt idx="281">
                  <c:v>51.89</c:v>
                </c:pt>
                <c:pt idx="282">
                  <c:v>51.89</c:v>
                </c:pt>
                <c:pt idx="283">
                  <c:v>51.68</c:v>
                </c:pt>
                <c:pt idx="284">
                  <c:v>51.68</c:v>
                </c:pt>
                <c:pt idx="285">
                  <c:v>51.68</c:v>
                </c:pt>
                <c:pt idx="286">
                  <c:v>51.68</c:v>
                </c:pt>
                <c:pt idx="287">
                  <c:v>51.68</c:v>
                </c:pt>
                <c:pt idx="288">
                  <c:v>51.68</c:v>
                </c:pt>
                <c:pt idx="289">
                  <c:v>51.68</c:v>
                </c:pt>
                <c:pt idx="290">
                  <c:v>51.68</c:v>
                </c:pt>
                <c:pt idx="291">
                  <c:v>51.68</c:v>
                </c:pt>
                <c:pt idx="292">
                  <c:v>51.68</c:v>
                </c:pt>
                <c:pt idx="293">
                  <c:v>51.68</c:v>
                </c:pt>
                <c:pt idx="294">
                  <c:v>51.68</c:v>
                </c:pt>
                <c:pt idx="295">
                  <c:v>51.68</c:v>
                </c:pt>
                <c:pt idx="296">
                  <c:v>51.68</c:v>
                </c:pt>
                <c:pt idx="297">
                  <c:v>51.68</c:v>
                </c:pt>
                <c:pt idx="298">
                  <c:v>51.68</c:v>
                </c:pt>
                <c:pt idx="299">
                  <c:v>51.68</c:v>
                </c:pt>
                <c:pt idx="300">
                  <c:v>51.68</c:v>
                </c:pt>
                <c:pt idx="301">
                  <c:v>51.68</c:v>
                </c:pt>
                <c:pt idx="302">
                  <c:v>51.68</c:v>
                </c:pt>
                <c:pt idx="303">
                  <c:v>51.68</c:v>
                </c:pt>
                <c:pt idx="304">
                  <c:v>51.68</c:v>
                </c:pt>
                <c:pt idx="305">
                  <c:v>51.68</c:v>
                </c:pt>
                <c:pt idx="306">
                  <c:v>4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H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H$3:$H$309</c:f>
              <c:numCache>
                <c:formatCode>General</c:formatCode>
                <c:ptCount val="307"/>
                <c:pt idx="0">
                  <c:v>5.12</c:v>
                </c:pt>
                <c:pt idx="1">
                  <c:v>5.4648275862069</c:v>
                </c:pt>
                <c:pt idx="2">
                  <c:v>5.62</c:v>
                </c:pt>
                <c:pt idx="3">
                  <c:v>5.62</c:v>
                </c:pt>
                <c:pt idx="4">
                  <c:v>5.8458064516129</c:v>
                </c:pt>
                <c:pt idx="5">
                  <c:v>6.12</c:v>
                </c:pt>
                <c:pt idx="6">
                  <c:v>6.12</c:v>
                </c:pt>
                <c:pt idx="7">
                  <c:v>6.40064516129032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81607142857143</c:v>
                </c:pt>
                <c:pt idx="14">
                  <c:v>7.35</c:v>
                </c:pt>
                <c:pt idx="15">
                  <c:v>7.34366666666667</c:v>
                </c:pt>
                <c:pt idx="16">
                  <c:v>7.16</c:v>
                </c:pt>
                <c:pt idx="17">
                  <c:v>7.16</c:v>
                </c:pt>
                <c:pt idx="18">
                  <c:v>7.16</c:v>
                </c:pt>
                <c:pt idx="19">
                  <c:v>7.16</c:v>
                </c:pt>
                <c:pt idx="20">
                  <c:v>7.16</c:v>
                </c:pt>
                <c:pt idx="21">
                  <c:v>7.16</c:v>
                </c:pt>
                <c:pt idx="22">
                  <c:v>7.07</c:v>
                </c:pt>
                <c:pt idx="23">
                  <c:v>7.07</c:v>
                </c:pt>
                <c:pt idx="24">
                  <c:v>7.07</c:v>
                </c:pt>
                <c:pt idx="25">
                  <c:v>7.32928571428572</c:v>
                </c:pt>
                <c:pt idx="26">
                  <c:v>7.4</c:v>
                </c:pt>
                <c:pt idx="27">
                  <c:v>7.78666666666667</c:v>
                </c:pt>
                <c:pt idx="28">
                  <c:v>8.36129032258065</c:v>
                </c:pt>
                <c:pt idx="29">
                  <c:v>8.4</c:v>
                </c:pt>
                <c:pt idx="30">
                  <c:v>8.69354838709677</c:v>
                </c:pt>
                <c:pt idx="31">
                  <c:v>9.98387096774194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2.1096774193548</c:v>
                </c:pt>
                <c:pt idx="37">
                  <c:v>12.675</c:v>
                </c:pt>
                <c:pt idx="38">
                  <c:v>14.1</c:v>
                </c:pt>
                <c:pt idx="39">
                  <c:v>14.1</c:v>
                </c:pt>
                <c:pt idx="40">
                  <c:v>14.1</c:v>
                </c:pt>
                <c:pt idx="41">
                  <c:v>14.1</c:v>
                </c:pt>
                <c:pt idx="42">
                  <c:v>14.1</c:v>
                </c:pt>
                <c:pt idx="43">
                  <c:v>14.3064516129032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6.7290322580645</c:v>
                </c:pt>
                <c:pt idx="49">
                  <c:v>16.8</c:v>
                </c:pt>
                <c:pt idx="50">
                  <c:v>17.574193548387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.4645161290323</c:v>
                </c:pt>
                <c:pt idx="55">
                  <c:v>19.2</c:v>
                </c:pt>
                <c:pt idx="56">
                  <c:v>19.2</c:v>
                </c:pt>
                <c:pt idx="57">
                  <c:v>19.2</c:v>
                </c:pt>
                <c:pt idx="58">
                  <c:v>19.2</c:v>
                </c:pt>
                <c:pt idx="59">
                  <c:v>19.1451612903226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8.1709677419355</c:v>
                </c:pt>
                <c:pt idx="67">
                  <c:v>18.8</c:v>
                </c:pt>
                <c:pt idx="68">
                  <c:v>19.44</c:v>
                </c:pt>
                <c:pt idx="69">
                  <c:v>20</c:v>
                </c:pt>
                <c:pt idx="70">
                  <c:v>19.7290322580645</c:v>
                </c:pt>
                <c:pt idx="71">
                  <c:v>19.4</c:v>
                </c:pt>
                <c:pt idx="72">
                  <c:v>19.4</c:v>
                </c:pt>
                <c:pt idx="73">
                  <c:v>19.4</c:v>
                </c:pt>
                <c:pt idx="74">
                  <c:v>19.4</c:v>
                </c:pt>
                <c:pt idx="75">
                  <c:v>19.7166666666667</c:v>
                </c:pt>
                <c:pt idx="76">
                  <c:v>21.3</c:v>
                </c:pt>
                <c:pt idx="77">
                  <c:v>21.3</c:v>
                </c:pt>
                <c:pt idx="78">
                  <c:v>19.2</c:v>
                </c:pt>
                <c:pt idx="79">
                  <c:v>19.2</c:v>
                </c:pt>
                <c:pt idx="80">
                  <c:v>19.2</c:v>
                </c:pt>
                <c:pt idx="81">
                  <c:v>19.2</c:v>
                </c:pt>
                <c:pt idx="82">
                  <c:v>19</c:v>
                </c:pt>
                <c:pt idx="83">
                  <c:v>19</c:v>
                </c:pt>
                <c:pt idx="84">
                  <c:v>19.2967741935484</c:v>
                </c:pt>
                <c:pt idx="85">
                  <c:v>19</c:v>
                </c:pt>
                <c:pt idx="86">
                  <c:v>20.0838709677419</c:v>
                </c:pt>
                <c:pt idx="87">
                  <c:v>20.4</c:v>
                </c:pt>
                <c:pt idx="88">
                  <c:v>21.1225806451613</c:v>
                </c:pt>
                <c:pt idx="89">
                  <c:v>21.2</c:v>
                </c:pt>
                <c:pt idx="90">
                  <c:v>21.7161290322581</c:v>
                </c:pt>
                <c:pt idx="91">
                  <c:v>23.2161290322581</c:v>
                </c:pt>
                <c:pt idx="92">
                  <c:v>22.4766666666667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2548387096774</c:v>
                </c:pt>
                <c:pt idx="101">
                  <c:v>24.31</c:v>
                </c:pt>
                <c:pt idx="102">
                  <c:v>24.7</c:v>
                </c:pt>
                <c:pt idx="103">
                  <c:v>24.7</c:v>
                </c:pt>
                <c:pt idx="104">
                  <c:v>23.53</c:v>
                </c:pt>
                <c:pt idx="105">
                  <c:v>22.4354838709677</c:v>
                </c:pt>
                <c:pt idx="106">
                  <c:v>20.9733333333333</c:v>
                </c:pt>
                <c:pt idx="107">
                  <c:v>19.8967741935484</c:v>
                </c:pt>
                <c:pt idx="108">
                  <c:v>18.7935483870968</c:v>
                </c:pt>
                <c:pt idx="109">
                  <c:v>17.5178571428571</c:v>
                </c:pt>
                <c:pt idx="110">
                  <c:v>17.4</c:v>
                </c:pt>
                <c:pt idx="111">
                  <c:v>17.4</c:v>
                </c:pt>
                <c:pt idx="112">
                  <c:v>18.4451612903226</c:v>
                </c:pt>
                <c:pt idx="113">
                  <c:v>19.95</c:v>
                </c:pt>
                <c:pt idx="114">
                  <c:v>20.1</c:v>
                </c:pt>
                <c:pt idx="115">
                  <c:v>21.3645161290323</c:v>
                </c:pt>
                <c:pt idx="116">
                  <c:v>21.5</c:v>
                </c:pt>
                <c:pt idx="117">
                  <c:v>21.5</c:v>
                </c:pt>
                <c:pt idx="118">
                  <c:v>21.5</c:v>
                </c:pt>
                <c:pt idx="119">
                  <c:v>21.441935483871</c:v>
                </c:pt>
                <c:pt idx="120">
                  <c:v>20.9</c:v>
                </c:pt>
                <c:pt idx="121">
                  <c:v>20.9</c:v>
                </c:pt>
                <c:pt idx="122">
                  <c:v>20.9</c:v>
                </c:pt>
                <c:pt idx="123">
                  <c:v>20.9</c:v>
                </c:pt>
                <c:pt idx="124">
                  <c:v>20.9</c:v>
                </c:pt>
                <c:pt idx="125">
                  <c:v>20.9</c:v>
                </c:pt>
                <c:pt idx="126">
                  <c:v>20.9</c:v>
                </c:pt>
                <c:pt idx="127">
                  <c:v>20.9</c:v>
                </c:pt>
                <c:pt idx="128">
                  <c:v>20.9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2.1193548387097</c:v>
                </c:pt>
                <c:pt idx="133">
                  <c:v>22.3</c:v>
                </c:pt>
                <c:pt idx="134">
                  <c:v>24.2645161290323</c:v>
                </c:pt>
                <c:pt idx="135">
                  <c:v>24.4</c:v>
                </c:pt>
                <c:pt idx="136">
                  <c:v>24.4</c:v>
                </c:pt>
                <c:pt idx="137">
                  <c:v>24.4</c:v>
                </c:pt>
                <c:pt idx="138">
                  <c:v>24.4</c:v>
                </c:pt>
                <c:pt idx="139">
                  <c:v>24.4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5.258064516129</c:v>
                </c:pt>
                <c:pt idx="144">
                  <c:v>25.8</c:v>
                </c:pt>
                <c:pt idx="145">
                  <c:v>25.8</c:v>
                </c:pt>
                <c:pt idx="146">
                  <c:v>25.8</c:v>
                </c:pt>
                <c:pt idx="147">
                  <c:v>26.85</c:v>
                </c:pt>
                <c:pt idx="148">
                  <c:v>27.3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3</c:v>
                </c:pt>
                <c:pt idx="156">
                  <c:v>26.9451612903226</c:v>
                </c:pt>
                <c:pt idx="157">
                  <c:v>26.8</c:v>
                </c:pt>
                <c:pt idx="158">
                  <c:v>26.8</c:v>
                </c:pt>
                <c:pt idx="159">
                  <c:v>26.8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8.4466666666667</c:v>
                </c:pt>
                <c:pt idx="165">
                  <c:v>29.4</c:v>
                </c:pt>
                <c:pt idx="166">
                  <c:v>29.4</c:v>
                </c:pt>
                <c:pt idx="167">
                  <c:v>29.4</c:v>
                </c:pt>
                <c:pt idx="168">
                  <c:v>30.07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3</c:v>
                </c:pt>
                <c:pt idx="173">
                  <c:v>30.3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3</c:v>
                </c:pt>
                <c:pt idx="180">
                  <c:v>29.37</c:v>
                </c:pt>
                <c:pt idx="181">
                  <c:v>29.1</c:v>
                </c:pt>
                <c:pt idx="182">
                  <c:v>29.1</c:v>
                </c:pt>
                <c:pt idx="183">
                  <c:v>29.1</c:v>
                </c:pt>
                <c:pt idx="184">
                  <c:v>29.1</c:v>
                </c:pt>
                <c:pt idx="185">
                  <c:v>29.1</c:v>
                </c:pt>
                <c:pt idx="186">
                  <c:v>29.65</c:v>
                </c:pt>
                <c:pt idx="187">
                  <c:v>30.8</c:v>
                </c:pt>
                <c:pt idx="188">
                  <c:v>30.8</c:v>
                </c:pt>
                <c:pt idx="189">
                  <c:v>30.6</c:v>
                </c:pt>
                <c:pt idx="190">
                  <c:v>30.1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1</c:v>
                </c:pt>
                <c:pt idx="198">
                  <c:v>30.1</c:v>
                </c:pt>
                <c:pt idx="199">
                  <c:v>30.1</c:v>
                </c:pt>
                <c:pt idx="200">
                  <c:v>30.1</c:v>
                </c:pt>
                <c:pt idx="201">
                  <c:v>30.1</c:v>
                </c:pt>
                <c:pt idx="202">
                  <c:v>30.1</c:v>
                </c:pt>
                <c:pt idx="203">
                  <c:v>30.1</c:v>
                </c:pt>
                <c:pt idx="204">
                  <c:v>32.35</c:v>
                </c:pt>
                <c:pt idx="205">
                  <c:v>32.5</c:v>
                </c:pt>
                <c:pt idx="206">
                  <c:v>32.5</c:v>
                </c:pt>
                <c:pt idx="207">
                  <c:v>32.5</c:v>
                </c:pt>
                <c:pt idx="208">
                  <c:v>32.5</c:v>
                </c:pt>
                <c:pt idx="209">
                  <c:v>32.5</c:v>
                </c:pt>
                <c:pt idx="210">
                  <c:v>32.5</c:v>
                </c:pt>
                <c:pt idx="211">
                  <c:v>32.5</c:v>
                </c:pt>
                <c:pt idx="212">
                  <c:v>32.5</c:v>
                </c:pt>
                <c:pt idx="213">
                  <c:v>32.5</c:v>
                </c:pt>
                <c:pt idx="214">
                  <c:v>32.5</c:v>
                </c:pt>
                <c:pt idx="215">
                  <c:v>32.5</c:v>
                </c:pt>
                <c:pt idx="216">
                  <c:v>34</c:v>
                </c:pt>
                <c:pt idx="217">
                  <c:v>34.1</c:v>
                </c:pt>
                <c:pt idx="218">
                  <c:v>34.1</c:v>
                </c:pt>
                <c:pt idx="219">
                  <c:v>34.1</c:v>
                </c:pt>
                <c:pt idx="220">
                  <c:v>34.1</c:v>
                </c:pt>
                <c:pt idx="221">
                  <c:v>34.1</c:v>
                </c:pt>
                <c:pt idx="222">
                  <c:v>36.87</c:v>
                </c:pt>
                <c:pt idx="223">
                  <c:v>37.17</c:v>
                </c:pt>
                <c:pt idx="224">
                  <c:v>37.17</c:v>
                </c:pt>
                <c:pt idx="225">
                  <c:v>37.17</c:v>
                </c:pt>
                <c:pt idx="226">
                  <c:v>37.17</c:v>
                </c:pt>
                <c:pt idx="227">
                  <c:v>37.17</c:v>
                </c:pt>
                <c:pt idx="228">
                  <c:v>37.17</c:v>
                </c:pt>
                <c:pt idx="229">
                  <c:v>37.17</c:v>
                </c:pt>
                <c:pt idx="230">
                  <c:v>37.17</c:v>
                </c:pt>
                <c:pt idx="231">
                  <c:v>37.17</c:v>
                </c:pt>
                <c:pt idx="232">
                  <c:v>37.17</c:v>
                </c:pt>
                <c:pt idx="233">
                  <c:v>37.17</c:v>
                </c:pt>
                <c:pt idx="234">
                  <c:v>37.17</c:v>
                </c:pt>
                <c:pt idx="235">
                  <c:v>37.17</c:v>
                </c:pt>
                <c:pt idx="236">
                  <c:v>37.17</c:v>
                </c:pt>
                <c:pt idx="237">
                  <c:v>37.17</c:v>
                </c:pt>
                <c:pt idx="238">
                  <c:v>37.17</c:v>
                </c:pt>
                <c:pt idx="239">
                  <c:v>37.17</c:v>
                </c:pt>
                <c:pt idx="240">
                  <c:v>37.17</c:v>
                </c:pt>
                <c:pt idx="241">
                  <c:v>37.17</c:v>
                </c:pt>
                <c:pt idx="242">
                  <c:v>37.17</c:v>
                </c:pt>
                <c:pt idx="243">
                  <c:v>37.17</c:v>
                </c:pt>
                <c:pt idx="244">
                  <c:v>37.17</c:v>
                </c:pt>
                <c:pt idx="245">
                  <c:v>37.17</c:v>
                </c:pt>
                <c:pt idx="246">
                  <c:v>37.17</c:v>
                </c:pt>
                <c:pt idx="247">
                  <c:v>37.17</c:v>
                </c:pt>
                <c:pt idx="248">
                  <c:v>37.17</c:v>
                </c:pt>
                <c:pt idx="249">
                  <c:v>37.17</c:v>
                </c:pt>
                <c:pt idx="250">
                  <c:v>37.17</c:v>
                </c:pt>
                <c:pt idx="251">
                  <c:v>37.17</c:v>
                </c:pt>
                <c:pt idx="252">
                  <c:v>39.73</c:v>
                </c:pt>
                <c:pt idx="253">
                  <c:v>39.73</c:v>
                </c:pt>
                <c:pt idx="254">
                  <c:v>39.73</c:v>
                </c:pt>
                <c:pt idx="255">
                  <c:v>39.73</c:v>
                </c:pt>
                <c:pt idx="256">
                  <c:v>39.73</c:v>
                </c:pt>
                <c:pt idx="257">
                  <c:v>43.39</c:v>
                </c:pt>
                <c:pt idx="258">
                  <c:v>44.96</c:v>
                </c:pt>
                <c:pt idx="259">
                  <c:v>45.38</c:v>
                </c:pt>
                <c:pt idx="260">
                  <c:v>45.38</c:v>
                </c:pt>
                <c:pt idx="261">
                  <c:v>45.38</c:v>
                </c:pt>
                <c:pt idx="262">
                  <c:v>45.38</c:v>
                </c:pt>
                <c:pt idx="263">
                  <c:v>45.38</c:v>
                </c:pt>
                <c:pt idx="264">
                  <c:v>45.38</c:v>
                </c:pt>
                <c:pt idx="265">
                  <c:v>48.1</c:v>
                </c:pt>
                <c:pt idx="266">
                  <c:v>49.07</c:v>
                </c:pt>
                <c:pt idx="267">
                  <c:v>52.01</c:v>
                </c:pt>
                <c:pt idx="268">
                  <c:v>54.97</c:v>
                </c:pt>
                <c:pt idx="269">
                  <c:v>57.61</c:v>
                </c:pt>
                <c:pt idx="270">
                  <c:v>57.61</c:v>
                </c:pt>
                <c:pt idx="271">
                  <c:v>57.61</c:v>
                </c:pt>
                <c:pt idx="272">
                  <c:v>57.61</c:v>
                </c:pt>
                <c:pt idx="273">
                  <c:v>57.61</c:v>
                </c:pt>
                <c:pt idx="274">
                  <c:v>57.61</c:v>
                </c:pt>
                <c:pt idx="275">
                  <c:v>57.61</c:v>
                </c:pt>
                <c:pt idx="276">
                  <c:v>58.17</c:v>
                </c:pt>
                <c:pt idx="277">
                  <c:v>58.17</c:v>
                </c:pt>
                <c:pt idx="278">
                  <c:v>58.17</c:v>
                </c:pt>
                <c:pt idx="279">
                  <c:v>57.13</c:v>
                </c:pt>
                <c:pt idx="280">
                  <c:v>53.48</c:v>
                </c:pt>
                <c:pt idx="281">
                  <c:v>50.05</c:v>
                </c:pt>
                <c:pt idx="282">
                  <c:v>50.05</c:v>
                </c:pt>
                <c:pt idx="283">
                  <c:v>52.03</c:v>
                </c:pt>
                <c:pt idx="284">
                  <c:v>57.92</c:v>
                </c:pt>
                <c:pt idx="285">
                  <c:v>59.5</c:v>
                </c:pt>
                <c:pt idx="286">
                  <c:v>59.5</c:v>
                </c:pt>
                <c:pt idx="287">
                  <c:v>58.92</c:v>
                </c:pt>
                <c:pt idx="288">
                  <c:v>58.92</c:v>
                </c:pt>
                <c:pt idx="289">
                  <c:v>58.92</c:v>
                </c:pt>
                <c:pt idx="290">
                  <c:v>58.92</c:v>
                </c:pt>
                <c:pt idx="291">
                  <c:v>58.92</c:v>
                </c:pt>
                <c:pt idx="292">
                  <c:v>57.01</c:v>
                </c:pt>
                <c:pt idx="293">
                  <c:v>55.01</c:v>
                </c:pt>
                <c:pt idx="294">
                  <c:v>55.01</c:v>
                </c:pt>
                <c:pt idx="295">
                  <c:v>55.01</c:v>
                </c:pt>
                <c:pt idx="296">
                  <c:v>55.01</c:v>
                </c:pt>
                <c:pt idx="297">
                  <c:v>52.13</c:v>
                </c:pt>
                <c:pt idx="298">
                  <c:v>52.13</c:v>
                </c:pt>
                <c:pt idx="299">
                  <c:v>52.13</c:v>
                </c:pt>
                <c:pt idx="300">
                  <c:v>55.8</c:v>
                </c:pt>
                <c:pt idx="301">
                  <c:v>55.8</c:v>
                </c:pt>
                <c:pt idx="302">
                  <c:v>55.8</c:v>
                </c:pt>
                <c:pt idx="303">
                  <c:v>54.63</c:v>
                </c:pt>
                <c:pt idx="304">
                  <c:v>54.55</c:v>
                </c:pt>
                <c:pt idx="305">
                  <c:v>52.4</c:v>
                </c:pt>
                <c:pt idx="306">
                  <c:v>53.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I$1</c:f>
              <c:strCache>
                <c:ptCount val="1"/>
                <c:pt idx="0">
                  <c:v>gas oil 50S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I$3:$I$309</c:f>
              <c:numCache>
                <c:formatCode>General</c:formatCode>
                <c:ptCount val="307"/>
                <c:pt idx="0">
                  <c:v>5.09</c:v>
                </c:pt>
                <c:pt idx="1">
                  <c:v>5.44172413793103</c:v>
                </c:pt>
                <c:pt idx="2">
                  <c:v>5.6</c:v>
                </c:pt>
                <c:pt idx="3">
                  <c:v>5.6</c:v>
                </c:pt>
                <c:pt idx="4">
                  <c:v>5.8258064516129</c:v>
                </c:pt>
                <c:pt idx="5">
                  <c:v>6.1</c:v>
                </c:pt>
                <c:pt idx="6">
                  <c:v>6.1</c:v>
                </c:pt>
                <c:pt idx="7">
                  <c:v>6.29354838709677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60714285714286</c:v>
                </c:pt>
                <c:pt idx="14">
                  <c:v>7.1</c:v>
                </c:pt>
                <c:pt idx="15">
                  <c:v>7.09333333333333</c:v>
                </c:pt>
                <c:pt idx="16">
                  <c:v>6.9</c:v>
                </c:pt>
                <c:pt idx="17">
                  <c:v>6.2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43571428571429</c:v>
                </c:pt>
                <c:pt idx="26">
                  <c:v>6.5</c:v>
                </c:pt>
                <c:pt idx="27">
                  <c:v>6.935</c:v>
                </c:pt>
                <c:pt idx="28">
                  <c:v>7.46451612903226</c:v>
                </c:pt>
                <c:pt idx="29">
                  <c:v>7.5</c:v>
                </c:pt>
                <c:pt idx="30">
                  <c:v>7.79354838709677</c:v>
                </c:pt>
                <c:pt idx="31">
                  <c:v>9.08387096774194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11.1161290322581</c:v>
                </c:pt>
                <c:pt idx="37">
                  <c:v>11.75</c:v>
                </c:pt>
                <c:pt idx="38">
                  <c:v>13.4</c:v>
                </c:pt>
                <c:pt idx="39">
                  <c:v>13.4</c:v>
                </c:pt>
                <c:pt idx="40">
                  <c:v>13.4</c:v>
                </c:pt>
                <c:pt idx="41">
                  <c:v>13.4</c:v>
                </c:pt>
                <c:pt idx="42">
                  <c:v>13.4</c:v>
                </c:pt>
                <c:pt idx="43">
                  <c:v>13.5806451612903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5.8290322580645</c:v>
                </c:pt>
                <c:pt idx="49">
                  <c:v>15.9</c:v>
                </c:pt>
                <c:pt idx="50">
                  <c:v>16.674193548387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719354838709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6516129032258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9.4225806451613</c:v>
                </c:pt>
                <c:pt idx="67">
                  <c:v>20.1</c:v>
                </c:pt>
                <c:pt idx="68">
                  <c:v>20.74</c:v>
                </c:pt>
                <c:pt idx="69">
                  <c:v>21.3</c:v>
                </c:pt>
                <c:pt idx="70">
                  <c:v>20.9838709677419</c:v>
                </c:pt>
                <c:pt idx="71">
                  <c:v>20.6</c:v>
                </c:pt>
                <c:pt idx="72">
                  <c:v>20.6</c:v>
                </c:pt>
                <c:pt idx="73">
                  <c:v>20.6</c:v>
                </c:pt>
                <c:pt idx="74">
                  <c:v>20.6</c:v>
                </c:pt>
                <c:pt idx="75">
                  <c:v>20.95</c:v>
                </c:pt>
                <c:pt idx="76">
                  <c:v>22.7</c:v>
                </c:pt>
                <c:pt idx="77">
                  <c:v>22.7</c:v>
                </c:pt>
                <c:pt idx="78">
                  <c:v>22.7</c:v>
                </c:pt>
                <c:pt idx="79">
                  <c:v>23.6354838709677</c:v>
                </c:pt>
                <c:pt idx="80">
                  <c:v>22.98</c:v>
                </c:pt>
                <c:pt idx="81">
                  <c:v>21.9</c:v>
                </c:pt>
                <c:pt idx="82">
                  <c:v>22.3</c:v>
                </c:pt>
                <c:pt idx="83">
                  <c:v>22.3</c:v>
                </c:pt>
                <c:pt idx="84">
                  <c:v>22.3741935483871</c:v>
                </c:pt>
                <c:pt idx="85">
                  <c:v>21.9</c:v>
                </c:pt>
                <c:pt idx="86">
                  <c:v>22.9838709677419</c:v>
                </c:pt>
                <c:pt idx="87">
                  <c:v>23.3</c:v>
                </c:pt>
                <c:pt idx="88">
                  <c:v>23.9322580645161</c:v>
                </c:pt>
                <c:pt idx="89">
                  <c:v>24</c:v>
                </c:pt>
                <c:pt idx="90">
                  <c:v>24.6096774193548</c:v>
                </c:pt>
                <c:pt idx="91">
                  <c:v>26.4967741935484</c:v>
                </c:pt>
                <c:pt idx="92">
                  <c:v>26.3466666666667</c:v>
                </c:pt>
                <c:pt idx="93">
                  <c:v>26.2</c:v>
                </c:pt>
                <c:pt idx="94">
                  <c:v>26.51</c:v>
                </c:pt>
                <c:pt idx="95">
                  <c:v>29.3</c:v>
                </c:pt>
                <c:pt idx="96">
                  <c:v>29.3</c:v>
                </c:pt>
                <c:pt idx="97">
                  <c:v>29.3</c:v>
                </c:pt>
                <c:pt idx="98">
                  <c:v>29.3903225806452</c:v>
                </c:pt>
                <c:pt idx="99">
                  <c:v>30</c:v>
                </c:pt>
                <c:pt idx="100">
                  <c:v>31.341935483871</c:v>
                </c:pt>
                <c:pt idx="101">
                  <c:v>32.86</c:v>
                </c:pt>
                <c:pt idx="102">
                  <c:v>33.4</c:v>
                </c:pt>
                <c:pt idx="103">
                  <c:v>33.4</c:v>
                </c:pt>
                <c:pt idx="104">
                  <c:v>31.87</c:v>
                </c:pt>
                <c:pt idx="105">
                  <c:v>30.4387096774194</c:v>
                </c:pt>
                <c:pt idx="106">
                  <c:v>28.44</c:v>
                </c:pt>
                <c:pt idx="107">
                  <c:v>26.6645161290323</c:v>
                </c:pt>
                <c:pt idx="108">
                  <c:v>25.1838709677419</c:v>
                </c:pt>
                <c:pt idx="109">
                  <c:v>23.4607142857143</c:v>
                </c:pt>
                <c:pt idx="110">
                  <c:v>23.3</c:v>
                </c:pt>
                <c:pt idx="111">
                  <c:v>23.3</c:v>
                </c:pt>
                <c:pt idx="112">
                  <c:v>24.6064516129032</c:v>
                </c:pt>
                <c:pt idx="113">
                  <c:v>26.6</c:v>
                </c:pt>
                <c:pt idx="114">
                  <c:v>26.8</c:v>
                </c:pt>
                <c:pt idx="115">
                  <c:v>28.5161290322581</c:v>
                </c:pt>
                <c:pt idx="116">
                  <c:v>28.7</c:v>
                </c:pt>
                <c:pt idx="117">
                  <c:v>28.7</c:v>
                </c:pt>
                <c:pt idx="118">
                  <c:v>28.7</c:v>
                </c:pt>
                <c:pt idx="119">
                  <c:v>28.6129032258065</c:v>
                </c:pt>
                <c:pt idx="120">
                  <c:v>27.8</c:v>
                </c:pt>
                <c:pt idx="121">
                  <c:v>27.8</c:v>
                </c:pt>
                <c:pt idx="122">
                  <c:v>27.8</c:v>
                </c:pt>
                <c:pt idx="123">
                  <c:v>27.8</c:v>
                </c:pt>
                <c:pt idx="124">
                  <c:v>27.8</c:v>
                </c:pt>
                <c:pt idx="125">
                  <c:v>27.8</c:v>
                </c:pt>
                <c:pt idx="126">
                  <c:v>27.8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8</c:v>
                </c:pt>
                <c:pt idx="131">
                  <c:v>27.8</c:v>
                </c:pt>
                <c:pt idx="132">
                  <c:v>29.3677419354839</c:v>
                </c:pt>
                <c:pt idx="133">
                  <c:v>29.6</c:v>
                </c:pt>
                <c:pt idx="134">
                  <c:v>32.3129032258065</c:v>
                </c:pt>
                <c:pt idx="135">
                  <c:v>32.5</c:v>
                </c:pt>
                <c:pt idx="136">
                  <c:v>32.5</c:v>
                </c:pt>
                <c:pt idx="137">
                  <c:v>32.5</c:v>
                </c:pt>
                <c:pt idx="138">
                  <c:v>32.5</c:v>
                </c:pt>
                <c:pt idx="139">
                  <c:v>32.5</c:v>
                </c:pt>
                <c:pt idx="140">
                  <c:v>32.5</c:v>
                </c:pt>
                <c:pt idx="141">
                  <c:v>32.5</c:v>
                </c:pt>
                <c:pt idx="142">
                  <c:v>32.5</c:v>
                </c:pt>
                <c:pt idx="143">
                  <c:v>33.6645161290323</c:v>
                </c:pt>
                <c:pt idx="144">
                  <c:v>34.4</c:v>
                </c:pt>
                <c:pt idx="145">
                  <c:v>34.4</c:v>
                </c:pt>
                <c:pt idx="146">
                  <c:v>34.4</c:v>
                </c:pt>
                <c:pt idx="147">
                  <c:v>35.52</c:v>
                </c:pt>
                <c:pt idx="148">
                  <c:v>36</c:v>
                </c:pt>
                <c:pt idx="149">
                  <c:v>36</c:v>
                </c:pt>
                <c:pt idx="150">
                  <c:v>36</c:v>
                </c:pt>
                <c:pt idx="151">
                  <c:v>36</c:v>
                </c:pt>
                <c:pt idx="152">
                  <c:v>36</c:v>
                </c:pt>
                <c:pt idx="153">
                  <c:v>36</c:v>
                </c:pt>
                <c:pt idx="154">
                  <c:v>36</c:v>
                </c:pt>
                <c:pt idx="155">
                  <c:v>36</c:v>
                </c:pt>
                <c:pt idx="156">
                  <c:v>35.5032258064516</c:v>
                </c:pt>
                <c:pt idx="157">
                  <c:v>35.3</c:v>
                </c:pt>
                <c:pt idx="158">
                  <c:v>35.3</c:v>
                </c:pt>
                <c:pt idx="159">
                  <c:v>35.3</c:v>
                </c:pt>
                <c:pt idx="160">
                  <c:v>35.3</c:v>
                </c:pt>
                <c:pt idx="161">
                  <c:v>35.3</c:v>
                </c:pt>
                <c:pt idx="162">
                  <c:v>35.3</c:v>
                </c:pt>
                <c:pt idx="163">
                  <c:v>35.3</c:v>
                </c:pt>
                <c:pt idx="164">
                  <c:v>37.4533333333333</c:v>
                </c:pt>
                <c:pt idx="165">
                  <c:v>38.7</c:v>
                </c:pt>
                <c:pt idx="166">
                  <c:v>38.7</c:v>
                </c:pt>
                <c:pt idx="167">
                  <c:v>38.7</c:v>
                </c:pt>
                <c:pt idx="168">
                  <c:v>39.59</c:v>
                </c:pt>
                <c:pt idx="169">
                  <c:v>39.9</c:v>
                </c:pt>
                <c:pt idx="170">
                  <c:v>39.9</c:v>
                </c:pt>
                <c:pt idx="171">
                  <c:v>39.9</c:v>
                </c:pt>
                <c:pt idx="172">
                  <c:v>39.9</c:v>
                </c:pt>
                <c:pt idx="173">
                  <c:v>39.9</c:v>
                </c:pt>
                <c:pt idx="174">
                  <c:v>39.9</c:v>
                </c:pt>
                <c:pt idx="175">
                  <c:v>39.9</c:v>
                </c:pt>
                <c:pt idx="176">
                  <c:v>39.9</c:v>
                </c:pt>
                <c:pt idx="177">
                  <c:v>39.9</c:v>
                </c:pt>
                <c:pt idx="178">
                  <c:v>39.9</c:v>
                </c:pt>
                <c:pt idx="179">
                  <c:v>39.9</c:v>
                </c:pt>
                <c:pt idx="180">
                  <c:v>38.2</c:v>
                </c:pt>
                <c:pt idx="181">
                  <c:v>37.7</c:v>
                </c:pt>
                <c:pt idx="182">
                  <c:v>37.7</c:v>
                </c:pt>
                <c:pt idx="183">
                  <c:v>37.7</c:v>
                </c:pt>
                <c:pt idx="184">
                  <c:v>37.7</c:v>
                </c:pt>
                <c:pt idx="185">
                  <c:v>37.7</c:v>
                </c:pt>
                <c:pt idx="186">
                  <c:v>38.31</c:v>
                </c:pt>
                <c:pt idx="187">
                  <c:v>39.6</c:v>
                </c:pt>
                <c:pt idx="188">
                  <c:v>39.6</c:v>
                </c:pt>
                <c:pt idx="189">
                  <c:v>39.34</c:v>
                </c:pt>
                <c:pt idx="190">
                  <c:v>38.7</c:v>
                </c:pt>
                <c:pt idx="191">
                  <c:v>38.7</c:v>
                </c:pt>
                <c:pt idx="192">
                  <c:v>38.7</c:v>
                </c:pt>
                <c:pt idx="193">
                  <c:v>38.7</c:v>
                </c:pt>
                <c:pt idx="194">
                  <c:v>38.7</c:v>
                </c:pt>
                <c:pt idx="195">
                  <c:v>38.7</c:v>
                </c:pt>
                <c:pt idx="196">
                  <c:v>38.7</c:v>
                </c:pt>
                <c:pt idx="197">
                  <c:v>38.7</c:v>
                </c:pt>
                <c:pt idx="198">
                  <c:v>38.7</c:v>
                </c:pt>
                <c:pt idx="199">
                  <c:v>38.7</c:v>
                </c:pt>
                <c:pt idx="200">
                  <c:v>38.7</c:v>
                </c:pt>
                <c:pt idx="201">
                  <c:v>38.7</c:v>
                </c:pt>
                <c:pt idx="202">
                  <c:v>38.7</c:v>
                </c:pt>
                <c:pt idx="203">
                  <c:v>38.7</c:v>
                </c:pt>
                <c:pt idx="204">
                  <c:v>41.6</c:v>
                </c:pt>
                <c:pt idx="205">
                  <c:v>41.8</c:v>
                </c:pt>
                <c:pt idx="206">
                  <c:v>41.8</c:v>
                </c:pt>
                <c:pt idx="207">
                  <c:v>41.8</c:v>
                </c:pt>
                <c:pt idx="208">
                  <c:v>41.8</c:v>
                </c:pt>
                <c:pt idx="209">
                  <c:v>41.03</c:v>
                </c:pt>
                <c:pt idx="210">
                  <c:v>38.5</c:v>
                </c:pt>
                <c:pt idx="211">
                  <c:v>38.5</c:v>
                </c:pt>
                <c:pt idx="212">
                  <c:v>38.5</c:v>
                </c:pt>
                <c:pt idx="213">
                  <c:v>38.5</c:v>
                </c:pt>
                <c:pt idx="214">
                  <c:v>38.5</c:v>
                </c:pt>
                <c:pt idx="215">
                  <c:v>38.5</c:v>
                </c:pt>
                <c:pt idx="216">
                  <c:v>39.96</c:v>
                </c:pt>
                <c:pt idx="217">
                  <c:v>40.4</c:v>
                </c:pt>
                <c:pt idx="218">
                  <c:v>40.4</c:v>
                </c:pt>
                <c:pt idx="219">
                  <c:v>40.4</c:v>
                </c:pt>
                <c:pt idx="220">
                  <c:v>40.4</c:v>
                </c:pt>
                <c:pt idx="221">
                  <c:v>40.4</c:v>
                </c:pt>
                <c:pt idx="222">
                  <c:v>40.4</c:v>
                </c:pt>
                <c:pt idx="223">
                  <c:v>40.4</c:v>
                </c:pt>
                <c:pt idx="224">
                  <c:v>40.4</c:v>
                </c:pt>
                <c:pt idx="225">
                  <c:v>40.4</c:v>
                </c:pt>
                <c:pt idx="226">
                  <c:v>40.4</c:v>
                </c:pt>
                <c:pt idx="227">
                  <c:v>40.4</c:v>
                </c:pt>
                <c:pt idx="228">
                  <c:v>40.4</c:v>
                </c:pt>
                <c:pt idx="229">
                  <c:v>40.4</c:v>
                </c:pt>
                <c:pt idx="230">
                  <c:v>40.4</c:v>
                </c:pt>
                <c:pt idx="231">
                  <c:v>40.4</c:v>
                </c:pt>
                <c:pt idx="232">
                  <c:v>40.4</c:v>
                </c:pt>
                <c:pt idx="233">
                  <c:v>40.4</c:v>
                </c:pt>
                <c:pt idx="234">
                  <c:v>40.4</c:v>
                </c:pt>
                <c:pt idx="235">
                  <c:v>40.4</c:v>
                </c:pt>
                <c:pt idx="236">
                  <c:v>40.4</c:v>
                </c:pt>
                <c:pt idx="237">
                  <c:v>40.4</c:v>
                </c:pt>
                <c:pt idx="238">
                  <c:v>40.4</c:v>
                </c:pt>
                <c:pt idx="239">
                  <c:v>40.4</c:v>
                </c:pt>
                <c:pt idx="240">
                  <c:v>40.4</c:v>
                </c:pt>
                <c:pt idx="241">
                  <c:v>40.4</c:v>
                </c:pt>
                <c:pt idx="242">
                  <c:v>40.4</c:v>
                </c:pt>
                <c:pt idx="243">
                  <c:v>40.4</c:v>
                </c:pt>
                <c:pt idx="244">
                  <c:v>40.4</c:v>
                </c:pt>
                <c:pt idx="245">
                  <c:v>40.4</c:v>
                </c:pt>
                <c:pt idx="246">
                  <c:v>40.4</c:v>
                </c:pt>
                <c:pt idx="247">
                  <c:v>40.4</c:v>
                </c:pt>
                <c:pt idx="248">
                  <c:v>40.4</c:v>
                </c:pt>
                <c:pt idx="249">
                  <c:v>40.4</c:v>
                </c:pt>
                <c:pt idx="250">
                  <c:v>40.4</c:v>
                </c:pt>
                <c:pt idx="251">
                  <c:v>40.4</c:v>
                </c:pt>
                <c:pt idx="252">
                  <c:v>40.4</c:v>
                </c:pt>
                <c:pt idx="253">
                  <c:v>40.4</c:v>
                </c:pt>
                <c:pt idx="254">
                  <c:v>40.4</c:v>
                </c:pt>
                <c:pt idx="255">
                  <c:v>40.4</c:v>
                </c:pt>
                <c:pt idx="256">
                  <c:v>40.4</c:v>
                </c:pt>
                <c:pt idx="257">
                  <c:v>44.15</c:v>
                </c:pt>
                <c:pt idx="258">
                  <c:v>45.86</c:v>
                </c:pt>
                <c:pt idx="259">
                  <c:v>50.7</c:v>
                </c:pt>
                <c:pt idx="260">
                  <c:v>49.94</c:v>
                </c:pt>
                <c:pt idx="261">
                  <c:v>49.94</c:v>
                </c:pt>
                <c:pt idx="262">
                  <c:v>49.94</c:v>
                </c:pt>
                <c:pt idx="263">
                  <c:v>49.94</c:v>
                </c:pt>
                <c:pt idx="264">
                  <c:v>49.94</c:v>
                </c:pt>
                <c:pt idx="265">
                  <c:v>52.94</c:v>
                </c:pt>
                <c:pt idx="266">
                  <c:v>53.99</c:v>
                </c:pt>
                <c:pt idx="267">
                  <c:v>58.99</c:v>
                </c:pt>
                <c:pt idx="268">
                  <c:v>61.99</c:v>
                </c:pt>
                <c:pt idx="269">
                  <c:v>64.99</c:v>
                </c:pt>
                <c:pt idx="270">
                  <c:v>64.99</c:v>
                </c:pt>
                <c:pt idx="271">
                  <c:v>64.99</c:v>
                </c:pt>
                <c:pt idx="272">
                  <c:v>64.99</c:v>
                </c:pt>
                <c:pt idx="273">
                  <c:v>64.99</c:v>
                </c:pt>
                <c:pt idx="274">
                  <c:v>64.99</c:v>
                </c:pt>
                <c:pt idx="275">
                  <c:v>64.99</c:v>
                </c:pt>
                <c:pt idx="276">
                  <c:v>58.99</c:v>
                </c:pt>
                <c:pt idx="277">
                  <c:v>58.99</c:v>
                </c:pt>
                <c:pt idx="278">
                  <c:v>56.99</c:v>
                </c:pt>
                <c:pt idx="279">
                  <c:v>56.99</c:v>
                </c:pt>
                <c:pt idx="280">
                  <c:v>56.99</c:v>
                </c:pt>
                <c:pt idx="281">
                  <c:v>52.99</c:v>
                </c:pt>
                <c:pt idx="282">
                  <c:v>52.99</c:v>
                </c:pt>
                <c:pt idx="283">
                  <c:v>52.99</c:v>
                </c:pt>
                <c:pt idx="284">
                  <c:v>55.99</c:v>
                </c:pt>
                <c:pt idx="285">
                  <c:v>59.39</c:v>
                </c:pt>
                <c:pt idx="286">
                  <c:v>59.39</c:v>
                </c:pt>
                <c:pt idx="287">
                  <c:v>57.39</c:v>
                </c:pt>
                <c:pt idx="288">
                  <c:v>55.39</c:v>
                </c:pt>
                <c:pt idx="289">
                  <c:v>53.89</c:v>
                </c:pt>
                <c:pt idx="290">
                  <c:v>54.89</c:v>
                </c:pt>
                <c:pt idx="291">
                  <c:v>54.89</c:v>
                </c:pt>
                <c:pt idx="292">
                  <c:v>53.92</c:v>
                </c:pt>
                <c:pt idx="293">
                  <c:v>52.42</c:v>
                </c:pt>
                <c:pt idx="294">
                  <c:v>52.42</c:v>
                </c:pt>
                <c:pt idx="295">
                  <c:v>52.42</c:v>
                </c:pt>
                <c:pt idx="296">
                  <c:v>52.42</c:v>
                </c:pt>
                <c:pt idx="297">
                  <c:v>49.92</c:v>
                </c:pt>
                <c:pt idx="298">
                  <c:v>49.92</c:v>
                </c:pt>
                <c:pt idx="299">
                  <c:v>49.92</c:v>
                </c:pt>
                <c:pt idx="300">
                  <c:v>49.92</c:v>
                </c:pt>
                <c:pt idx="301">
                  <c:v>50.92</c:v>
                </c:pt>
                <c:pt idx="302">
                  <c:v>50.92</c:v>
                </c:pt>
                <c:pt idx="303">
                  <c:v>50.17</c:v>
                </c:pt>
                <c:pt idx="304">
                  <c:v>49.42</c:v>
                </c:pt>
                <c:pt idx="305">
                  <c:v>47.03</c:v>
                </c:pt>
                <c:pt idx="306">
                  <c:v>48.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J$1</c:f>
              <c:strCache>
                <c:ptCount val="1"/>
                <c:pt idx="0">
                  <c:v>gas oil especial 10S - $/litr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J$3:$J$309</c:f>
              <c:numCache>
                <c:formatCode>General</c:formatCode>
                <c:ptCount val="307"/>
                <c:pt idx="102">
                  <c:v>39.1</c:v>
                </c:pt>
                <c:pt idx="103">
                  <c:v>39.1</c:v>
                </c:pt>
                <c:pt idx="104">
                  <c:v>37.39</c:v>
                </c:pt>
                <c:pt idx="105">
                  <c:v>35.5677419354839</c:v>
                </c:pt>
                <c:pt idx="106">
                  <c:v>35</c:v>
                </c:pt>
                <c:pt idx="107">
                  <c:v>33.4645161290323</c:v>
                </c:pt>
                <c:pt idx="108">
                  <c:v>31.5967741935484</c:v>
                </c:pt>
                <c:pt idx="109">
                  <c:v>29.4035714285714</c:v>
                </c:pt>
                <c:pt idx="110">
                  <c:v>29.2</c:v>
                </c:pt>
                <c:pt idx="111">
                  <c:v>29.2</c:v>
                </c:pt>
                <c:pt idx="112">
                  <c:v>30.8548387096774</c:v>
                </c:pt>
                <c:pt idx="113">
                  <c:v>33.35</c:v>
                </c:pt>
                <c:pt idx="114">
                  <c:v>33.6</c:v>
                </c:pt>
                <c:pt idx="115">
                  <c:v>35.7677419354839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5.8935483870968</c:v>
                </c:pt>
                <c:pt idx="120">
                  <c:v>34.9</c:v>
                </c:pt>
                <c:pt idx="121">
                  <c:v>34.9</c:v>
                </c:pt>
                <c:pt idx="122">
                  <c:v>34.9</c:v>
                </c:pt>
                <c:pt idx="123">
                  <c:v>34.9</c:v>
                </c:pt>
                <c:pt idx="124">
                  <c:v>34.9</c:v>
                </c:pt>
                <c:pt idx="125">
                  <c:v>34.9</c:v>
                </c:pt>
                <c:pt idx="126">
                  <c:v>34.9</c:v>
                </c:pt>
                <c:pt idx="127">
                  <c:v>34.9</c:v>
                </c:pt>
                <c:pt idx="128">
                  <c:v>34.9</c:v>
                </c:pt>
                <c:pt idx="129">
                  <c:v>34.9</c:v>
                </c:pt>
                <c:pt idx="130">
                  <c:v>34.9</c:v>
                </c:pt>
                <c:pt idx="131">
                  <c:v>34.9</c:v>
                </c:pt>
                <c:pt idx="132">
                  <c:v>36.9032258064516</c:v>
                </c:pt>
                <c:pt idx="133">
                  <c:v>37.2</c:v>
                </c:pt>
                <c:pt idx="134">
                  <c:v>40.5677419354839</c:v>
                </c:pt>
                <c:pt idx="135">
                  <c:v>40.8</c:v>
                </c:pt>
                <c:pt idx="136">
                  <c:v>40.8</c:v>
                </c:pt>
                <c:pt idx="137">
                  <c:v>40.8</c:v>
                </c:pt>
                <c:pt idx="138">
                  <c:v>40.8</c:v>
                </c:pt>
                <c:pt idx="139">
                  <c:v>40.8</c:v>
                </c:pt>
                <c:pt idx="140">
                  <c:v>40.8</c:v>
                </c:pt>
                <c:pt idx="141">
                  <c:v>40.8</c:v>
                </c:pt>
                <c:pt idx="142">
                  <c:v>40.8</c:v>
                </c:pt>
                <c:pt idx="143">
                  <c:v>42.2709677419355</c:v>
                </c:pt>
                <c:pt idx="144">
                  <c:v>43.2</c:v>
                </c:pt>
                <c:pt idx="145">
                  <c:v>43.2</c:v>
                </c:pt>
                <c:pt idx="146">
                  <c:v>43.2</c:v>
                </c:pt>
                <c:pt idx="147">
                  <c:v>45.02</c:v>
                </c:pt>
                <c:pt idx="148">
                  <c:v>45.8</c:v>
                </c:pt>
                <c:pt idx="149">
                  <c:v>45.8</c:v>
                </c:pt>
                <c:pt idx="150">
                  <c:v>45.8</c:v>
                </c:pt>
                <c:pt idx="151">
                  <c:v>45.8</c:v>
                </c:pt>
                <c:pt idx="152">
                  <c:v>45.8</c:v>
                </c:pt>
                <c:pt idx="153">
                  <c:v>45.8</c:v>
                </c:pt>
                <c:pt idx="154">
                  <c:v>45.8</c:v>
                </c:pt>
                <c:pt idx="155">
                  <c:v>45.8</c:v>
                </c:pt>
                <c:pt idx="156">
                  <c:v>45.1612903225807</c:v>
                </c:pt>
                <c:pt idx="157">
                  <c:v>44.9</c:v>
                </c:pt>
                <c:pt idx="158">
                  <c:v>44.9</c:v>
                </c:pt>
                <c:pt idx="159">
                  <c:v>44.9</c:v>
                </c:pt>
                <c:pt idx="160">
                  <c:v>44.9</c:v>
                </c:pt>
                <c:pt idx="161">
                  <c:v>44.9</c:v>
                </c:pt>
                <c:pt idx="162">
                  <c:v>44.9</c:v>
                </c:pt>
                <c:pt idx="163">
                  <c:v>44.9</c:v>
                </c:pt>
                <c:pt idx="164">
                  <c:v>47.6866666666667</c:v>
                </c:pt>
                <c:pt idx="165">
                  <c:v>49.3</c:v>
                </c:pt>
                <c:pt idx="166">
                  <c:v>49.3</c:v>
                </c:pt>
                <c:pt idx="167">
                  <c:v>49.3</c:v>
                </c:pt>
                <c:pt idx="168">
                  <c:v>50.41</c:v>
                </c:pt>
                <c:pt idx="169">
                  <c:v>50.8</c:v>
                </c:pt>
                <c:pt idx="170">
                  <c:v>50.8</c:v>
                </c:pt>
                <c:pt idx="171">
                  <c:v>50.8</c:v>
                </c:pt>
                <c:pt idx="172">
                  <c:v>50.8</c:v>
                </c:pt>
                <c:pt idx="173">
                  <c:v>50.8</c:v>
                </c:pt>
                <c:pt idx="174">
                  <c:v>50.8</c:v>
                </c:pt>
                <c:pt idx="175">
                  <c:v>50.8</c:v>
                </c:pt>
                <c:pt idx="176">
                  <c:v>50.8</c:v>
                </c:pt>
                <c:pt idx="177">
                  <c:v>50.8</c:v>
                </c:pt>
                <c:pt idx="178">
                  <c:v>50.8</c:v>
                </c:pt>
                <c:pt idx="179">
                  <c:v>50.8</c:v>
                </c:pt>
                <c:pt idx="180">
                  <c:v>48.63</c:v>
                </c:pt>
                <c:pt idx="181">
                  <c:v>48</c:v>
                </c:pt>
                <c:pt idx="182">
                  <c:v>48</c:v>
                </c:pt>
                <c:pt idx="183">
                  <c:v>48</c:v>
                </c:pt>
                <c:pt idx="184">
                  <c:v>48</c:v>
                </c:pt>
                <c:pt idx="185">
                  <c:v>48</c:v>
                </c:pt>
                <c:pt idx="186">
                  <c:v>48.77</c:v>
                </c:pt>
                <c:pt idx="187">
                  <c:v>50.4</c:v>
                </c:pt>
                <c:pt idx="188">
                  <c:v>50.4</c:v>
                </c:pt>
                <c:pt idx="189">
                  <c:v>50.05</c:v>
                </c:pt>
                <c:pt idx="190">
                  <c:v>49.2</c:v>
                </c:pt>
                <c:pt idx="191">
                  <c:v>49.2</c:v>
                </c:pt>
                <c:pt idx="192">
                  <c:v>49.2</c:v>
                </c:pt>
                <c:pt idx="193">
                  <c:v>49.2</c:v>
                </c:pt>
                <c:pt idx="194">
                  <c:v>49.2</c:v>
                </c:pt>
                <c:pt idx="195">
                  <c:v>49.2</c:v>
                </c:pt>
                <c:pt idx="196">
                  <c:v>49.2</c:v>
                </c:pt>
                <c:pt idx="197">
                  <c:v>49.2</c:v>
                </c:pt>
                <c:pt idx="198">
                  <c:v>49.2</c:v>
                </c:pt>
                <c:pt idx="199">
                  <c:v>49.2</c:v>
                </c:pt>
                <c:pt idx="200">
                  <c:v>49.2</c:v>
                </c:pt>
                <c:pt idx="201">
                  <c:v>49.2</c:v>
                </c:pt>
                <c:pt idx="202">
                  <c:v>49.2</c:v>
                </c:pt>
                <c:pt idx="203">
                  <c:v>49.2</c:v>
                </c:pt>
                <c:pt idx="204">
                  <c:v>52.85</c:v>
                </c:pt>
                <c:pt idx="205">
                  <c:v>53.1</c:v>
                </c:pt>
                <c:pt idx="206">
                  <c:v>53.1</c:v>
                </c:pt>
                <c:pt idx="207">
                  <c:v>53.1</c:v>
                </c:pt>
                <c:pt idx="208">
                  <c:v>53.1</c:v>
                </c:pt>
                <c:pt idx="209">
                  <c:v>53.1</c:v>
                </c:pt>
                <c:pt idx="210">
                  <c:v>53.1</c:v>
                </c:pt>
                <c:pt idx="211">
                  <c:v>53.1</c:v>
                </c:pt>
                <c:pt idx="212">
                  <c:v>53.1</c:v>
                </c:pt>
                <c:pt idx="213">
                  <c:v>53.1</c:v>
                </c:pt>
                <c:pt idx="214">
                  <c:v>53.1</c:v>
                </c:pt>
                <c:pt idx="215">
                  <c:v>53.1</c:v>
                </c:pt>
                <c:pt idx="216">
                  <c:v>55.44</c:v>
                </c:pt>
                <c:pt idx="217">
                  <c:v>55.6</c:v>
                </c:pt>
                <c:pt idx="218">
                  <c:v>55.6</c:v>
                </c:pt>
                <c:pt idx="219">
                  <c:v>55.6</c:v>
                </c:pt>
                <c:pt idx="220">
                  <c:v>55.6</c:v>
                </c:pt>
                <c:pt idx="221">
                  <c:v>55.6</c:v>
                </c:pt>
                <c:pt idx="222">
                  <c:v>60.12</c:v>
                </c:pt>
                <c:pt idx="223">
                  <c:v>60.6</c:v>
                </c:pt>
                <c:pt idx="224">
                  <c:v>60.6</c:v>
                </c:pt>
                <c:pt idx="225">
                  <c:v>60.6</c:v>
                </c:pt>
                <c:pt idx="226">
                  <c:v>60.6</c:v>
                </c:pt>
                <c:pt idx="227">
                  <c:v>60.6</c:v>
                </c:pt>
                <c:pt idx="228">
                  <c:v>60.6</c:v>
                </c:pt>
                <c:pt idx="229">
                  <c:v>60.6</c:v>
                </c:pt>
                <c:pt idx="230">
                  <c:v>60.6</c:v>
                </c:pt>
                <c:pt idx="231">
                  <c:v>60.6</c:v>
                </c:pt>
                <c:pt idx="232">
                  <c:v>60.6</c:v>
                </c:pt>
                <c:pt idx="233">
                  <c:v>60.6</c:v>
                </c:pt>
                <c:pt idx="234">
                  <c:v>60.6</c:v>
                </c:pt>
                <c:pt idx="235">
                  <c:v>60.6</c:v>
                </c:pt>
                <c:pt idx="236">
                  <c:v>60.6</c:v>
                </c:pt>
                <c:pt idx="237">
                  <c:v>60.6</c:v>
                </c:pt>
                <c:pt idx="238">
                  <c:v>60.6</c:v>
                </c:pt>
                <c:pt idx="239">
                  <c:v>60.6</c:v>
                </c:pt>
                <c:pt idx="240">
                  <c:v>60.6</c:v>
                </c:pt>
                <c:pt idx="241">
                  <c:v>60.6</c:v>
                </c:pt>
                <c:pt idx="242">
                  <c:v>60.6</c:v>
                </c:pt>
                <c:pt idx="243">
                  <c:v>60.6</c:v>
                </c:pt>
                <c:pt idx="244">
                  <c:v>60.6</c:v>
                </c:pt>
                <c:pt idx="245">
                  <c:v>60.6</c:v>
                </c:pt>
                <c:pt idx="246">
                  <c:v>60.6</c:v>
                </c:pt>
                <c:pt idx="247">
                  <c:v>60.6</c:v>
                </c:pt>
                <c:pt idx="248">
                  <c:v>60.6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6</c:v>
                </c:pt>
                <c:pt idx="254">
                  <c:v>60.6</c:v>
                </c:pt>
                <c:pt idx="255">
                  <c:v>60.6</c:v>
                </c:pt>
                <c:pt idx="256">
                  <c:v>60.6</c:v>
                </c:pt>
                <c:pt idx="257">
                  <c:v>66.17</c:v>
                </c:pt>
                <c:pt idx="258">
                  <c:v>67.87</c:v>
                </c:pt>
                <c:pt idx="259">
                  <c:v>67.87</c:v>
                </c:pt>
                <c:pt idx="260">
                  <c:v>64.48</c:v>
                </c:pt>
                <c:pt idx="261">
                  <c:v>62.98</c:v>
                </c:pt>
                <c:pt idx="262">
                  <c:v>62.98</c:v>
                </c:pt>
                <c:pt idx="263">
                  <c:v>62.98</c:v>
                </c:pt>
                <c:pt idx="264">
                  <c:v>62.98</c:v>
                </c:pt>
                <c:pt idx="265">
                  <c:v>65.98</c:v>
                </c:pt>
                <c:pt idx="266">
                  <c:v>67.3</c:v>
                </c:pt>
                <c:pt idx="267">
                  <c:v>72.3</c:v>
                </c:pt>
                <c:pt idx="268">
                  <c:v>73.8</c:v>
                </c:pt>
                <c:pt idx="269">
                  <c:v>75.3</c:v>
                </c:pt>
                <c:pt idx="270">
                  <c:v>75.3</c:v>
                </c:pt>
                <c:pt idx="271">
                  <c:v>75.3</c:v>
                </c:pt>
                <c:pt idx="272">
                  <c:v>75.3</c:v>
                </c:pt>
                <c:pt idx="273">
                  <c:v>75.3</c:v>
                </c:pt>
                <c:pt idx="274">
                  <c:v>75.3</c:v>
                </c:pt>
                <c:pt idx="275">
                  <c:v>75.3</c:v>
                </c:pt>
                <c:pt idx="276">
                  <c:v>69.3</c:v>
                </c:pt>
                <c:pt idx="277">
                  <c:v>69.3</c:v>
                </c:pt>
                <c:pt idx="278">
                  <c:v>67.3</c:v>
                </c:pt>
                <c:pt idx="279">
                  <c:v>67.3</c:v>
                </c:pt>
                <c:pt idx="280">
                  <c:v>67.3</c:v>
                </c:pt>
                <c:pt idx="281">
                  <c:v>63.3</c:v>
                </c:pt>
                <c:pt idx="282">
                  <c:v>63.3</c:v>
                </c:pt>
                <c:pt idx="283">
                  <c:v>63.3</c:v>
                </c:pt>
                <c:pt idx="284">
                  <c:v>66.3</c:v>
                </c:pt>
                <c:pt idx="285">
                  <c:v>68.1</c:v>
                </c:pt>
                <c:pt idx="286">
                  <c:v>68.1</c:v>
                </c:pt>
                <c:pt idx="287">
                  <c:v>65.1</c:v>
                </c:pt>
                <c:pt idx="288">
                  <c:v>61.1</c:v>
                </c:pt>
                <c:pt idx="289">
                  <c:v>61.1</c:v>
                </c:pt>
                <c:pt idx="290">
                  <c:v>62.1</c:v>
                </c:pt>
                <c:pt idx="291">
                  <c:v>62.1</c:v>
                </c:pt>
                <c:pt idx="292">
                  <c:v>62.1</c:v>
                </c:pt>
                <c:pt idx="293">
                  <c:v>60.6</c:v>
                </c:pt>
                <c:pt idx="294">
                  <c:v>60.6</c:v>
                </c:pt>
                <c:pt idx="295">
                  <c:v>60.6</c:v>
                </c:pt>
                <c:pt idx="296">
                  <c:v>60.6</c:v>
                </c:pt>
                <c:pt idx="297">
                  <c:v>58.1</c:v>
                </c:pt>
                <c:pt idx="298">
                  <c:v>58.1</c:v>
                </c:pt>
                <c:pt idx="299">
                  <c:v>58.1</c:v>
                </c:pt>
                <c:pt idx="300">
                  <c:v>58.1</c:v>
                </c:pt>
                <c:pt idx="301">
                  <c:v>58.1</c:v>
                </c:pt>
                <c:pt idx="302">
                  <c:v>58.1</c:v>
                </c:pt>
                <c:pt idx="303">
                  <c:v>58.1</c:v>
                </c:pt>
                <c:pt idx="304">
                  <c:v>57.23</c:v>
                </c:pt>
                <c:pt idx="305">
                  <c:v>54.03</c:v>
                </c:pt>
                <c:pt idx="306">
                  <c:v>55.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K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K$3:$K$309</c:f>
              <c:numCache>
                <c:formatCode>General</c:formatCode>
                <c:ptCount val="307"/>
                <c:pt idx="0">
                  <c:v>7.995</c:v>
                </c:pt>
                <c:pt idx="1">
                  <c:v>8.52941379310345</c:v>
                </c:pt>
                <c:pt idx="2">
                  <c:v>8.7699</c:v>
                </c:pt>
                <c:pt idx="3">
                  <c:v>8.7699</c:v>
                </c:pt>
                <c:pt idx="4">
                  <c:v>9.1143</c:v>
                </c:pt>
                <c:pt idx="5">
                  <c:v>9.5325</c:v>
                </c:pt>
                <c:pt idx="6">
                  <c:v>9.5325</c:v>
                </c:pt>
                <c:pt idx="7">
                  <c:v>9.94911290322581</c:v>
                </c:pt>
                <c:pt idx="8">
                  <c:v>10.3935</c:v>
                </c:pt>
                <c:pt idx="9">
                  <c:v>10.3935</c:v>
                </c:pt>
                <c:pt idx="10">
                  <c:v>10.3935</c:v>
                </c:pt>
                <c:pt idx="11">
                  <c:v>10.3935</c:v>
                </c:pt>
                <c:pt idx="12">
                  <c:v>10.3935</c:v>
                </c:pt>
                <c:pt idx="13">
                  <c:v>10.3935</c:v>
                </c:pt>
                <c:pt idx="14">
                  <c:v>10.3935</c:v>
                </c:pt>
                <c:pt idx="15">
                  <c:v>10.3935</c:v>
                </c:pt>
                <c:pt idx="16">
                  <c:v>10.3935</c:v>
                </c:pt>
                <c:pt idx="17">
                  <c:v>10.3935</c:v>
                </c:pt>
                <c:pt idx="18">
                  <c:v>10.3935</c:v>
                </c:pt>
                <c:pt idx="19">
                  <c:v>10.3935</c:v>
                </c:pt>
                <c:pt idx="20">
                  <c:v>10.3935</c:v>
                </c:pt>
                <c:pt idx="21">
                  <c:v>10.3935</c:v>
                </c:pt>
                <c:pt idx="22">
                  <c:v>10.2336</c:v>
                </c:pt>
                <c:pt idx="23">
                  <c:v>10.2336</c:v>
                </c:pt>
                <c:pt idx="24">
                  <c:v>10.2336</c:v>
                </c:pt>
                <c:pt idx="25">
                  <c:v>10.5331928571429</c:v>
                </c:pt>
                <c:pt idx="26">
                  <c:v>10.6149</c:v>
                </c:pt>
                <c:pt idx="27">
                  <c:v>11.13806</c:v>
                </c:pt>
                <c:pt idx="28">
                  <c:v>11.9500451612903</c:v>
                </c:pt>
                <c:pt idx="29">
                  <c:v>12.0048</c:v>
                </c:pt>
                <c:pt idx="30">
                  <c:v>12.4908483870968</c:v>
                </c:pt>
                <c:pt idx="31">
                  <c:v>14.5731193548387</c:v>
                </c:pt>
                <c:pt idx="32">
                  <c:v>15.7686</c:v>
                </c:pt>
                <c:pt idx="33">
                  <c:v>15.7686</c:v>
                </c:pt>
                <c:pt idx="34">
                  <c:v>15.7686</c:v>
                </c:pt>
                <c:pt idx="35">
                  <c:v>15.7686</c:v>
                </c:pt>
                <c:pt idx="36">
                  <c:v>17.6659741935484</c:v>
                </c:pt>
                <c:pt idx="37">
                  <c:v>18.71445</c:v>
                </c:pt>
                <c:pt idx="38">
                  <c:v>21.3159</c:v>
                </c:pt>
                <c:pt idx="39">
                  <c:v>21.3159</c:v>
                </c:pt>
                <c:pt idx="40">
                  <c:v>21.3159</c:v>
                </c:pt>
                <c:pt idx="41">
                  <c:v>21.3159</c:v>
                </c:pt>
                <c:pt idx="42">
                  <c:v>21.3159</c:v>
                </c:pt>
                <c:pt idx="43">
                  <c:v>21.6317322580645</c:v>
                </c:pt>
                <c:pt idx="44">
                  <c:v>23.7636</c:v>
                </c:pt>
                <c:pt idx="45">
                  <c:v>23.7636</c:v>
                </c:pt>
                <c:pt idx="46">
                  <c:v>23.7636</c:v>
                </c:pt>
                <c:pt idx="47">
                  <c:v>23.7636</c:v>
                </c:pt>
                <c:pt idx="48">
                  <c:v>25.4253935483871</c:v>
                </c:pt>
                <c:pt idx="49">
                  <c:v>25.54</c:v>
                </c:pt>
                <c:pt idx="50">
                  <c:v>26.933548387096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6.6548387096774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.8213333333333</c:v>
                </c:pt>
                <c:pt idx="69">
                  <c:v>26.54</c:v>
                </c:pt>
                <c:pt idx="70">
                  <c:v>26.1561290322581</c:v>
                </c:pt>
                <c:pt idx="71">
                  <c:v>25.69</c:v>
                </c:pt>
                <c:pt idx="72">
                  <c:v>25.69</c:v>
                </c:pt>
                <c:pt idx="73">
                  <c:v>25.69</c:v>
                </c:pt>
                <c:pt idx="74">
                  <c:v>25.69</c:v>
                </c:pt>
                <c:pt idx="75">
                  <c:v>26.0866666666667</c:v>
                </c:pt>
                <c:pt idx="76">
                  <c:v>28.07</c:v>
                </c:pt>
                <c:pt idx="77">
                  <c:v>28.07</c:v>
                </c:pt>
                <c:pt idx="78">
                  <c:v>25.23</c:v>
                </c:pt>
                <c:pt idx="79">
                  <c:v>25.23</c:v>
                </c:pt>
                <c:pt idx="80">
                  <c:v>25.107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6.606</c:v>
                </c:pt>
                <c:pt idx="105">
                  <c:v>25.3767741935484</c:v>
                </c:pt>
                <c:pt idx="106">
                  <c:v>23.6653333333333</c:v>
                </c:pt>
                <c:pt idx="107">
                  <c:v>22.4212903225806</c:v>
                </c:pt>
                <c:pt idx="108">
                  <c:v>21.1796774193548</c:v>
                </c:pt>
                <c:pt idx="109">
                  <c:v>19.8142857142857</c:v>
                </c:pt>
                <c:pt idx="110">
                  <c:v>19.69</c:v>
                </c:pt>
                <c:pt idx="111">
                  <c:v>19.69</c:v>
                </c:pt>
                <c:pt idx="112">
                  <c:v>20.8309677419355</c:v>
                </c:pt>
                <c:pt idx="113">
                  <c:v>21.828</c:v>
                </c:pt>
                <c:pt idx="114">
                  <c:v>21.92</c:v>
                </c:pt>
                <c:pt idx="115">
                  <c:v>22.6877419354839</c:v>
                </c:pt>
                <c:pt idx="116">
                  <c:v>22.77</c:v>
                </c:pt>
                <c:pt idx="117">
                  <c:v>22.77</c:v>
                </c:pt>
                <c:pt idx="118">
                  <c:v>22.77</c:v>
                </c:pt>
                <c:pt idx="119">
                  <c:v>22.71</c:v>
                </c:pt>
                <c:pt idx="120">
                  <c:v>22.15</c:v>
                </c:pt>
                <c:pt idx="121">
                  <c:v>22.15</c:v>
                </c:pt>
                <c:pt idx="122">
                  <c:v>22.15</c:v>
                </c:pt>
                <c:pt idx="123">
                  <c:v>22.15</c:v>
                </c:pt>
                <c:pt idx="124">
                  <c:v>22.15</c:v>
                </c:pt>
                <c:pt idx="125">
                  <c:v>22.15</c:v>
                </c:pt>
                <c:pt idx="126">
                  <c:v>22.15</c:v>
                </c:pt>
                <c:pt idx="127">
                  <c:v>22.15</c:v>
                </c:pt>
                <c:pt idx="128">
                  <c:v>22.15</c:v>
                </c:pt>
                <c:pt idx="129">
                  <c:v>22.15</c:v>
                </c:pt>
                <c:pt idx="130">
                  <c:v>22.15</c:v>
                </c:pt>
                <c:pt idx="131">
                  <c:v>22.15</c:v>
                </c:pt>
                <c:pt idx="132">
                  <c:v>23.4216129032258</c:v>
                </c:pt>
                <c:pt idx="133">
                  <c:v>23.61</c:v>
                </c:pt>
                <c:pt idx="134">
                  <c:v>25.8458064516129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6.9438709677419</c:v>
                </c:pt>
                <c:pt idx="144">
                  <c:v>27.54</c:v>
                </c:pt>
                <c:pt idx="145">
                  <c:v>27.54</c:v>
                </c:pt>
                <c:pt idx="146">
                  <c:v>27.54</c:v>
                </c:pt>
                <c:pt idx="147">
                  <c:v>28.667</c:v>
                </c:pt>
                <c:pt idx="148">
                  <c:v>29.15</c:v>
                </c:pt>
                <c:pt idx="149">
                  <c:v>29.15</c:v>
                </c:pt>
                <c:pt idx="150">
                  <c:v>29.15</c:v>
                </c:pt>
                <c:pt idx="151">
                  <c:v>29.15</c:v>
                </c:pt>
                <c:pt idx="152">
                  <c:v>29.15</c:v>
                </c:pt>
                <c:pt idx="153">
                  <c:v>29.15</c:v>
                </c:pt>
                <c:pt idx="154">
                  <c:v>29.15</c:v>
                </c:pt>
                <c:pt idx="155">
                  <c:v>29.15</c:v>
                </c:pt>
                <c:pt idx="156">
                  <c:v>29.15</c:v>
                </c:pt>
                <c:pt idx="157">
                  <c:v>29.15</c:v>
                </c:pt>
                <c:pt idx="158">
                  <c:v>29.15</c:v>
                </c:pt>
                <c:pt idx="159">
                  <c:v>29.15</c:v>
                </c:pt>
                <c:pt idx="160">
                  <c:v>29.15</c:v>
                </c:pt>
                <c:pt idx="161">
                  <c:v>29.15</c:v>
                </c:pt>
                <c:pt idx="162">
                  <c:v>29.15</c:v>
                </c:pt>
                <c:pt idx="163">
                  <c:v>29.15</c:v>
                </c:pt>
                <c:pt idx="164">
                  <c:v>30.955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2.74</c:v>
                </c:pt>
                <c:pt idx="169">
                  <c:v>33</c:v>
                </c:pt>
                <c:pt idx="170">
                  <c:v>33</c:v>
                </c:pt>
                <c:pt idx="171">
                  <c:v>33</c:v>
                </c:pt>
                <c:pt idx="172">
                  <c:v>33</c:v>
                </c:pt>
                <c:pt idx="173">
                  <c:v>33</c:v>
                </c:pt>
                <c:pt idx="174">
                  <c:v>33</c:v>
                </c:pt>
                <c:pt idx="175">
                  <c:v>33</c:v>
                </c:pt>
                <c:pt idx="176">
                  <c:v>33</c:v>
                </c:pt>
                <c:pt idx="177">
                  <c:v>33</c:v>
                </c:pt>
                <c:pt idx="178">
                  <c:v>33</c:v>
                </c:pt>
                <c:pt idx="179">
                  <c:v>33</c:v>
                </c:pt>
                <c:pt idx="180">
                  <c:v>33</c:v>
                </c:pt>
                <c:pt idx="181">
                  <c:v>33</c:v>
                </c:pt>
                <c:pt idx="182">
                  <c:v>33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.6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7.62</c:v>
                </c:pt>
                <c:pt idx="205">
                  <c:v>37.8</c:v>
                </c:pt>
                <c:pt idx="206">
                  <c:v>37.8</c:v>
                </c:pt>
                <c:pt idx="207">
                  <c:v>37.8</c:v>
                </c:pt>
                <c:pt idx="208">
                  <c:v>37.8</c:v>
                </c:pt>
                <c:pt idx="209">
                  <c:v>37.8</c:v>
                </c:pt>
                <c:pt idx="210">
                  <c:v>37.8</c:v>
                </c:pt>
                <c:pt idx="211">
                  <c:v>37.8</c:v>
                </c:pt>
                <c:pt idx="212">
                  <c:v>37.8</c:v>
                </c:pt>
                <c:pt idx="213">
                  <c:v>37.8</c:v>
                </c:pt>
                <c:pt idx="214">
                  <c:v>37.8</c:v>
                </c:pt>
                <c:pt idx="215">
                  <c:v>37.8</c:v>
                </c:pt>
                <c:pt idx="216">
                  <c:v>37.8</c:v>
                </c:pt>
                <c:pt idx="217">
                  <c:v>43.5</c:v>
                </c:pt>
                <c:pt idx="218">
                  <c:v>43.5</c:v>
                </c:pt>
                <c:pt idx="219">
                  <c:v>43.5</c:v>
                </c:pt>
                <c:pt idx="220">
                  <c:v>43.5</c:v>
                </c:pt>
                <c:pt idx="221">
                  <c:v>43.5</c:v>
                </c:pt>
                <c:pt idx="222">
                  <c:v>43.5</c:v>
                </c:pt>
                <c:pt idx="223">
                  <c:v>43.5</c:v>
                </c:pt>
                <c:pt idx="224">
                  <c:v>43.5</c:v>
                </c:pt>
                <c:pt idx="225">
                  <c:v>43.5</c:v>
                </c:pt>
                <c:pt idx="226">
                  <c:v>43.5</c:v>
                </c:pt>
                <c:pt idx="227">
                  <c:v>43.5</c:v>
                </c:pt>
                <c:pt idx="228">
                  <c:v>46.9</c:v>
                </c:pt>
                <c:pt idx="229">
                  <c:v>46.9</c:v>
                </c:pt>
                <c:pt idx="230">
                  <c:v>46.9</c:v>
                </c:pt>
                <c:pt idx="231">
                  <c:v>46.9</c:v>
                </c:pt>
                <c:pt idx="232">
                  <c:v>46.9</c:v>
                </c:pt>
                <c:pt idx="233">
                  <c:v>46.9</c:v>
                </c:pt>
                <c:pt idx="234">
                  <c:v>46.9</c:v>
                </c:pt>
                <c:pt idx="235">
                  <c:v>46.9</c:v>
                </c:pt>
                <c:pt idx="236">
                  <c:v>46.9</c:v>
                </c:pt>
                <c:pt idx="237">
                  <c:v>46.9</c:v>
                </c:pt>
                <c:pt idx="238">
                  <c:v>46.9</c:v>
                </c:pt>
                <c:pt idx="239">
                  <c:v>46.9</c:v>
                </c:pt>
                <c:pt idx="240">
                  <c:v>46.9</c:v>
                </c:pt>
                <c:pt idx="241">
                  <c:v>46.9</c:v>
                </c:pt>
                <c:pt idx="242">
                  <c:v>46.9</c:v>
                </c:pt>
                <c:pt idx="243">
                  <c:v>46.9</c:v>
                </c:pt>
                <c:pt idx="244">
                  <c:v>46.9</c:v>
                </c:pt>
                <c:pt idx="245">
                  <c:v>46.9</c:v>
                </c:pt>
                <c:pt idx="246">
                  <c:v>46.9</c:v>
                </c:pt>
                <c:pt idx="247">
                  <c:v>46.9</c:v>
                </c:pt>
                <c:pt idx="248">
                  <c:v>46.9</c:v>
                </c:pt>
                <c:pt idx="249">
                  <c:v>46.9</c:v>
                </c:pt>
                <c:pt idx="250">
                  <c:v>46.9</c:v>
                </c:pt>
                <c:pt idx="251">
                  <c:v>46.9</c:v>
                </c:pt>
                <c:pt idx="252">
                  <c:v>50.14</c:v>
                </c:pt>
                <c:pt idx="253">
                  <c:v>50.14</c:v>
                </c:pt>
                <c:pt idx="254">
                  <c:v>50.14</c:v>
                </c:pt>
                <c:pt idx="255">
                  <c:v>50.14</c:v>
                </c:pt>
                <c:pt idx="256">
                  <c:v>50.14</c:v>
                </c:pt>
                <c:pt idx="257">
                  <c:v>54.76</c:v>
                </c:pt>
                <c:pt idx="258">
                  <c:v>56.16</c:v>
                </c:pt>
                <c:pt idx="259">
                  <c:v>56.16</c:v>
                </c:pt>
                <c:pt idx="260">
                  <c:v>56.16</c:v>
                </c:pt>
                <c:pt idx="261">
                  <c:v>56.16</c:v>
                </c:pt>
                <c:pt idx="262">
                  <c:v>56.16</c:v>
                </c:pt>
                <c:pt idx="263">
                  <c:v>56.16</c:v>
                </c:pt>
                <c:pt idx="264">
                  <c:v>56.16</c:v>
                </c:pt>
                <c:pt idx="265">
                  <c:v>59.16</c:v>
                </c:pt>
                <c:pt idx="266">
                  <c:v>60.35</c:v>
                </c:pt>
                <c:pt idx="267">
                  <c:v>63.35</c:v>
                </c:pt>
                <c:pt idx="268">
                  <c:v>63.35</c:v>
                </c:pt>
                <c:pt idx="269">
                  <c:v>63.35</c:v>
                </c:pt>
                <c:pt idx="270">
                  <c:v>63.35</c:v>
                </c:pt>
                <c:pt idx="271">
                  <c:v>63.35</c:v>
                </c:pt>
                <c:pt idx="272">
                  <c:v>63.35</c:v>
                </c:pt>
                <c:pt idx="273">
                  <c:v>63.35</c:v>
                </c:pt>
                <c:pt idx="274">
                  <c:v>63.35</c:v>
                </c:pt>
                <c:pt idx="275">
                  <c:v>63.35</c:v>
                </c:pt>
                <c:pt idx="276">
                  <c:v>63.35</c:v>
                </c:pt>
                <c:pt idx="277">
                  <c:v>73.35</c:v>
                </c:pt>
                <c:pt idx="278">
                  <c:v>73.35</c:v>
                </c:pt>
                <c:pt idx="279">
                  <c:v>73.35</c:v>
                </c:pt>
                <c:pt idx="280">
                  <c:v>73.35</c:v>
                </c:pt>
                <c:pt idx="281">
                  <c:v>73.35</c:v>
                </c:pt>
                <c:pt idx="282">
                  <c:v>73.35</c:v>
                </c:pt>
                <c:pt idx="283">
                  <c:v>73.35</c:v>
                </c:pt>
                <c:pt idx="284">
                  <c:v>73.35</c:v>
                </c:pt>
                <c:pt idx="285">
                  <c:v>76.75</c:v>
                </c:pt>
                <c:pt idx="286">
                  <c:v>76.75</c:v>
                </c:pt>
                <c:pt idx="287">
                  <c:v>76.75</c:v>
                </c:pt>
                <c:pt idx="288">
                  <c:v>76.75</c:v>
                </c:pt>
                <c:pt idx="289">
                  <c:v>76.75</c:v>
                </c:pt>
                <c:pt idx="290">
                  <c:v>80.75</c:v>
                </c:pt>
                <c:pt idx="291">
                  <c:v>80.75</c:v>
                </c:pt>
                <c:pt idx="292">
                  <c:v>80.75</c:v>
                </c:pt>
                <c:pt idx="293">
                  <c:v>80.75</c:v>
                </c:pt>
                <c:pt idx="294">
                  <c:v>80.75</c:v>
                </c:pt>
                <c:pt idx="295">
                  <c:v>80.75</c:v>
                </c:pt>
                <c:pt idx="296">
                  <c:v>80.75</c:v>
                </c:pt>
                <c:pt idx="297">
                  <c:v>80.75</c:v>
                </c:pt>
                <c:pt idx="298">
                  <c:v>80.75</c:v>
                </c:pt>
                <c:pt idx="299">
                  <c:v>80.75</c:v>
                </c:pt>
                <c:pt idx="300">
                  <c:v>88.46</c:v>
                </c:pt>
                <c:pt idx="301">
                  <c:v>88.46</c:v>
                </c:pt>
                <c:pt idx="302">
                  <c:v>88.46</c:v>
                </c:pt>
                <c:pt idx="303">
                  <c:v>88.46</c:v>
                </c:pt>
                <c:pt idx="304">
                  <c:v>88.46</c:v>
                </c:pt>
                <c:pt idx="305">
                  <c:v>88.46</c:v>
                </c:pt>
                <c:pt idx="306">
                  <c:v>80.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M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M$3:$M$309</c:f>
              <c:numCache>
                <c:formatCode>General</c:formatCode>
                <c:ptCount val="307"/>
                <c:pt idx="0">
                  <c:v>1.7549886</c:v>
                </c:pt>
                <c:pt idx="1">
                  <c:v>1.87430708275862</c:v>
                </c:pt>
                <c:pt idx="2">
                  <c:v>1.9280004</c:v>
                </c:pt>
                <c:pt idx="3">
                  <c:v>1.9280004</c:v>
                </c:pt>
                <c:pt idx="4">
                  <c:v>2.00432388387097</c:v>
                </c:pt>
                <c:pt idx="5">
                  <c:v>2.0970024</c:v>
                </c:pt>
                <c:pt idx="6">
                  <c:v>2.0970024</c:v>
                </c:pt>
                <c:pt idx="7">
                  <c:v>2.16813012580645</c:v>
                </c:pt>
                <c:pt idx="8">
                  <c:v>2.2439997</c:v>
                </c:pt>
                <c:pt idx="9">
                  <c:v>2.2439997</c:v>
                </c:pt>
                <c:pt idx="10">
                  <c:v>2.2439997</c:v>
                </c:pt>
                <c:pt idx="11">
                  <c:v>2.2439997</c:v>
                </c:pt>
                <c:pt idx="12">
                  <c:v>2.2439997</c:v>
                </c:pt>
                <c:pt idx="13">
                  <c:v>2.2439997</c:v>
                </c:pt>
                <c:pt idx="14">
                  <c:v>2.2439997</c:v>
                </c:pt>
                <c:pt idx="15">
                  <c:v>2.2439997</c:v>
                </c:pt>
                <c:pt idx="16">
                  <c:v>2.2439997</c:v>
                </c:pt>
                <c:pt idx="17">
                  <c:v>2.2439997</c:v>
                </c:pt>
                <c:pt idx="18">
                  <c:v>2.2439997</c:v>
                </c:pt>
                <c:pt idx="19">
                  <c:v>2.2439997</c:v>
                </c:pt>
                <c:pt idx="20">
                  <c:v>2.2439997</c:v>
                </c:pt>
                <c:pt idx="21">
                  <c:v>2.2439997</c:v>
                </c:pt>
                <c:pt idx="22">
                  <c:v>2.2089939</c:v>
                </c:pt>
                <c:pt idx="23">
                  <c:v>2.2089939</c:v>
                </c:pt>
                <c:pt idx="24">
                  <c:v>2.2089939</c:v>
                </c:pt>
                <c:pt idx="25">
                  <c:v>2.28599892857143</c:v>
                </c:pt>
                <c:pt idx="26">
                  <c:v>2.3070003</c:v>
                </c:pt>
                <c:pt idx="27">
                  <c:v>2.4181718</c:v>
                </c:pt>
                <c:pt idx="28">
                  <c:v>2.6072246516129</c:v>
                </c:pt>
                <c:pt idx="29">
                  <c:v>2.6199984</c:v>
                </c:pt>
                <c:pt idx="30">
                  <c:v>2.73064523225806</c:v>
                </c:pt>
                <c:pt idx="31">
                  <c:v>3.20239070322581</c:v>
                </c:pt>
                <c:pt idx="32">
                  <c:v>3.4679973</c:v>
                </c:pt>
                <c:pt idx="33">
                  <c:v>3.4679973</c:v>
                </c:pt>
                <c:pt idx="34">
                  <c:v>3.4679973</c:v>
                </c:pt>
                <c:pt idx="35">
                  <c:v>3.4679973</c:v>
                </c:pt>
                <c:pt idx="36">
                  <c:v>3.89084789032258</c:v>
                </c:pt>
                <c:pt idx="37">
                  <c:v>4.108006275</c:v>
                </c:pt>
                <c:pt idx="38">
                  <c:v>4.6719951</c:v>
                </c:pt>
                <c:pt idx="39">
                  <c:v>4.6719951</c:v>
                </c:pt>
                <c:pt idx="40">
                  <c:v>4.6719951</c:v>
                </c:pt>
                <c:pt idx="41">
                  <c:v>4.6719951</c:v>
                </c:pt>
                <c:pt idx="42">
                  <c:v>5.61496507741936</c:v>
                </c:pt>
                <c:pt idx="43">
                  <c:v>6.0639984</c:v>
                </c:pt>
                <c:pt idx="44">
                  <c:v>6.0639984</c:v>
                </c:pt>
                <c:pt idx="45">
                  <c:v>6.0639984</c:v>
                </c:pt>
                <c:pt idx="46">
                  <c:v>6.0639984</c:v>
                </c:pt>
                <c:pt idx="47">
                  <c:v>6.0639984</c:v>
                </c:pt>
                <c:pt idx="48">
                  <c:v>6.0639984</c:v>
                </c:pt>
                <c:pt idx="49">
                  <c:v>6.0639984</c:v>
                </c:pt>
                <c:pt idx="50">
                  <c:v>6.0639984</c:v>
                </c:pt>
                <c:pt idx="51">
                  <c:v>6.0639984</c:v>
                </c:pt>
                <c:pt idx="52">
                  <c:v>7.32361254193548</c:v>
                </c:pt>
                <c:pt idx="53">
                  <c:v>7.691</c:v>
                </c:pt>
                <c:pt idx="54">
                  <c:v>7.691</c:v>
                </c:pt>
                <c:pt idx="55">
                  <c:v>7.691</c:v>
                </c:pt>
                <c:pt idx="56">
                  <c:v>7.691</c:v>
                </c:pt>
                <c:pt idx="57">
                  <c:v>7.691</c:v>
                </c:pt>
                <c:pt idx="58">
                  <c:v>7.691</c:v>
                </c:pt>
                <c:pt idx="59">
                  <c:v>7.691</c:v>
                </c:pt>
                <c:pt idx="60">
                  <c:v>7.691</c:v>
                </c:pt>
                <c:pt idx="61">
                  <c:v>7.691</c:v>
                </c:pt>
                <c:pt idx="62">
                  <c:v>7.69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78161290322581</c:v>
                </c:pt>
                <c:pt idx="67">
                  <c:v>9.13</c:v>
                </c:pt>
                <c:pt idx="68">
                  <c:v>9.434</c:v>
                </c:pt>
                <c:pt idx="69">
                  <c:v>9.7</c:v>
                </c:pt>
                <c:pt idx="70">
                  <c:v>9.56451612903226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575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8990322580645</c:v>
                </c:pt>
                <c:pt idx="80">
                  <c:v>10.571</c:v>
                </c:pt>
                <c:pt idx="81">
                  <c:v>9.68</c:v>
                </c:pt>
                <c:pt idx="82">
                  <c:v>9.28</c:v>
                </c:pt>
                <c:pt idx="83">
                  <c:v>9.28</c:v>
                </c:pt>
                <c:pt idx="84">
                  <c:v>9.28</c:v>
                </c:pt>
                <c:pt idx="85">
                  <c:v>9.04</c:v>
                </c:pt>
                <c:pt idx="86">
                  <c:v>9.53548387096774</c:v>
                </c:pt>
                <c:pt idx="87">
                  <c:v>9.68</c:v>
                </c:pt>
                <c:pt idx="88">
                  <c:v>9.93290322580645</c:v>
                </c:pt>
                <c:pt idx="89">
                  <c:v>9.96</c:v>
                </c:pt>
                <c:pt idx="90">
                  <c:v>10.1506215578285</c:v>
                </c:pt>
                <c:pt idx="91">
                  <c:v>10.8987096774194</c:v>
                </c:pt>
                <c:pt idx="92">
                  <c:v>10.8513333333333</c:v>
                </c:pt>
                <c:pt idx="93">
                  <c:v>10.8</c:v>
                </c:pt>
                <c:pt idx="94">
                  <c:v>10.9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.1161290322581</c:v>
                </c:pt>
                <c:pt idx="99">
                  <c:v>12.9</c:v>
                </c:pt>
                <c:pt idx="100">
                  <c:v>13.4116129032258</c:v>
                </c:pt>
                <c:pt idx="101">
                  <c:v>14.042</c:v>
                </c:pt>
                <c:pt idx="102">
                  <c:v>14.27</c:v>
                </c:pt>
                <c:pt idx="103">
                  <c:v>14.27</c:v>
                </c:pt>
                <c:pt idx="104">
                  <c:v>13.604</c:v>
                </c:pt>
                <c:pt idx="105">
                  <c:v>12.9364516129032</c:v>
                </c:pt>
                <c:pt idx="106">
                  <c:v>12.0713333333333</c:v>
                </c:pt>
                <c:pt idx="107">
                  <c:v>11.428064516129</c:v>
                </c:pt>
                <c:pt idx="108">
                  <c:v>10.6577419354839</c:v>
                </c:pt>
                <c:pt idx="109">
                  <c:v>9.73571428571429</c:v>
                </c:pt>
                <c:pt idx="110">
                  <c:v>9.65</c:v>
                </c:pt>
                <c:pt idx="111">
                  <c:v>9.65</c:v>
                </c:pt>
                <c:pt idx="112">
                  <c:v>10.2161290322581</c:v>
                </c:pt>
                <c:pt idx="113">
                  <c:v>11.047</c:v>
                </c:pt>
                <c:pt idx="114">
                  <c:v>11.13</c:v>
                </c:pt>
                <c:pt idx="115">
                  <c:v>12.0241935483871</c:v>
                </c:pt>
                <c:pt idx="116">
                  <c:v>12.12</c:v>
                </c:pt>
                <c:pt idx="117">
                  <c:v>12.12</c:v>
                </c:pt>
                <c:pt idx="118">
                  <c:v>12.12</c:v>
                </c:pt>
                <c:pt idx="119">
                  <c:v>12.0609677419355</c:v>
                </c:pt>
                <c:pt idx="120">
                  <c:v>11.51</c:v>
                </c:pt>
                <c:pt idx="121">
                  <c:v>11.51</c:v>
                </c:pt>
                <c:pt idx="122">
                  <c:v>11.51</c:v>
                </c:pt>
                <c:pt idx="123">
                  <c:v>11.51</c:v>
                </c:pt>
                <c:pt idx="124">
                  <c:v>11.51</c:v>
                </c:pt>
                <c:pt idx="125">
                  <c:v>11.51</c:v>
                </c:pt>
                <c:pt idx="126">
                  <c:v>11.51</c:v>
                </c:pt>
                <c:pt idx="127">
                  <c:v>11.51</c:v>
                </c:pt>
                <c:pt idx="128">
                  <c:v>11.51</c:v>
                </c:pt>
                <c:pt idx="129">
                  <c:v>11.51</c:v>
                </c:pt>
                <c:pt idx="130">
                  <c:v>11.51</c:v>
                </c:pt>
                <c:pt idx="131">
                  <c:v>11.51</c:v>
                </c:pt>
                <c:pt idx="132">
                  <c:v>12.1632258064516</c:v>
                </c:pt>
                <c:pt idx="133">
                  <c:v>12.26</c:v>
                </c:pt>
                <c:pt idx="134">
                  <c:v>13.42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978064516129</c:v>
                </c:pt>
                <c:pt idx="144">
                  <c:v>14.28</c:v>
                </c:pt>
                <c:pt idx="145">
                  <c:v>14.28</c:v>
                </c:pt>
                <c:pt idx="146">
                  <c:v>14.28</c:v>
                </c:pt>
                <c:pt idx="147">
                  <c:v>14.882</c:v>
                </c:pt>
                <c:pt idx="148">
                  <c:v>15.14</c:v>
                </c:pt>
                <c:pt idx="149">
                  <c:v>15.14</c:v>
                </c:pt>
                <c:pt idx="150">
                  <c:v>15.14</c:v>
                </c:pt>
                <c:pt idx="151">
                  <c:v>15.14</c:v>
                </c:pt>
                <c:pt idx="152">
                  <c:v>15.14</c:v>
                </c:pt>
                <c:pt idx="153">
                  <c:v>15.14</c:v>
                </c:pt>
                <c:pt idx="154">
                  <c:v>15.14</c:v>
                </c:pt>
                <c:pt idx="155">
                  <c:v>15.14</c:v>
                </c:pt>
                <c:pt idx="156">
                  <c:v>14.9270967741935</c:v>
                </c:pt>
                <c:pt idx="157">
                  <c:v>14.84</c:v>
                </c:pt>
                <c:pt idx="158">
                  <c:v>14.84</c:v>
                </c:pt>
                <c:pt idx="159">
                  <c:v>14.84</c:v>
                </c:pt>
                <c:pt idx="160">
                  <c:v>14.84</c:v>
                </c:pt>
                <c:pt idx="161">
                  <c:v>14.84</c:v>
                </c:pt>
                <c:pt idx="162">
                  <c:v>14.84</c:v>
                </c:pt>
                <c:pt idx="163">
                  <c:v>14.84</c:v>
                </c:pt>
                <c:pt idx="164">
                  <c:v>15.752</c:v>
                </c:pt>
                <c:pt idx="165">
                  <c:v>16.28</c:v>
                </c:pt>
                <c:pt idx="166">
                  <c:v>16.28</c:v>
                </c:pt>
                <c:pt idx="167">
                  <c:v>16.28</c:v>
                </c:pt>
                <c:pt idx="168">
                  <c:v>16.64355</c:v>
                </c:pt>
                <c:pt idx="169">
                  <c:v>16.77</c:v>
                </c:pt>
                <c:pt idx="170">
                  <c:v>16.77</c:v>
                </c:pt>
                <c:pt idx="171">
                  <c:v>16.77</c:v>
                </c:pt>
                <c:pt idx="172">
                  <c:v>16.77</c:v>
                </c:pt>
                <c:pt idx="173">
                  <c:v>16.77</c:v>
                </c:pt>
                <c:pt idx="174">
                  <c:v>16.77</c:v>
                </c:pt>
                <c:pt idx="175">
                  <c:v>16.77</c:v>
                </c:pt>
                <c:pt idx="176">
                  <c:v>16.77</c:v>
                </c:pt>
                <c:pt idx="177">
                  <c:v>16.77</c:v>
                </c:pt>
                <c:pt idx="178">
                  <c:v>16.77</c:v>
                </c:pt>
                <c:pt idx="179">
                  <c:v>16.77</c:v>
                </c:pt>
                <c:pt idx="180">
                  <c:v>16.77</c:v>
                </c:pt>
                <c:pt idx="181">
                  <c:v>16.77</c:v>
                </c:pt>
                <c:pt idx="182">
                  <c:v>16.77</c:v>
                </c:pt>
                <c:pt idx="183">
                  <c:v>16.77</c:v>
                </c:pt>
                <c:pt idx="184">
                  <c:v>16.77</c:v>
                </c:pt>
                <c:pt idx="185">
                  <c:v>16.77</c:v>
                </c:pt>
                <c:pt idx="186">
                  <c:v>17.10226</c:v>
                </c:pt>
                <c:pt idx="187">
                  <c:v>17.8</c:v>
                </c:pt>
                <c:pt idx="188">
                  <c:v>17.8</c:v>
                </c:pt>
                <c:pt idx="189">
                  <c:v>17.68097</c:v>
                </c:pt>
                <c:pt idx="190">
                  <c:v>17.39</c:v>
                </c:pt>
                <c:pt idx="191">
                  <c:v>17.39</c:v>
                </c:pt>
                <c:pt idx="192">
                  <c:v>17.39</c:v>
                </c:pt>
                <c:pt idx="193">
                  <c:v>17.39</c:v>
                </c:pt>
                <c:pt idx="194">
                  <c:v>17.39</c:v>
                </c:pt>
                <c:pt idx="195">
                  <c:v>17.39</c:v>
                </c:pt>
                <c:pt idx="196">
                  <c:v>17.39</c:v>
                </c:pt>
                <c:pt idx="197">
                  <c:v>17.39</c:v>
                </c:pt>
                <c:pt idx="198">
                  <c:v>17.39</c:v>
                </c:pt>
                <c:pt idx="199">
                  <c:v>17.39</c:v>
                </c:pt>
                <c:pt idx="200">
                  <c:v>17.39</c:v>
                </c:pt>
                <c:pt idx="201">
                  <c:v>17.39</c:v>
                </c:pt>
                <c:pt idx="202">
                  <c:v>17.39</c:v>
                </c:pt>
                <c:pt idx="203">
                  <c:v>17.39</c:v>
                </c:pt>
                <c:pt idx="204">
                  <c:v>18.69032</c:v>
                </c:pt>
                <c:pt idx="205">
                  <c:v>18.78</c:v>
                </c:pt>
                <c:pt idx="206">
                  <c:v>18.78</c:v>
                </c:pt>
                <c:pt idx="207">
                  <c:v>18.78</c:v>
                </c:pt>
                <c:pt idx="208">
                  <c:v>18.78</c:v>
                </c:pt>
                <c:pt idx="209">
                  <c:v>18.78</c:v>
                </c:pt>
                <c:pt idx="210">
                  <c:v>18.78</c:v>
                </c:pt>
                <c:pt idx="211">
                  <c:v>18.78</c:v>
                </c:pt>
                <c:pt idx="212">
                  <c:v>18.78</c:v>
                </c:pt>
                <c:pt idx="213">
                  <c:v>18.78</c:v>
                </c:pt>
                <c:pt idx="214">
                  <c:v>18.78</c:v>
                </c:pt>
                <c:pt idx="215">
                  <c:v>18.78</c:v>
                </c:pt>
                <c:pt idx="216">
                  <c:v>19.62194</c:v>
                </c:pt>
                <c:pt idx="217">
                  <c:v>19.68</c:v>
                </c:pt>
                <c:pt idx="218">
                  <c:v>19.68</c:v>
                </c:pt>
                <c:pt idx="219">
                  <c:v>19.68</c:v>
                </c:pt>
                <c:pt idx="220">
                  <c:v>19.68</c:v>
                </c:pt>
                <c:pt idx="221">
                  <c:v>19.68</c:v>
                </c:pt>
                <c:pt idx="222">
                  <c:v>21.27871</c:v>
                </c:pt>
                <c:pt idx="223">
                  <c:v>21.45</c:v>
                </c:pt>
                <c:pt idx="224">
                  <c:v>21.45</c:v>
                </c:pt>
                <c:pt idx="225">
                  <c:v>21.45</c:v>
                </c:pt>
                <c:pt idx="226">
                  <c:v>21.45</c:v>
                </c:pt>
                <c:pt idx="227">
                  <c:v>21.45</c:v>
                </c:pt>
                <c:pt idx="228">
                  <c:v>21.45</c:v>
                </c:pt>
                <c:pt idx="229">
                  <c:v>21.45</c:v>
                </c:pt>
                <c:pt idx="230">
                  <c:v>21.45</c:v>
                </c:pt>
                <c:pt idx="231">
                  <c:v>21.45</c:v>
                </c:pt>
                <c:pt idx="232">
                  <c:v>21.45</c:v>
                </c:pt>
                <c:pt idx="233">
                  <c:v>21.45</c:v>
                </c:pt>
                <c:pt idx="234">
                  <c:v>21.45</c:v>
                </c:pt>
                <c:pt idx="235">
                  <c:v>21.45</c:v>
                </c:pt>
                <c:pt idx="236">
                  <c:v>21.45</c:v>
                </c:pt>
                <c:pt idx="237">
                  <c:v>21.45</c:v>
                </c:pt>
                <c:pt idx="238">
                  <c:v>21.45</c:v>
                </c:pt>
                <c:pt idx="239">
                  <c:v>21.45</c:v>
                </c:pt>
                <c:pt idx="240">
                  <c:v>21.45</c:v>
                </c:pt>
                <c:pt idx="241">
                  <c:v>21.45</c:v>
                </c:pt>
                <c:pt idx="242">
                  <c:v>21.45</c:v>
                </c:pt>
                <c:pt idx="243">
                  <c:v>21.45</c:v>
                </c:pt>
                <c:pt idx="244">
                  <c:v>21.45</c:v>
                </c:pt>
                <c:pt idx="245">
                  <c:v>21.45</c:v>
                </c:pt>
                <c:pt idx="246">
                  <c:v>21.45</c:v>
                </c:pt>
                <c:pt idx="247">
                  <c:v>21.45</c:v>
                </c:pt>
                <c:pt idx="248">
                  <c:v>21.45</c:v>
                </c:pt>
                <c:pt idx="249">
                  <c:v>21.45</c:v>
                </c:pt>
                <c:pt idx="250">
                  <c:v>21.45</c:v>
                </c:pt>
                <c:pt idx="251">
                  <c:v>21.45</c:v>
                </c:pt>
                <c:pt idx="252">
                  <c:v>22.93</c:v>
                </c:pt>
                <c:pt idx="253">
                  <c:v>22.93</c:v>
                </c:pt>
                <c:pt idx="254">
                  <c:v>22.93</c:v>
                </c:pt>
                <c:pt idx="255">
                  <c:v>22.93</c:v>
                </c:pt>
                <c:pt idx="256">
                  <c:v>22.93</c:v>
                </c:pt>
                <c:pt idx="257">
                  <c:v>25.03956</c:v>
                </c:pt>
                <c:pt idx="258">
                  <c:v>25.6816</c:v>
                </c:pt>
                <c:pt idx="259">
                  <c:v>25.6816</c:v>
                </c:pt>
                <c:pt idx="260">
                  <c:v>25.6816</c:v>
                </c:pt>
                <c:pt idx="261">
                  <c:v>25.6816</c:v>
                </c:pt>
                <c:pt idx="262">
                  <c:v>25.6816</c:v>
                </c:pt>
                <c:pt idx="263">
                  <c:v>25.6816</c:v>
                </c:pt>
                <c:pt idx="264">
                  <c:v>25.6816</c:v>
                </c:pt>
                <c:pt idx="265">
                  <c:v>27.2225</c:v>
                </c:pt>
                <c:pt idx="266">
                  <c:v>27.76696</c:v>
                </c:pt>
                <c:pt idx="267">
                  <c:v>32.76696</c:v>
                </c:pt>
                <c:pt idx="268">
                  <c:v>34.63467</c:v>
                </c:pt>
                <c:pt idx="269">
                  <c:v>38.09815</c:v>
                </c:pt>
                <c:pt idx="270">
                  <c:v>38.09815</c:v>
                </c:pt>
                <c:pt idx="271">
                  <c:v>38.09815</c:v>
                </c:pt>
                <c:pt idx="272">
                  <c:v>38.09815</c:v>
                </c:pt>
                <c:pt idx="273">
                  <c:v>37.96723</c:v>
                </c:pt>
                <c:pt idx="274">
                  <c:v>36.11827</c:v>
                </c:pt>
                <c:pt idx="275">
                  <c:v>36.11827</c:v>
                </c:pt>
                <c:pt idx="276">
                  <c:v>31.86069</c:v>
                </c:pt>
                <c:pt idx="277">
                  <c:v>31.86069</c:v>
                </c:pt>
                <c:pt idx="278">
                  <c:v>31.86069</c:v>
                </c:pt>
                <c:pt idx="279">
                  <c:v>31.86069</c:v>
                </c:pt>
                <c:pt idx="280">
                  <c:v>31.86069</c:v>
                </c:pt>
                <c:pt idx="281">
                  <c:v>28.18033</c:v>
                </c:pt>
                <c:pt idx="282">
                  <c:v>28.18033</c:v>
                </c:pt>
                <c:pt idx="283">
                  <c:v>28.18033</c:v>
                </c:pt>
                <c:pt idx="284">
                  <c:v>28.18033</c:v>
                </c:pt>
                <c:pt idx="285">
                  <c:v>30.18033</c:v>
                </c:pt>
                <c:pt idx="286">
                  <c:v>30.18033</c:v>
                </c:pt>
                <c:pt idx="287">
                  <c:v>30.18033</c:v>
                </c:pt>
                <c:pt idx="288">
                  <c:v>30.18033</c:v>
                </c:pt>
                <c:pt idx="289">
                  <c:v>30.18033</c:v>
                </c:pt>
                <c:pt idx="290">
                  <c:v>31.18033</c:v>
                </c:pt>
                <c:pt idx="291">
                  <c:v>31.18033</c:v>
                </c:pt>
                <c:pt idx="292">
                  <c:v>31.18033</c:v>
                </c:pt>
                <c:pt idx="293">
                  <c:v>30.68033</c:v>
                </c:pt>
                <c:pt idx="294">
                  <c:v>30.68033</c:v>
                </c:pt>
                <c:pt idx="295">
                  <c:v>30.68033</c:v>
                </c:pt>
                <c:pt idx="296">
                  <c:v>30.68033</c:v>
                </c:pt>
                <c:pt idx="297">
                  <c:v>28.68033</c:v>
                </c:pt>
                <c:pt idx="298">
                  <c:v>28.68033</c:v>
                </c:pt>
                <c:pt idx="299">
                  <c:v>28.68033</c:v>
                </c:pt>
                <c:pt idx="300">
                  <c:v>31.18033</c:v>
                </c:pt>
                <c:pt idx="301">
                  <c:v>31.18033</c:v>
                </c:pt>
                <c:pt idx="302">
                  <c:v>31.18033</c:v>
                </c:pt>
                <c:pt idx="303">
                  <c:v>31.18033</c:v>
                </c:pt>
                <c:pt idx="304">
                  <c:v>29.62128</c:v>
                </c:pt>
                <c:pt idx="305">
                  <c:v>26.6548</c:v>
                </c:pt>
                <c:pt idx="306">
                  <c:v>27.207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N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N$3:$N$309</c:f>
              <c:numCache>
                <c:formatCode>General</c:formatCode>
                <c:ptCount val="307"/>
                <c:pt idx="0">
                  <c:v>2.6109948</c:v>
                </c:pt>
                <c:pt idx="1">
                  <c:v>2.78823355862069</c:v>
                </c:pt>
                <c:pt idx="2">
                  <c:v>2.867991</c:v>
                </c:pt>
                <c:pt idx="3">
                  <c:v>2.867991</c:v>
                </c:pt>
                <c:pt idx="4">
                  <c:v>2.98179853548387</c:v>
                </c:pt>
                <c:pt idx="5">
                  <c:v>3.1199934</c:v>
                </c:pt>
                <c:pt idx="6">
                  <c:v>3.1199934</c:v>
                </c:pt>
                <c:pt idx="7">
                  <c:v>3.22547978709677</c:v>
                </c:pt>
                <c:pt idx="8">
                  <c:v>3.3379986</c:v>
                </c:pt>
                <c:pt idx="9">
                  <c:v>3.3379986</c:v>
                </c:pt>
                <c:pt idx="10">
                  <c:v>3.3379986</c:v>
                </c:pt>
                <c:pt idx="11">
                  <c:v>3.3379986</c:v>
                </c:pt>
                <c:pt idx="12">
                  <c:v>3.3379986</c:v>
                </c:pt>
                <c:pt idx="13">
                  <c:v>3.3379986</c:v>
                </c:pt>
                <c:pt idx="14">
                  <c:v>3.3379986</c:v>
                </c:pt>
                <c:pt idx="15">
                  <c:v>3.3379986</c:v>
                </c:pt>
                <c:pt idx="16">
                  <c:v>3.3379986</c:v>
                </c:pt>
                <c:pt idx="17">
                  <c:v>3.3379986</c:v>
                </c:pt>
                <c:pt idx="18">
                  <c:v>3.3379986</c:v>
                </c:pt>
                <c:pt idx="19">
                  <c:v>3.3379986</c:v>
                </c:pt>
                <c:pt idx="20">
                  <c:v>3.3379986</c:v>
                </c:pt>
                <c:pt idx="21">
                  <c:v>3.3379986</c:v>
                </c:pt>
                <c:pt idx="22">
                  <c:v>3.2849979</c:v>
                </c:pt>
                <c:pt idx="23">
                  <c:v>3.2849979</c:v>
                </c:pt>
                <c:pt idx="24">
                  <c:v>3.2849979</c:v>
                </c:pt>
                <c:pt idx="25">
                  <c:v>3.39893016428571</c:v>
                </c:pt>
                <c:pt idx="26">
                  <c:v>3.4300026</c:v>
                </c:pt>
                <c:pt idx="27">
                  <c:v>3.59627236</c:v>
                </c:pt>
                <c:pt idx="28">
                  <c:v>3.87796502903226</c:v>
                </c:pt>
                <c:pt idx="29">
                  <c:v>3.8969967</c:v>
                </c:pt>
                <c:pt idx="30">
                  <c:v>4.06161156774194</c:v>
                </c:pt>
                <c:pt idx="31">
                  <c:v>4.76329561935484</c:v>
                </c:pt>
                <c:pt idx="32">
                  <c:v>5.158005</c:v>
                </c:pt>
                <c:pt idx="33">
                  <c:v>5.158005</c:v>
                </c:pt>
                <c:pt idx="34">
                  <c:v>5.158005</c:v>
                </c:pt>
                <c:pt idx="35">
                  <c:v>5.158005</c:v>
                </c:pt>
                <c:pt idx="36">
                  <c:v>5.7857049483871</c:v>
                </c:pt>
                <c:pt idx="37">
                  <c:v>6.108496725</c:v>
                </c:pt>
                <c:pt idx="38">
                  <c:v>6.9470031</c:v>
                </c:pt>
                <c:pt idx="39">
                  <c:v>6.9470031</c:v>
                </c:pt>
                <c:pt idx="40">
                  <c:v>6.9470031</c:v>
                </c:pt>
                <c:pt idx="41">
                  <c:v>6.9470031</c:v>
                </c:pt>
                <c:pt idx="42">
                  <c:v>8.45832473225807</c:v>
                </c:pt>
                <c:pt idx="43">
                  <c:v>9.1780017</c:v>
                </c:pt>
                <c:pt idx="44">
                  <c:v>9.1780017</c:v>
                </c:pt>
                <c:pt idx="45">
                  <c:v>9.1780017</c:v>
                </c:pt>
                <c:pt idx="46">
                  <c:v>9.1780017</c:v>
                </c:pt>
                <c:pt idx="47">
                  <c:v>9.1780017</c:v>
                </c:pt>
                <c:pt idx="48">
                  <c:v>9.1780017</c:v>
                </c:pt>
                <c:pt idx="49">
                  <c:v>9.1780017</c:v>
                </c:pt>
                <c:pt idx="50">
                  <c:v>9.1780017</c:v>
                </c:pt>
                <c:pt idx="51">
                  <c:v>9.1780017</c:v>
                </c:pt>
                <c:pt idx="52">
                  <c:v>11.0840649</c:v>
                </c:pt>
                <c:pt idx="53">
                  <c:v>11.64</c:v>
                </c:pt>
                <c:pt idx="54">
                  <c:v>11.64</c:v>
                </c:pt>
                <c:pt idx="55">
                  <c:v>11.64</c:v>
                </c:pt>
                <c:pt idx="56">
                  <c:v>11.64</c:v>
                </c:pt>
                <c:pt idx="57">
                  <c:v>11.64</c:v>
                </c:pt>
                <c:pt idx="58">
                  <c:v>11.64</c:v>
                </c:pt>
                <c:pt idx="59">
                  <c:v>11.64</c:v>
                </c:pt>
                <c:pt idx="60">
                  <c:v>11.64</c:v>
                </c:pt>
                <c:pt idx="61">
                  <c:v>11.64</c:v>
                </c:pt>
                <c:pt idx="62">
                  <c:v>11.64</c:v>
                </c:pt>
                <c:pt idx="63">
                  <c:v>12.73</c:v>
                </c:pt>
                <c:pt idx="64">
                  <c:v>12.73</c:v>
                </c:pt>
                <c:pt idx="65">
                  <c:v>12.73</c:v>
                </c:pt>
                <c:pt idx="66">
                  <c:v>13.2874193548387</c:v>
                </c:pt>
                <c:pt idx="67">
                  <c:v>13.81</c:v>
                </c:pt>
                <c:pt idx="68">
                  <c:v>14.258</c:v>
                </c:pt>
                <c:pt idx="69">
                  <c:v>14.65</c:v>
                </c:pt>
                <c:pt idx="70">
                  <c:v>14.4467741935484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4666666666667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6.4548387096774</c:v>
                </c:pt>
                <c:pt idx="80">
                  <c:v>16.021</c:v>
                </c:pt>
                <c:pt idx="81">
                  <c:v>14.68</c:v>
                </c:pt>
                <c:pt idx="82">
                  <c:v>14.07</c:v>
                </c:pt>
                <c:pt idx="83">
                  <c:v>14.07</c:v>
                </c:pt>
                <c:pt idx="84">
                  <c:v>14.07</c:v>
                </c:pt>
                <c:pt idx="85">
                  <c:v>13.7</c:v>
                </c:pt>
                <c:pt idx="86">
                  <c:v>14.4741935483871</c:v>
                </c:pt>
                <c:pt idx="87">
                  <c:v>14.7</c:v>
                </c:pt>
                <c:pt idx="88">
                  <c:v>15.0612903225806</c:v>
                </c:pt>
                <c:pt idx="89">
                  <c:v>15.1</c:v>
                </c:pt>
                <c:pt idx="90">
                  <c:v>15.3919223708366</c:v>
                </c:pt>
                <c:pt idx="91">
                  <c:v>16.5367741935484</c:v>
                </c:pt>
                <c:pt idx="92">
                  <c:v>16.4733333333333</c:v>
                </c:pt>
                <c:pt idx="93">
                  <c:v>16.4</c:v>
                </c:pt>
                <c:pt idx="94">
                  <c:v>16.58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806451612903</c:v>
                </c:pt>
                <c:pt idx="99">
                  <c:v>19.6</c:v>
                </c:pt>
                <c:pt idx="100">
                  <c:v>20.3548387096774</c:v>
                </c:pt>
                <c:pt idx="101">
                  <c:v>21.319</c:v>
                </c:pt>
                <c:pt idx="102">
                  <c:v>21.67</c:v>
                </c:pt>
                <c:pt idx="103">
                  <c:v>21.67</c:v>
                </c:pt>
                <c:pt idx="104">
                  <c:v>20.698</c:v>
                </c:pt>
                <c:pt idx="105">
                  <c:v>19.6848387096774</c:v>
                </c:pt>
                <c:pt idx="106">
                  <c:v>18.382</c:v>
                </c:pt>
                <c:pt idx="107">
                  <c:v>17.408064516129</c:v>
                </c:pt>
                <c:pt idx="108">
                  <c:v>16.2361290322581</c:v>
                </c:pt>
                <c:pt idx="109">
                  <c:v>14.8396428571429</c:v>
                </c:pt>
                <c:pt idx="110">
                  <c:v>14.71</c:v>
                </c:pt>
                <c:pt idx="111">
                  <c:v>14.71</c:v>
                </c:pt>
                <c:pt idx="112">
                  <c:v>15.5722580645161</c:v>
                </c:pt>
                <c:pt idx="113">
                  <c:v>16.87</c:v>
                </c:pt>
                <c:pt idx="114">
                  <c:v>17</c:v>
                </c:pt>
                <c:pt idx="115">
                  <c:v>18.101935483871</c:v>
                </c:pt>
                <c:pt idx="116">
                  <c:v>18.22</c:v>
                </c:pt>
                <c:pt idx="117">
                  <c:v>18.22</c:v>
                </c:pt>
                <c:pt idx="118">
                  <c:v>18.22</c:v>
                </c:pt>
                <c:pt idx="119">
                  <c:v>18.1309677419355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2754838709677</c:v>
                </c:pt>
                <c:pt idx="133">
                  <c:v>18.42</c:v>
                </c:pt>
                <c:pt idx="134">
                  <c:v>20.16</c:v>
                </c:pt>
                <c:pt idx="135">
                  <c:v>20.28</c:v>
                </c:pt>
                <c:pt idx="136">
                  <c:v>20.28</c:v>
                </c:pt>
                <c:pt idx="137">
                  <c:v>20.28</c:v>
                </c:pt>
                <c:pt idx="138">
                  <c:v>20.28</c:v>
                </c:pt>
                <c:pt idx="139">
                  <c:v>20.28</c:v>
                </c:pt>
                <c:pt idx="140">
                  <c:v>20.28</c:v>
                </c:pt>
                <c:pt idx="141">
                  <c:v>20.28</c:v>
                </c:pt>
                <c:pt idx="142">
                  <c:v>20.28</c:v>
                </c:pt>
                <c:pt idx="143">
                  <c:v>21.0154838709677</c:v>
                </c:pt>
                <c:pt idx="144">
                  <c:v>21.48</c:v>
                </c:pt>
                <c:pt idx="145">
                  <c:v>21.48</c:v>
                </c:pt>
                <c:pt idx="146">
                  <c:v>21.48</c:v>
                </c:pt>
                <c:pt idx="147">
                  <c:v>22.383</c:v>
                </c:pt>
                <c:pt idx="148">
                  <c:v>22.77</c:v>
                </c:pt>
                <c:pt idx="149">
                  <c:v>22.77</c:v>
                </c:pt>
                <c:pt idx="150">
                  <c:v>22.77</c:v>
                </c:pt>
                <c:pt idx="151">
                  <c:v>22.77</c:v>
                </c:pt>
                <c:pt idx="152">
                  <c:v>22.77</c:v>
                </c:pt>
                <c:pt idx="153">
                  <c:v>22.77</c:v>
                </c:pt>
                <c:pt idx="154">
                  <c:v>22.77</c:v>
                </c:pt>
                <c:pt idx="155">
                  <c:v>22.77</c:v>
                </c:pt>
                <c:pt idx="156">
                  <c:v>22.4435483870968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678</c:v>
                </c:pt>
                <c:pt idx="165">
                  <c:v>24.47</c:v>
                </c:pt>
                <c:pt idx="166">
                  <c:v>24.47</c:v>
                </c:pt>
                <c:pt idx="167">
                  <c:v>24.47</c:v>
                </c:pt>
                <c:pt idx="168">
                  <c:v>25.01161</c:v>
                </c:pt>
                <c:pt idx="169">
                  <c:v>25.2</c:v>
                </c:pt>
                <c:pt idx="170">
                  <c:v>25.2</c:v>
                </c:pt>
                <c:pt idx="171">
                  <c:v>25.2</c:v>
                </c:pt>
                <c:pt idx="172">
                  <c:v>25.2</c:v>
                </c:pt>
                <c:pt idx="173">
                  <c:v>25.2</c:v>
                </c:pt>
                <c:pt idx="174">
                  <c:v>25.2</c:v>
                </c:pt>
                <c:pt idx="175">
                  <c:v>25.2</c:v>
                </c:pt>
                <c:pt idx="176">
                  <c:v>25.2</c:v>
                </c:pt>
                <c:pt idx="177">
                  <c:v>25.2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2</c:v>
                </c:pt>
                <c:pt idx="186">
                  <c:v>25.6871</c:v>
                </c:pt>
                <c:pt idx="187">
                  <c:v>26.71</c:v>
                </c:pt>
                <c:pt idx="188">
                  <c:v>26.71</c:v>
                </c:pt>
                <c:pt idx="189">
                  <c:v>26.71</c:v>
                </c:pt>
                <c:pt idx="190">
                  <c:v>26.71</c:v>
                </c:pt>
                <c:pt idx="191">
                  <c:v>26.71</c:v>
                </c:pt>
                <c:pt idx="192">
                  <c:v>26.71</c:v>
                </c:pt>
                <c:pt idx="193">
                  <c:v>26.71</c:v>
                </c:pt>
                <c:pt idx="194">
                  <c:v>26.71</c:v>
                </c:pt>
                <c:pt idx="195">
                  <c:v>26.71</c:v>
                </c:pt>
                <c:pt idx="196">
                  <c:v>26.71</c:v>
                </c:pt>
                <c:pt idx="197">
                  <c:v>26.71</c:v>
                </c:pt>
                <c:pt idx="198">
                  <c:v>26.71</c:v>
                </c:pt>
                <c:pt idx="199">
                  <c:v>26.71</c:v>
                </c:pt>
                <c:pt idx="200">
                  <c:v>26.71</c:v>
                </c:pt>
                <c:pt idx="201">
                  <c:v>26.71</c:v>
                </c:pt>
                <c:pt idx="202">
                  <c:v>26.71</c:v>
                </c:pt>
                <c:pt idx="203">
                  <c:v>26.7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O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O$3:$O$309</c:f>
              <c:numCache>
                <c:formatCode>General</c:formatCode>
                <c:ptCount val="307"/>
                <c:pt idx="0">
                  <c:v>2.1609993</c:v>
                </c:pt>
                <c:pt idx="1">
                  <c:v>2.30789523103448</c:v>
                </c:pt>
                <c:pt idx="2">
                  <c:v>2.3739984</c:v>
                </c:pt>
                <c:pt idx="3">
                  <c:v>2.3739984</c:v>
                </c:pt>
                <c:pt idx="4">
                  <c:v>2.46838621935484</c:v>
                </c:pt>
                <c:pt idx="5">
                  <c:v>2.583</c:v>
                </c:pt>
                <c:pt idx="6">
                  <c:v>2.583</c:v>
                </c:pt>
                <c:pt idx="7">
                  <c:v>2.67057798387097</c:v>
                </c:pt>
                <c:pt idx="8">
                  <c:v>2.7639945</c:v>
                </c:pt>
                <c:pt idx="9">
                  <c:v>2.7639945</c:v>
                </c:pt>
                <c:pt idx="10">
                  <c:v>2.7639945</c:v>
                </c:pt>
                <c:pt idx="11">
                  <c:v>2.7639945</c:v>
                </c:pt>
                <c:pt idx="12">
                  <c:v>2.7639945</c:v>
                </c:pt>
                <c:pt idx="13">
                  <c:v>2.7639945</c:v>
                </c:pt>
                <c:pt idx="14">
                  <c:v>2.7639945</c:v>
                </c:pt>
                <c:pt idx="15">
                  <c:v>2.7639945</c:v>
                </c:pt>
                <c:pt idx="16">
                  <c:v>2.7639945</c:v>
                </c:pt>
                <c:pt idx="17">
                  <c:v>2.7639945</c:v>
                </c:pt>
                <c:pt idx="18">
                  <c:v>2.7639945</c:v>
                </c:pt>
                <c:pt idx="19">
                  <c:v>2.7639945</c:v>
                </c:pt>
                <c:pt idx="20">
                  <c:v>2.7639945</c:v>
                </c:pt>
                <c:pt idx="21">
                  <c:v>2.7639945</c:v>
                </c:pt>
                <c:pt idx="22">
                  <c:v>2.7199974</c:v>
                </c:pt>
                <c:pt idx="23">
                  <c:v>2.7199974</c:v>
                </c:pt>
                <c:pt idx="24">
                  <c:v>2.7199974</c:v>
                </c:pt>
                <c:pt idx="25">
                  <c:v>2.81428217142857</c:v>
                </c:pt>
                <c:pt idx="26">
                  <c:v>2.8399962</c:v>
                </c:pt>
                <c:pt idx="27">
                  <c:v>2.97726625</c:v>
                </c:pt>
                <c:pt idx="28">
                  <c:v>3.21025318064516</c:v>
                </c:pt>
                <c:pt idx="29">
                  <c:v>3.2259948</c:v>
                </c:pt>
                <c:pt idx="30">
                  <c:v>3.36238275483871</c:v>
                </c:pt>
                <c:pt idx="31">
                  <c:v>3.9435458516129</c:v>
                </c:pt>
                <c:pt idx="32">
                  <c:v>4.2699942</c:v>
                </c:pt>
                <c:pt idx="33">
                  <c:v>4.2699942</c:v>
                </c:pt>
                <c:pt idx="34">
                  <c:v>4.2699942</c:v>
                </c:pt>
                <c:pt idx="35">
                  <c:v>4.2699942</c:v>
                </c:pt>
                <c:pt idx="36">
                  <c:v>4.79013183870968</c:v>
                </c:pt>
                <c:pt idx="37">
                  <c:v>5.0575017</c:v>
                </c:pt>
                <c:pt idx="38">
                  <c:v>5.7519966</c:v>
                </c:pt>
                <c:pt idx="39">
                  <c:v>5.7519966</c:v>
                </c:pt>
                <c:pt idx="40">
                  <c:v>5.7519966</c:v>
                </c:pt>
                <c:pt idx="41">
                  <c:v>5.7519966</c:v>
                </c:pt>
                <c:pt idx="42">
                  <c:v>6.91851272903226</c:v>
                </c:pt>
                <c:pt idx="43">
                  <c:v>7.4739966</c:v>
                </c:pt>
                <c:pt idx="44">
                  <c:v>7.4739966</c:v>
                </c:pt>
                <c:pt idx="45">
                  <c:v>7.4739966</c:v>
                </c:pt>
                <c:pt idx="46">
                  <c:v>7.4739966</c:v>
                </c:pt>
                <c:pt idx="47">
                  <c:v>7.4739966</c:v>
                </c:pt>
                <c:pt idx="48">
                  <c:v>7.4739966</c:v>
                </c:pt>
                <c:pt idx="49">
                  <c:v>7.4739966</c:v>
                </c:pt>
                <c:pt idx="50">
                  <c:v>7.4739966</c:v>
                </c:pt>
                <c:pt idx="51">
                  <c:v>7.4739966</c:v>
                </c:pt>
                <c:pt idx="52">
                  <c:v>9.02548310322581</c:v>
                </c:pt>
                <c:pt idx="53">
                  <c:v>9.478</c:v>
                </c:pt>
                <c:pt idx="54">
                  <c:v>9.478</c:v>
                </c:pt>
                <c:pt idx="55">
                  <c:v>9.478</c:v>
                </c:pt>
                <c:pt idx="56">
                  <c:v>9.478</c:v>
                </c:pt>
                <c:pt idx="57">
                  <c:v>9.478</c:v>
                </c:pt>
                <c:pt idx="58">
                  <c:v>9.478</c:v>
                </c:pt>
                <c:pt idx="59">
                  <c:v>9.478</c:v>
                </c:pt>
                <c:pt idx="60">
                  <c:v>9.478</c:v>
                </c:pt>
                <c:pt idx="61">
                  <c:v>9.478</c:v>
                </c:pt>
                <c:pt idx="62">
                  <c:v>9.478</c:v>
                </c:pt>
                <c:pt idx="63">
                  <c:v>10.35</c:v>
                </c:pt>
                <c:pt idx="64">
                  <c:v>10.35</c:v>
                </c:pt>
                <c:pt idx="65">
                  <c:v>10.35</c:v>
                </c:pt>
                <c:pt idx="66">
                  <c:v>10.8041935483871</c:v>
                </c:pt>
                <c:pt idx="67">
                  <c:v>11.23</c:v>
                </c:pt>
                <c:pt idx="68">
                  <c:v>11.598</c:v>
                </c:pt>
                <c:pt idx="69">
                  <c:v>11.92</c:v>
                </c:pt>
                <c:pt idx="70">
                  <c:v>11.7574193548387</c:v>
                </c:pt>
                <c:pt idx="71">
                  <c:v>11.56</c:v>
                </c:pt>
                <c:pt idx="72">
                  <c:v>11.56</c:v>
                </c:pt>
                <c:pt idx="73">
                  <c:v>11.56</c:v>
                </c:pt>
                <c:pt idx="74">
                  <c:v>11.56</c:v>
                </c:pt>
                <c:pt idx="75">
                  <c:v>11.7666666666667</c:v>
                </c:pt>
                <c:pt idx="76">
                  <c:v>12.8</c:v>
                </c:pt>
                <c:pt idx="77">
                  <c:v>12.8</c:v>
                </c:pt>
                <c:pt idx="78">
                  <c:v>12.8</c:v>
                </c:pt>
                <c:pt idx="79">
                  <c:v>13.3612903225806</c:v>
                </c:pt>
                <c:pt idx="80">
                  <c:v>13.009</c:v>
                </c:pt>
                <c:pt idx="81">
                  <c:v>11.92</c:v>
                </c:pt>
                <c:pt idx="82">
                  <c:v>11.42</c:v>
                </c:pt>
                <c:pt idx="83">
                  <c:v>11.42</c:v>
                </c:pt>
                <c:pt idx="84">
                  <c:v>11.42</c:v>
                </c:pt>
                <c:pt idx="85">
                  <c:v>11.12</c:v>
                </c:pt>
                <c:pt idx="86">
                  <c:v>11.7238709677419</c:v>
                </c:pt>
                <c:pt idx="87">
                  <c:v>11.9</c:v>
                </c:pt>
                <c:pt idx="88">
                  <c:v>12.2612903225806</c:v>
                </c:pt>
                <c:pt idx="89">
                  <c:v>12.3</c:v>
                </c:pt>
                <c:pt idx="90">
                  <c:v>12.5225806451613</c:v>
                </c:pt>
                <c:pt idx="91">
                  <c:v>13.4483870967742</c:v>
                </c:pt>
                <c:pt idx="92">
                  <c:v>13.3733333333333</c:v>
                </c:pt>
                <c:pt idx="93">
                  <c:v>13.3</c:v>
                </c:pt>
                <c:pt idx="94">
                  <c:v>13.45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941935483871</c:v>
                </c:pt>
                <c:pt idx="99">
                  <c:v>15.9</c:v>
                </c:pt>
                <c:pt idx="100">
                  <c:v>16.5290322580645</c:v>
                </c:pt>
                <c:pt idx="101">
                  <c:v>17.315</c:v>
                </c:pt>
                <c:pt idx="102">
                  <c:v>17.6</c:v>
                </c:pt>
                <c:pt idx="103">
                  <c:v>17.6</c:v>
                </c:pt>
                <c:pt idx="104">
                  <c:v>16.79</c:v>
                </c:pt>
                <c:pt idx="105">
                  <c:v>15.958064516129</c:v>
                </c:pt>
                <c:pt idx="106">
                  <c:v>14.92</c:v>
                </c:pt>
                <c:pt idx="107">
                  <c:v>14.1677419354839</c:v>
                </c:pt>
                <c:pt idx="108">
                  <c:v>13.2174193548387</c:v>
                </c:pt>
                <c:pt idx="109">
                  <c:v>12.0760714285714</c:v>
                </c:pt>
                <c:pt idx="110">
                  <c:v>11.97</c:v>
                </c:pt>
                <c:pt idx="111">
                  <c:v>11.97</c:v>
                </c:pt>
                <c:pt idx="112">
                  <c:v>12.6667741935484</c:v>
                </c:pt>
                <c:pt idx="113">
                  <c:v>13.697</c:v>
                </c:pt>
                <c:pt idx="114">
                  <c:v>13.8</c:v>
                </c:pt>
                <c:pt idx="115">
                  <c:v>14.6941935483871</c:v>
                </c:pt>
                <c:pt idx="116">
                  <c:v>14.79</c:v>
                </c:pt>
                <c:pt idx="117">
                  <c:v>14.79</c:v>
                </c:pt>
                <c:pt idx="118">
                  <c:v>14.79</c:v>
                </c:pt>
                <c:pt idx="119">
                  <c:v>14.7174193548387</c:v>
                </c:pt>
                <c:pt idx="120">
                  <c:v>14.04</c:v>
                </c:pt>
                <c:pt idx="121">
                  <c:v>14.04</c:v>
                </c:pt>
                <c:pt idx="122">
                  <c:v>14.04</c:v>
                </c:pt>
                <c:pt idx="123">
                  <c:v>14.04</c:v>
                </c:pt>
                <c:pt idx="124">
                  <c:v>14.04</c:v>
                </c:pt>
                <c:pt idx="125">
                  <c:v>14.04</c:v>
                </c:pt>
                <c:pt idx="126">
                  <c:v>14.04</c:v>
                </c:pt>
                <c:pt idx="127">
                  <c:v>14.04</c:v>
                </c:pt>
                <c:pt idx="128">
                  <c:v>14.04</c:v>
                </c:pt>
                <c:pt idx="129">
                  <c:v>14.04</c:v>
                </c:pt>
                <c:pt idx="130">
                  <c:v>14.04</c:v>
                </c:pt>
                <c:pt idx="131">
                  <c:v>14.04</c:v>
                </c:pt>
                <c:pt idx="132">
                  <c:v>14.8325806451613</c:v>
                </c:pt>
                <c:pt idx="133">
                  <c:v>14.95</c:v>
                </c:pt>
                <c:pt idx="134">
                  <c:v>16.3625806451613</c:v>
                </c:pt>
                <c:pt idx="135">
                  <c:v>16.46</c:v>
                </c:pt>
                <c:pt idx="136">
                  <c:v>16.46</c:v>
                </c:pt>
                <c:pt idx="137">
                  <c:v>16.46</c:v>
                </c:pt>
                <c:pt idx="138">
                  <c:v>16.46</c:v>
                </c:pt>
                <c:pt idx="139">
                  <c:v>16.46</c:v>
                </c:pt>
                <c:pt idx="140">
                  <c:v>16.46</c:v>
                </c:pt>
                <c:pt idx="141">
                  <c:v>16.46</c:v>
                </c:pt>
                <c:pt idx="142">
                  <c:v>16.46</c:v>
                </c:pt>
                <c:pt idx="143">
                  <c:v>17.0545161290323</c:v>
                </c:pt>
                <c:pt idx="144">
                  <c:v>17.43</c:v>
                </c:pt>
                <c:pt idx="145">
                  <c:v>17.43</c:v>
                </c:pt>
                <c:pt idx="146">
                  <c:v>17.43</c:v>
                </c:pt>
                <c:pt idx="147">
                  <c:v>18.165</c:v>
                </c:pt>
                <c:pt idx="148">
                  <c:v>18.48</c:v>
                </c:pt>
                <c:pt idx="149">
                  <c:v>18.48</c:v>
                </c:pt>
                <c:pt idx="150">
                  <c:v>18.48</c:v>
                </c:pt>
                <c:pt idx="151">
                  <c:v>18.48</c:v>
                </c:pt>
                <c:pt idx="152">
                  <c:v>18.48</c:v>
                </c:pt>
                <c:pt idx="153">
                  <c:v>18.48</c:v>
                </c:pt>
                <c:pt idx="154">
                  <c:v>18.48</c:v>
                </c:pt>
                <c:pt idx="155">
                  <c:v>18.48</c:v>
                </c:pt>
                <c:pt idx="156">
                  <c:v>18.2174193548387</c:v>
                </c:pt>
                <c:pt idx="157">
                  <c:v>18.11</c:v>
                </c:pt>
                <c:pt idx="158">
                  <c:v>18.11</c:v>
                </c:pt>
                <c:pt idx="159">
                  <c:v>18.11</c:v>
                </c:pt>
                <c:pt idx="160">
                  <c:v>18.11</c:v>
                </c:pt>
                <c:pt idx="161">
                  <c:v>18.11</c:v>
                </c:pt>
                <c:pt idx="162">
                  <c:v>18.11</c:v>
                </c:pt>
                <c:pt idx="163">
                  <c:v>18.11</c:v>
                </c:pt>
                <c:pt idx="164">
                  <c:v>19.2246666666667</c:v>
                </c:pt>
                <c:pt idx="165">
                  <c:v>19.87</c:v>
                </c:pt>
                <c:pt idx="166">
                  <c:v>19.87</c:v>
                </c:pt>
                <c:pt idx="167">
                  <c:v>19.87</c:v>
                </c:pt>
                <c:pt idx="168">
                  <c:v>20.31516</c:v>
                </c:pt>
                <c:pt idx="169">
                  <c:v>20.47</c:v>
                </c:pt>
                <c:pt idx="170">
                  <c:v>20.47</c:v>
                </c:pt>
                <c:pt idx="171">
                  <c:v>20.47</c:v>
                </c:pt>
                <c:pt idx="172">
                  <c:v>20.47</c:v>
                </c:pt>
                <c:pt idx="173">
                  <c:v>20.47</c:v>
                </c:pt>
                <c:pt idx="174">
                  <c:v>20.47</c:v>
                </c:pt>
                <c:pt idx="175">
                  <c:v>20.47</c:v>
                </c:pt>
                <c:pt idx="176">
                  <c:v>20.47</c:v>
                </c:pt>
                <c:pt idx="177">
                  <c:v>20.47</c:v>
                </c:pt>
                <c:pt idx="178">
                  <c:v>20.47</c:v>
                </c:pt>
                <c:pt idx="179">
                  <c:v>20.47</c:v>
                </c:pt>
                <c:pt idx="180">
                  <c:v>20.47</c:v>
                </c:pt>
                <c:pt idx="181">
                  <c:v>20.47</c:v>
                </c:pt>
                <c:pt idx="182">
                  <c:v>20.47</c:v>
                </c:pt>
                <c:pt idx="183">
                  <c:v>20.47</c:v>
                </c:pt>
                <c:pt idx="184">
                  <c:v>20.47</c:v>
                </c:pt>
                <c:pt idx="185">
                  <c:v>20.47</c:v>
                </c:pt>
                <c:pt idx="186">
                  <c:v>20.86677</c:v>
                </c:pt>
                <c:pt idx="187">
                  <c:v>21.7</c:v>
                </c:pt>
                <c:pt idx="188">
                  <c:v>21.7</c:v>
                </c:pt>
                <c:pt idx="189">
                  <c:v>21.55484</c:v>
                </c:pt>
                <c:pt idx="190">
                  <c:v>21.2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2</c:v>
                </c:pt>
                <c:pt idx="197">
                  <c:v>21.2</c:v>
                </c:pt>
                <c:pt idx="198">
                  <c:v>21.2</c:v>
                </c:pt>
                <c:pt idx="199">
                  <c:v>21.2</c:v>
                </c:pt>
                <c:pt idx="200">
                  <c:v>21.2</c:v>
                </c:pt>
                <c:pt idx="201">
                  <c:v>21.2</c:v>
                </c:pt>
                <c:pt idx="202">
                  <c:v>21.2</c:v>
                </c:pt>
                <c:pt idx="203">
                  <c:v>21.2</c:v>
                </c:pt>
                <c:pt idx="204">
                  <c:v>22.79032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2.9</c:v>
                </c:pt>
                <c:pt idx="210">
                  <c:v>22.9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2.9</c:v>
                </c:pt>
                <c:pt idx="215">
                  <c:v>22.9</c:v>
                </c:pt>
                <c:pt idx="216">
                  <c:v>23.92903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5.95097</c:v>
                </c:pt>
                <c:pt idx="223">
                  <c:v>26.16</c:v>
                </c:pt>
                <c:pt idx="224">
                  <c:v>26.16</c:v>
                </c:pt>
                <c:pt idx="225">
                  <c:v>26.16</c:v>
                </c:pt>
                <c:pt idx="226">
                  <c:v>26.16</c:v>
                </c:pt>
                <c:pt idx="227">
                  <c:v>26.16</c:v>
                </c:pt>
                <c:pt idx="228">
                  <c:v>26.16</c:v>
                </c:pt>
                <c:pt idx="229">
                  <c:v>26.16</c:v>
                </c:pt>
                <c:pt idx="230">
                  <c:v>26.16</c:v>
                </c:pt>
                <c:pt idx="231">
                  <c:v>26.16</c:v>
                </c:pt>
                <c:pt idx="232">
                  <c:v>26.16</c:v>
                </c:pt>
                <c:pt idx="233">
                  <c:v>26.16</c:v>
                </c:pt>
                <c:pt idx="234">
                  <c:v>26.16</c:v>
                </c:pt>
                <c:pt idx="235">
                  <c:v>26.16</c:v>
                </c:pt>
                <c:pt idx="236">
                  <c:v>26.16</c:v>
                </c:pt>
                <c:pt idx="237">
                  <c:v>26.16</c:v>
                </c:pt>
                <c:pt idx="238">
                  <c:v>26.16</c:v>
                </c:pt>
                <c:pt idx="239">
                  <c:v>26.16</c:v>
                </c:pt>
                <c:pt idx="240">
                  <c:v>26.16</c:v>
                </c:pt>
                <c:pt idx="241">
                  <c:v>26.16</c:v>
                </c:pt>
                <c:pt idx="242">
                  <c:v>26.16</c:v>
                </c:pt>
                <c:pt idx="243">
                  <c:v>26.16</c:v>
                </c:pt>
                <c:pt idx="244">
                  <c:v>26.16</c:v>
                </c:pt>
                <c:pt idx="245">
                  <c:v>26.16</c:v>
                </c:pt>
                <c:pt idx="246">
                  <c:v>26.16</c:v>
                </c:pt>
                <c:pt idx="247">
                  <c:v>26.16</c:v>
                </c:pt>
                <c:pt idx="248">
                  <c:v>26.16</c:v>
                </c:pt>
                <c:pt idx="249">
                  <c:v>26.16</c:v>
                </c:pt>
                <c:pt idx="250">
                  <c:v>26.16</c:v>
                </c:pt>
                <c:pt idx="251">
                  <c:v>26.16</c:v>
                </c:pt>
                <c:pt idx="252">
                  <c:v>27.965</c:v>
                </c:pt>
                <c:pt idx="253">
                  <c:v>27.965</c:v>
                </c:pt>
                <c:pt idx="254">
                  <c:v>27.965</c:v>
                </c:pt>
                <c:pt idx="255">
                  <c:v>27.965</c:v>
                </c:pt>
                <c:pt idx="256">
                  <c:v>27.965</c:v>
                </c:pt>
                <c:pt idx="257">
                  <c:v>30.53778</c:v>
                </c:pt>
                <c:pt idx="258">
                  <c:v>31.3208</c:v>
                </c:pt>
                <c:pt idx="259">
                  <c:v>31.3208</c:v>
                </c:pt>
                <c:pt idx="260">
                  <c:v>31.3208</c:v>
                </c:pt>
                <c:pt idx="261">
                  <c:v>31.3208</c:v>
                </c:pt>
                <c:pt idx="262">
                  <c:v>31.3208</c:v>
                </c:pt>
                <c:pt idx="263">
                  <c:v>31.3208</c:v>
                </c:pt>
                <c:pt idx="264">
                  <c:v>31.3208</c:v>
                </c:pt>
                <c:pt idx="265">
                  <c:v>33.2</c:v>
                </c:pt>
                <c:pt idx="266">
                  <c:v>33.86406</c:v>
                </c:pt>
                <c:pt idx="267">
                  <c:v>38.86406</c:v>
                </c:pt>
                <c:pt idx="268">
                  <c:v>41.07931</c:v>
                </c:pt>
                <c:pt idx="269">
                  <c:v>45.18724</c:v>
                </c:pt>
                <c:pt idx="270">
                  <c:v>45.18724</c:v>
                </c:pt>
                <c:pt idx="271">
                  <c:v>45.18724</c:v>
                </c:pt>
                <c:pt idx="272">
                  <c:v>41.83568</c:v>
                </c:pt>
                <c:pt idx="273">
                  <c:v>38.83568</c:v>
                </c:pt>
                <c:pt idx="274">
                  <c:v>37.23113</c:v>
                </c:pt>
                <c:pt idx="275">
                  <c:v>37.23213</c:v>
                </c:pt>
                <c:pt idx="276">
                  <c:v>32.4727</c:v>
                </c:pt>
                <c:pt idx="277">
                  <c:v>32.4727</c:v>
                </c:pt>
                <c:pt idx="278">
                  <c:v>32.4727</c:v>
                </c:pt>
                <c:pt idx="279">
                  <c:v>32.4727</c:v>
                </c:pt>
                <c:pt idx="280">
                  <c:v>32.4727</c:v>
                </c:pt>
                <c:pt idx="281">
                  <c:v>28.5353</c:v>
                </c:pt>
                <c:pt idx="282">
                  <c:v>28.5353</c:v>
                </c:pt>
                <c:pt idx="283">
                  <c:v>28.5353</c:v>
                </c:pt>
                <c:pt idx="284">
                  <c:v>28.5353</c:v>
                </c:pt>
                <c:pt idx="285">
                  <c:v>30.53529</c:v>
                </c:pt>
                <c:pt idx="286">
                  <c:v>30.53529</c:v>
                </c:pt>
                <c:pt idx="287">
                  <c:v>30.53529</c:v>
                </c:pt>
                <c:pt idx="288">
                  <c:v>30.53529</c:v>
                </c:pt>
                <c:pt idx="289">
                  <c:v>30.53529</c:v>
                </c:pt>
                <c:pt idx="290">
                  <c:v>31.53529</c:v>
                </c:pt>
                <c:pt idx="291">
                  <c:v>31.53529</c:v>
                </c:pt>
                <c:pt idx="292">
                  <c:v>31.53529</c:v>
                </c:pt>
                <c:pt idx="293">
                  <c:v>31.03529</c:v>
                </c:pt>
                <c:pt idx="294">
                  <c:v>31.03529</c:v>
                </c:pt>
                <c:pt idx="295">
                  <c:v>31.03529</c:v>
                </c:pt>
                <c:pt idx="296">
                  <c:v>31.03529</c:v>
                </c:pt>
                <c:pt idx="297">
                  <c:v>29.03529</c:v>
                </c:pt>
                <c:pt idx="298">
                  <c:v>29.03529</c:v>
                </c:pt>
                <c:pt idx="299">
                  <c:v>29.03529</c:v>
                </c:pt>
                <c:pt idx="300">
                  <c:v>31.53529</c:v>
                </c:pt>
                <c:pt idx="301">
                  <c:v>31.53529</c:v>
                </c:pt>
                <c:pt idx="302">
                  <c:v>31.53529</c:v>
                </c:pt>
                <c:pt idx="303">
                  <c:v>31.53529</c:v>
                </c:pt>
                <c:pt idx="304">
                  <c:v>29.9585</c:v>
                </c:pt>
                <c:pt idx="305">
                  <c:v>26.8384</c:v>
                </c:pt>
                <c:pt idx="306">
                  <c:v>27.4038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R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R$3:$R$309</c:f>
              <c:numCache>
                <c:formatCode>General</c:formatCode>
                <c:ptCount val="307"/>
                <c:pt idx="0">
                  <c:v>7.17382125</c:v>
                </c:pt>
                <c:pt idx="1">
                  <c:v>7.70974136896552</c:v>
                </c:pt>
                <c:pt idx="2">
                  <c:v>8.00482155</c:v>
                </c:pt>
                <c:pt idx="3">
                  <c:v>8.03460108</c:v>
                </c:pt>
                <c:pt idx="4">
                  <c:v>8.32286703832258</c:v>
                </c:pt>
                <c:pt idx="5">
                  <c:v>8.680867065</c:v>
                </c:pt>
                <c:pt idx="6">
                  <c:v>8.76786066</c:v>
                </c:pt>
                <c:pt idx="7">
                  <c:v>9.25520062645161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6</c:v>
                </c:pt>
                <c:pt idx="76">
                  <c:v>25.6</c:v>
                </c:pt>
                <c:pt idx="77">
                  <c:v>25.6</c:v>
                </c:pt>
                <c:pt idx="78">
                  <c:v>25.6</c:v>
                </c:pt>
                <c:pt idx="79">
                  <c:v>25.6</c:v>
                </c:pt>
                <c:pt idx="80">
                  <c:v>25.44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5500967741936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  <c:pt idx="168">
                  <c:v>36.68129</c:v>
                </c:pt>
                <c:pt idx="169">
                  <c:v>36.96</c:v>
                </c:pt>
                <c:pt idx="170">
                  <c:v>36.96</c:v>
                </c:pt>
                <c:pt idx="171">
                  <c:v>36.96</c:v>
                </c:pt>
                <c:pt idx="172">
                  <c:v>36.96</c:v>
                </c:pt>
                <c:pt idx="173">
                  <c:v>36.96</c:v>
                </c:pt>
                <c:pt idx="174">
                  <c:v>36.96</c:v>
                </c:pt>
                <c:pt idx="175">
                  <c:v>36.96</c:v>
                </c:pt>
                <c:pt idx="176">
                  <c:v>36.96</c:v>
                </c:pt>
                <c:pt idx="177">
                  <c:v>36.96</c:v>
                </c:pt>
                <c:pt idx="178">
                  <c:v>36.96</c:v>
                </c:pt>
                <c:pt idx="179">
                  <c:v>36.96</c:v>
                </c:pt>
                <c:pt idx="180">
                  <c:v>36.96</c:v>
                </c:pt>
                <c:pt idx="181">
                  <c:v>36.96</c:v>
                </c:pt>
                <c:pt idx="182">
                  <c:v>36.96</c:v>
                </c:pt>
                <c:pt idx="183">
                  <c:v>36.96</c:v>
                </c:pt>
                <c:pt idx="184">
                  <c:v>36.96</c:v>
                </c:pt>
                <c:pt idx="185">
                  <c:v>36.96</c:v>
                </c:pt>
                <c:pt idx="186">
                  <c:v>37.67613</c:v>
                </c:pt>
                <c:pt idx="187">
                  <c:v>39.18</c:v>
                </c:pt>
                <c:pt idx="188">
                  <c:v>39.18</c:v>
                </c:pt>
                <c:pt idx="189">
                  <c:v>39.18</c:v>
                </c:pt>
                <c:pt idx="190">
                  <c:v>39.18</c:v>
                </c:pt>
                <c:pt idx="191">
                  <c:v>39.18</c:v>
                </c:pt>
                <c:pt idx="192">
                  <c:v>39.18</c:v>
                </c:pt>
                <c:pt idx="193">
                  <c:v>39.18</c:v>
                </c:pt>
                <c:pt idx="194">
                  <c:v>39.18</c:v>
                </c:pt>
                <c:pt idx="195">
                  <c:v>39.18</c:v>
                </c:pt>
                <c:pt idx="196">
                  <c:v>39.18</c:v>
                </c:pt>
                <c:pt idx="197">
                  <c:v>39.18</c:v>
                </c:pt>
                <c:pt idx="198">
                  <c:v>39.18</c:v>
                </c:pt>
                <c:pt idx="199">
                  <c:v>39.18</c:v>
                </c:pt>
                <c:pt idx="200">
                  <c:v>39.18</c:v>
                </c:pt>
                <c:pt idx="201">
                  <c:v>39.18</c:v>
                </c:pt>
                <c:pt idx="202">
                  <c:v>39.18</c:v>
                </c:pt>
                <c:pt idx="203">
                  <c:v>39.18</c:v>
                </c:pt>
                <c:pt idx="204">
                  <c:v>42.10806</c:v>
                </c:pt>
                <c:pt idx="205">
                  <c:v>42.31</c:v>
                </c:pt>
                <c:pt idx="206">
                  <c:v>42.31</c:v>
                </c:pt>
                <c:pt idx="207">
                  <c:v>42.31</c:v>
                </c:pt>
                <c:pt idx="208">
                  <c:v>42.31</c:v>
                </c:pt>
                <c:pt idx="209">
                  <c:v>42.31</c:v>
                </c:pt>
                <c:pt idx="210">
                  <c:v>42.31</c:v>
                </c:pt>
                <c:pt idx="211">
                  <c:v>42.31</c:v>
                </c:pt>
                <c:pt idx="212">
                  <c:v>42.31</c:v>
                </c:pt>
                <c:pt idx="213">
                  <c:v>42.31</c:v>
                </c:pt>
                <c:pt idx="214">
                  <c:v>42.31</c:v>
                </c:pt>
                <c:pt idx="215">
                  <c:v>42.31</c:v>
                </c:pt>
                <c:pt idx="216">
                  <c:v>44.68613</c:v>
                </c:pt>
                <c:pt idx="217">
                  <c:v>44.85</c:v>
                </c:pt>
                <c:pt idx="218">
                  <c:v>44.85</c:v>
                </c:pt>
                <c:pt idx="219">
                  <c:v>44.85</c:v>
                </c:pt>
                <c:pt idx="220">
                  <c:v>44.85</c:v>
                </c:pt>
                <c:pt idx="221">
                  <c:v>44.85</c:v>
                </c:pt>
                <c:pt idx="222">
                  <c:v>48.49587</c:v>
                </c:pt>
                <c:pt idx="223">
                  <c:v>48.8865</c:v>
                </c:pt>
                <c:pt idx="224">
                  <c:v>48.8865</c:v>
                </c:pt>
                <c:pt idx="225">
                  <c:v>48.8865</c:v>
                </c:pt>
                <c:pt idx="226">
                  <c:v>48.8865</c:v>
                </c:pt>
                <c:pt idx="227">
                  <c:v>48.8865</c:v>
                </c:pt>
                <c:pt idx="228">
                  <c:v>48.8865</c:v>
                </c:pt>
                <c:pt idx="229">
                  <c:v>48.8865</c:v>
                </c:pt>
                <c:pt idx="230">
                  <c:v>48.8865</c:v>
                </c:pt>
                <c:pt idx="231">
                  <c:v>48.8865</c:v>
                </c:pt>
                <c:pt idx="232">
                  <c:v>48.8865</c:v>
                </c:pt>
                <c:pt idx="233">
                  <c:v>48.8865</c:v>
                </c:pt>
                <c:pt idx="234">
                  <c:v>48.8865</c:v>
                </c:pt>
                <c:pt idx="235">
                  <c:v>48.8865</c:v>
                </c:pt>
                <c:pt idx="236">
                  <c:v>48.8865</c:v>
                </c:pt>
                <c:pt idx="237">
                  <c:v>48.8865</c:v>
                </c:pt>
                <c:pt idx="238">
                  <c:v>48.8865</c:v>
                </c:pt>
                <c:pt idx="239">
                  <c:v>48.8865</c:v>
                </c:pt>
                <c:pt idx="240">
                  <c:v>48.8865</c:v>
                </c:pt>
                <c:pt idx="241">
                  <c:v>48.8865</c:v>
                </c:pt>
                <c:pt idx="242">
                  <c:v>48.8865</c:v>
                </c:pt>
                <c:pt idx="243">
                  <c:v>48.8865</c:v>
                </c:pt>
                <c:pt idx="244">
                  <c:v>48.8865</c:v>
                </c:pt>
                <c:pt idx="245">
                  <c:v>48.8865</c:v>
                </c:pt>
                <c:pt idx="246">
                  <c:v>48.8865</c:v>
                </c:pt>
                <c:pt idx="247">
                  <c:v>48.8865</c:v>
                </c:pt>
                <c:pt idx="248">
                  <c:v>48.8865</c:v>
                </c:pt>
                <c:pt idx="249">
                  <c:v>48.8865</c:v>
                </c:pt>
                <c:pt idx="250">
                  <c:v>48.8865</c:v>
                </c:pt>
                <c:pt idx="251">
                  <c:v>48.8865</c:v>
                </c:pt>
                <c:pt idx="252">
                  <c:v>52.26</c:v>
                </c:pt>
                <c:pt idx="253">
                  <c:v>52.26</c:v>
                </c:pt>
                <c:pt idx="254">
                  <c:v>52.26</c:v>
                </c:pt>
                <c:pt idx="255">
                  <c:v>52.26</c:v>
                </c:pt>
                <c:pt idx="256">
                  <c:v>52.26</c:v>
                </c:pt>
                <c:pt idx="257">
                  <c:v>57.06792</c:v>
                </c:pt>
                <c:pt idx="258">
                  <c:v>58.5312</c:v>
                </c:pt>
                <c:pt idx="259">
                  <c:v>58.5312</c:v>
                </c:pt>
                <c:pt idx="260">
                  <c:v>58.5312</c:v>
                </c:pt>
                <c:pt idx="261">
                  <c:v>68.5312</c:v>
                </c:pt>
                <c:pt idx="262">
                  <c:v>73.5312</c:v>
                </c:pt>
                <c:pt idx="263">
                  <c:v>78.5312</c:v>
                </c:pt>
                <c:pt idx="264">
                  <c:v>78.5312</c:v>
                </c:pt>
                <c:pt idx="265">
                  <c:v>81.5312</c:v>
                </c:pt>
                <c:pt idx="266">
                  <c:v>83.16186</c:v>
                </c:pt>
                <c:pt idx="267">
                  <c:v>88.16186</c:v>
                </c:pt>
                <c:pt idx="268">
                  <c:v>93.16186</c:v>
                </c:pt>
                <c:pt idx="269">
                  <c:v>96.99111</c:v>
                </c:pt>
                <c:pt idx="270">
                  <c:v>96.99111</c:v>
                </c:pt>
                <c:pt idx="271">
                  <c:v>96.99111</c:v>
                </c:pt>
                <c:pt idx="272">
                  <c:v>93.99111</c:v>
                </c:pt>
                <c:pt idx="273">
                  <c:v>90.99111</c:v>
                </c:pt>
                <c:pt idx="274">
                  <c:v>87.99111</c:v>
                </c:pt>
                <c:pt idx="275">
                  <c:v>87.99111</c:v>
                </c:pt>
                <c:pt idx="276">
                  <c:v>82.99111</c:v>
                </c:pt>
                <c:pt idx="277">
                  <c:v>82.99111</c:v>
                </c:pt>
                <c:pt idx="278">
                  <c:v>82.99111</c:v>
                </c:pt>
                <c:pt idx="279">
                  <c:v>82.99111</c:v>
                </c:pt>
                <c:pt idx="280">
                  <c:v>82.99111</c:v>
                </c:pt>
                <c:pt idx="281">
                  <c:v>76.67926</c:v>
                </c:pt>
                <c:pt idx="282">
                  <c:v>73.99908</c:v>
                </c:pt>
                <c:pt idx="283">
                  <c:v>73.99908</c:v>
                </c:pt>
                <c:pt idx="284">
                  <c:v>73.99908</c:v>
                </c:pt>
                <c:pt idx="285">
                  <c:v>77.99908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2</c:v>
                </c:pt>
                <c:pt idx="291">
                  <c:v>82</c:v>
                </c:pt>
                <c:pt idx="292">
                  <c:v>84.5</c:v>
                </c:pt>
                <c:pt idx="293">
                  <c:v>83.5</c:v>
                </c:pt>
                <c:pt idx="294">
                  <c:v>83.5</c:v>
                </c:pt>
                <c:pt idx="295">
                  <c:v>83.5</c:v>
                </c:pt>
                <c:pt idx="296">
                  <c:v>83.5</c:v>
                </c:pt>
                <c:pt idx="297">
                  <c:v>83.5</c:v>
                </c:pt>
                <c:pt idx="298">
                  <c:v>83.5</c:v>
                </c:pt>
                <c:pt idx="299">
                  <c:v>83.5</c:v>
                </c:pt>
                <c:pt idx="300">
                  <c:v>90.5</c:v>
                </c:pt>
                <c:pt idx="301">
                  <c:v>90.5</c:v>
                </c:pt>
                <c:pt idx="302">
                  <c:v>90.5</c:v>
                </c:pt>
                <c:pt idx="303">
                  <c:v>90.5</c:v>
                </c:pt>
                <c:pt idx="304">
                  <c:v>88.87038</c:v>
                </c:pt>
                <c:pt idx="305">
                  <c:v>87.34576</c:v>
                </c:pt>
                <c:pt idx="306">
                  <c:v>88.49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S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09</c:f>
              <c:numCache>
                <c:formatCode>[$-409]mmm\-yy</c:formatCode>
                <c:ptCount val="307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</c:numCache>
            </c:numRef>
          </c:cat>
          <c:val>
            <c:numRef>
              <c:f>Hoja1!$S$3:$S$309</c:f>
              <c:numCache>
                <c:formatCode>General</c:formatCode>
                <c:ptCount val="307"/>
                <c:pt idx="0">
                  <c:v>8.0346798</c:v>
                </c:pt>
                <c:pt idx="1">
                  <c:v>8.62496227986207</c:v>
                </c:pt>
                <c:pt idx="2">
                  <c:v>8.950845915</c:v>
                </c:pt>
                <c:pt idx="3">
                  <c:v>8.984144844</c:v>
                </c:pt>
                <c:pt idx="4">
                  <c:v>9.31221582822581</c:v>
                </c:pt>
                <c:pt idx="5">
                  <c:v>9.719603295</c:v>
                </c:pt>
                <c:pt idx="6">
                  <c:v>9.81700638</c:v>
                </c:pt>
                <c:pt idx="7">
                  <c:v>9.80365695987097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9833333333333</c:v>
                </c:pt>
                <c:pt idx="76">
                  <c:v>27.9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51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4822580645161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  <c:pt idx="168">
                  <c:v>36.68129</c:v>
                </c:pt>
                <c:pt idx="169">
                  <c:v>36.96</c:v>
                </c:pt>
                <c:pt idx="170">
                  <c:v>36.96</c:v>
                </c:pt>
                <c:pt idx="171">
                  <c:v>36.96</c:v>
                </c:pt>
                <c:pt idx="172">
                  <c:v>36.96</c:v>
                </c:pt>
                <c:pt idx="173">
                  <c:v>36.96</c:v>
                </c:pt>
                <c:pt idx="174">
                  <c:v>36.96</c:v>
                </c:pt>
                <c:pt idx="175">
                  <c:v>36.96</c:v>
                </c:pt>
                <c:pt idx="176">
                  <c:v>36.96</c:v>
                </c:pt>
                <c:pt idx="177">
                  <c:v>36.96</c:v>
                </c:pt>
                <c:pt idx="178">
                  <c:v>36.96</c:v>
                </c:pt>
                <c:pt idx="179">
                  <c:v>36.96</c:v>
                </c:pt>
                <c:pt idx="180">
                  <c:v>36.96</c:v>
                </c:pt>
                <c:pt idx="181">
                  <c:v>36.96</c:v>
                </c:pt>
                <c:pt idx="182">
                  <c:v>36.96</c:v>
                </c:pt>
                <c:pt idx="183">
                  <c:v>36.96</c:v>
                </c:pt>
                <c:pt idx="184">
                  <c:v>36.96</c:v>
                </c:pt>
                <c:pt idx="185">
                  <c:v>36.96</c:v>
                </c:pt>
                <c:pt idx="186">
                  <c:v>37.67613</c:v>
                </c:pt>
                <c:pt idx="187">
                  <c:v>39.18</c:v>
                </c:pt>
                <c:pt idx="188">
                  <c:v>39.18</c:v>
                </c:pt>
                <c:pt idx="189">
                  <c:v>39.18</c:v>
                </c:pt>
                <c:pt idx="190">
                  <c:v>39.18</c:v>
                </c:pt>
                <c:pt idx="191">
                  <c:v>39.18</c:v>
                </c:pt>
                <c:pt idx="192">
                  <c:v>39.18</c:v>
                </c:pt>
                <c:pt idx="193">
                  <c:v>39.18</c:v>
                </c:pt>
                <c:pt idx="194">
                  <c:v>39.18</c:v>
                </c:pt>
                <c:pt idx="195">
                  <c:v>39.18</c:v>
                </c:pt>
                <c:pt idx="196">
                  <c:v>39.18</c:v>
                </c:pt>
                <c:pt idx="197">
                  <c:v>39.18</c:v>
                </c:pt>
                <c:pt idx="198">
                  <c:v>39.18</c:v>
                </c:pt>
                <c:pt idx="199">
                  <c:v>39.18</c:v>
                </c:pt>
                <c:pt idx="200">
                  <c:v>39.18</c:v>
                </c:pt>
                <c:pt idx="201">
                  <c:v>39.18</c:v>
                </c:pt>
                <c:pt idx="202">
                  <c:v>39.18</c:v>
                </c:pt>
                <c:pt idx="203">
                  <c:v>39.18</c:v>
                </c:pt>
                <c:pt idx="204">
                  <c:v>42.10806</c:v>
                </c:pt>
                <c:pt idx="205">
                  <c:v>42.31</c:v>
                </c:pt>
                <c:pt idx="206">
                  <c:v>42.31</c:v>
                </c:pt>
                <c:pt idx="207">
                  <c:v>42.31</c:v>
                </c:pt>
                <c:pt idx="208">
                  <c:v>42.31</c:v>
                </c:pt>
                <c:pt idx="209">
                  <c:v>42.31</c:v>
                </c:pt>
                <c:pt idx="210">
                  <c:v>42.31</c:v>
                </c:pt>
                <c:pt idx="211">
                  <c:v>42.31</c:v>
                </c:pt>
                <c:pt idx="212">
                  <c:v>42.31</c:v>
                </c:pt>
                <c:pt idx="213">
                  <c:v>42.31</c:v>
                </c:pt>
                <c:pt idx="214">
                  <c:v>42.31</c:v>
                </c:pt>
                <c:pt idx="215">
                  <c:v>42.31</c:v>
                </c:pt>
                <c:pt idx="216">
                  <c:v>44.68613</c:v>
                </c:pt>
                <c:pt idx="217">
                  <c:v>44.85</c:v>
                </c:pt>
                <c:pt idx="218">
                  <c:v>44.85</c:v>
                </c:pt>
                <c:pt idx="219">
                  <c:v>44.85</c:v>
                </c:pt>
                <c:pt idx="220">
                  <c:v>44.85</c:v>
                </c:pt>
                <c:pt idx="221">
                  <c:v>44.85</c:v>
                </c:pt>
                <c:pt idx="222">
                  <c:v>48.49587</c:v>
                </c:pt>
                <c:pt idx="223">
                  <c:v>48.8865</c:v>
                </c:pt>
                <c:pt idx="224">
                  <c:v>48.8865</c:v>
                </c:pt>
                <c:pt idx="225">
                  <c:v>48.8865</c:v>
                </c:pt>
                <c:pt idx="226">
                  <c:v>48.8865</c:v>
                </c:pt>
                <c:pt idx="227">
                  <c:v>48.8865</c:v>
                </c:pt>
                <c:pt idx="228">
                  <c:v>48.8865</c:v>
                </c:pt>
                <c:pt idx="229">
                  <c:v>48.8865</c:v>
                </c:pt>
                <c:pt idx="230">
                  <c:v>48.8865</c:v>
                </c:pt>
                <c:pt idx="231">
                  <c:v>48.8865</c:v>
                </c:pt>
                <c:pt idx="232">
                  <c:v>48.8865</c:v>
                </c:pt>
                <c:pt idx="233">
                  <c:v>48.8865</c:v>
                </c:pt>
                <c:pt idx="234">
                  <c:v>48.8865</c:v>
                </c:pt>
                <c:pt idx="235">
                  <c:v>48.8865</c:v>
                </c:pt>
                <c:pt idx="236">
                  <c:v>48.8865</c:v>
                </c:pt>
                <c:pt idx="237">
                  <c:v>48.8865</c:v>
                </c:pt>
                <c:pt idx="238">
                  <c:v>48.8865</c:v>
                </c:pt>
                <c:pt idx="239">
                  <c:v>48.8865</c:v>
                </c:pt>
                <c:pt idx="240">
                  <c:v>48.8865</c:v>
                </c:pt>
                <c:pt idx="241">
                  <c:v>48.8865</c:v>
                </c:pt>
                <c:pt idx="242">
                  <c:v>48.8865</c:v>
                </c:pt>
                <c:pt idx="243">
                  <c:v>48.8865</c:v>
                </c:pt>
                <c:pt idx="244">
                  <c:v>48.8865</c:v>
                </c:pt>
                <c:pt idx="245">
                  <c:v>48.8865</c:v>
                </c:pt>
                <c:pt idx="246">
                  <c:v>48.8865</c:v>
                </c:pt>
                <c:pt idx="247">
                  <c:v>48.8865</c:v>
                </c:pt>
                <c:pt idx="248">
                  <c:v>48.8865</c:v>
                </c:pt>
                <c:pt idx="249">
                  <c:v>48.8865</c:v>
                </c:pt>
                <c:pt idx="250">
                  <c:v>48.8865</c:v>
                </c:pt>
                <c:pt idx="251">
                  <c:v>48.8865</c:v>
                </c:pt>
                <c:pt idx="252">
                  <c:v>52.26</c:v>
                </c:pt>
                <c:pt idx="253">
                  <c:v>52.26</c:v>
                </c:pt>
                <c:pt idx="254">
                  <c:v>52.26</c:v>
                </c:pt>
                <c:pt idx="255">
                  <c:v>52.26</c:v>
                </c:pt>
                <c:pt idx="256">
                  <c:v>52.26</c:v>
                </c:pt>
                <c:pt idx="257">
                  <c:v>57.06792</c:v>
                </c:pt>
                <c:pt idx="258">
                  <c:v>58.5312</c:v>
                </c:pt>
                <c:pt idx="259">
                  <c:v>58.5312</c:v>
                </c:pt>
                <c:pt idx="260">
                  <c:v>58.5312</c:v>
                </c:pt>
                <c:pt idx="261">
                  <c:v>68.5312</c:v>
                </c:pt>
                <c:pt idx="262">
                  <c:v>73.5312</c:v>
                </c:pt>
                <c:pt idx="263">
                  <c:v>78.5312</c:v>
                </c:pt>
                <c:pt idx="264">
                  <c:v>78.5312</c:v>
                </c:pt>
                <c:pt idx="265">
                  <c:v>81.5312</c:v>
                </c:pt>
                <c:pt idx="266">
                  <c:v>83.16186</c:v>
                </c:pt>
                <c:pt idx="267">
                  <c:v>88.16186</c:v>
                </c:pt>
                <c:pt idx="268">
                  <c:v>93.16186</c:v>
                </c:pt>
                <c:pt idx="269">
                  <c:v>96.99111</c:v>
                </c:pt>
                <c:pt idx="270">
                  <c:v>96.99111</c:v>
                </c:pt>
                <c:pt idx="271">
                  <c:v>96.99111</c:v>
                </c:pt>
                <c:pt idx="272">
                  <c:v>93.99111</c:v>
                </c:pt>
                <c:pt idx="273">
                  <c:v>90.99111</c:v>
                </c:pt>
                <c:pt idx="274">
                  <c:v>87.99111</c:v>
                </c:pt>
                <c:pt idx="275">
                  <c:v>87.99111</c:v>
                </c:pt>
                <c:pt idx="276">
                  <c:v>82.99111</c:v>
                </c:pt>
                <c:pt idx="277">
                  <c:v>82.99111</c:v>
                </c:pt>
                <c:pt idx="278">
                  <c:v>82.99111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1350"/>
        <c:axId val="60151757"/>
      </c:lineChart>
      <c:dateAx>
        <c:axId val="56651350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1757"/>
        <c:crossesAt val="0"/>
        <c:auto val="1"/>
        <c:lblOffset val="100"/>
        <c:baseTimeUnit val="months"/>
        <c:majorUnit val="12"/>
        <c:majorTimeUnit val="months"/>
        <c:minorUnit val="18"/>
        <c:minorTimeUnit val="days"/>
        <c:noMultiLvlLbl val="0"/>
      </c:dateAx>
      <c:valAx>
        <c:axId val="601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20321708382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1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7094181373406"/>
          <c:y val="0.811828329751092"/>
          <c:w val="1.08644941464267"/>
          <c:h val="0.188310337655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SIN IMPUESTOS
SERIE DISCONTINUADA</a:t>
            </a:r>
          </a:p>
        </c:rich>
      </c:tx>
      <c:layout>
        <c:manualLayout>
          <c:xMode val="edge"/>
          <c:yMode val="edge"/>
          <c:x val="0.234448715708544"/>
          <c:y val="0.025792137558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17243291964224"/>
          <c:w val="0.946051022191158"/>
          <c:h val="0.725854537890869"/>
        </c:manualLayout>
      </c:layout>
      <c:lineChart>
        <c:grouping val="standard"/>
        <c:varyColors val="0"/>
        <c:ser>
          <c:idx val="0"/>
          <c:order val="0"/>
          <c:tx>
            <c:strRef>
              <c:f>Hoja1!$V$2</c:f>
              <c:strCache>
                <c:ptCount val="1"/>
                <c:pt idx="0">
                  <c:v>gasolina 85 especial (especial 87 SP) - $/litro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V$3:$V$166</c:f>
              <c:numCache>
                <c:formatCode>General</c:formatCode>
                <c:ptCount val="164"/>
                <c:pt idx="0">
                  <c:v>4.3766768</c:v>
                </c:pt>
                <c:pt idx="1">
                  <c:v>4.66738314482759</c:v>
                </c:pt>
                <c:pt idx="2">
                  <c:v>4.798201</c:v>
                </c:pt>
                <c:pt idx="3">
                  <c:v>4.798201</c:v>
                </c:pt>
                <c:pt idx="4">
                  <c:v>5.00071777419355</c:v>
                </c:pt>
                <c:pt idx="5">
                  <c:v>5.246631</c:v>
                </c:pt>
                <c:pt idx="6">
                  <c:v>5.246631</c:v>
                </c:pt>
                <c:pt idx="7">
                  <c:v>5.48531148387097</c:v>
                </c:pt>
                <c:pt idx="8">
                  <c:v>5.739904</c:v>
                </c:pt>
                <c:pt idx="9">
                  <c:v>5.739904</c:v>
                </c:pt>
                <c:pt idx="10">
                  <c:v>5.739904</c:v>
                </c:pt>
                <c:pt idx="11">
                  <c:v>5.739904</c:v>
                </c:pt>
                <c:pt idx="12">
                  <c:v>5.739904</c:v>
                </c:pt>
                <c:pt idx="13">
                  <c:v>5.84884971428572</c:v>
                </c:pt>
                <c:pt idx="14">
                  <c:v>6.35</c:v>
                </c:pt>
                <c:pt idx="15">
                  <c:v>6.34666666666667</c:v>
                </c:pt>
                <c:pt idx="16">
                  <c:v>6.25</c:v>
                </c:pt>
                <c:pt idx="17">
                  <c:v>6.25</c:v>
                </c:pt>
                <c:pt idx="18">
                  <c:v>6.25</c:v>
                </c:pt>
                <c:pt idx="19">
                  <c:v>6.25</c:v>
                </c:pt>
                <c:pt idx="20">
                  <c:v>6.25</c:v>
                </c:pt>
                <c:pt idx="21">
                  <c:v>6.25</c:v>
                </c:pt>
                <c:pt idx="22">
                  <c:v>6.15</c:v>
                </c:pt>
                <c:pt idx="23">
                  <c:v>6.15</c:v>
                </c:pt>
                <c:pt idx="24">
                  <c:v>5.99</c:v>
                </c:pt>
                <c:pt idx="25">
                  <c:v>6.29485714285714</c:v>
                </c:pt>
                <c:pt idx="26">
                  <c:v>6.402</c:v>
                </c:pt>
                <c:pt idx="27">
                  <c:v>7.07866666666667</c:v>
                </c:pt>
                <c:pt idx="28">
                  <c:v>7.8503870967742</c:v>
                </c:pt>
                <c:pt idx="29">
                  <c:v>7.902</c:v>
                </c:pt>
                <c:pt idx="30">
                  <c:v>8.17296774193549</c:v>
                </c:pt>
                <c:pt idx="31">
                  <c:v>9.66974193548387</c:v>
                </c:pt>
                <c:pt idx="32">
                  <c:v>11.302</c:v>
                </c:pt>
                <c:pt idx="33">
                  <c:v>11.302</c:v>
                </c:pt>
                <c:pt idx="34">
                  <c:v>11.302</c:v>
                </c:pt>
                <c:pt idx="35">
                  <c:v>11.302</c:v>
                </c:pt>
                <c:pt idx="36">
                  <c:v>11.7239032258064</c:v>
                </c:pt>
                <c:pt idx="37">
                  <c:v>12.328</c:v>
                </c:pt>
                <c:pt idx="38">
                  <c:v>14.053</c:v>
                </c:pt>
                <c:pt idx="39">
                  <c:v>12.053</c:v>
                </c:pt>
                <c:pt idx="40">
                  <c:v>10.503</c:v>
                </c:pt>
                <c:pt idx="41">
                  <c:v>10.503</c:v>
                </c:pt>
                <c:pt idx="42">
                  <c:v>10.503</c:v>
                </c:pt>
                <c:pt idx="43">
                  <c:v>10.7094516129032</c:v>
                </c:pt>
                <c:pt idx="44">
                  <c:v>11.871</c:v>
                </c:pt>
                <c:pt idx="45">
                  <c:v>11.871</c:v>
                </c:pt>
                <c:pt idx="46">
                  <c:v>11.871</c:v>
                </c:pt>
                <c:pt idx="47">
                  <c:v>11.871</c:v>
                </c:pt>
                <c:pt idx="48">
                  <c:v>13.1357741935484</c:v>
                </c:pt>
                <c:pt idx="49">
                  <c:v>13.239</c:v>
                </c:pt>
                <c:pt idx="50">
                  <c:v>14.0777096774194</c:v>
                </c:pt>
                <c:pt idx="51">
                  <c:v>14.539</c:v>
                </c:pt>
                <c:pt idx="52">
                  <c:v>14.539</c:v>
                </c:pt>
                <c:pt idx="53">
                  <c:v>14.539</c:v>
                </c:pt>
                <c:pt idx="54">
                  <c:v>14.8243225806452</c:v>
                </c:pt>
                <c:pt idx="55">
                  <c:v>16.234</c:v>
                </c:pt>
                <c:pt idx="56">
                  <c:v>16.234</c:v>
                </c:pt>
                <c:pt idx="57">
                  <c:v>16.234</c:v>
                </c:pt>
                <c:pt idx="58">
                  <c:v>16.234</c:v>
                </c:pt>
                <c:pt idx="59">
                  <c:v>16.175935483871</c:v>
                </c:pt>
                <c:pt idx="60">
                  <c:v>14.207</c:v>
                </c:pt>
                <c:pt idx="61">
                  <c:v>14.207</c:v>
                </c:pt>
                <c:pt idx="62">
                  <c:v>14.207</c:v>
                </c:pt>
                <c:pt idx="63">
                  <c:v>16.007</c:v>
                </c:pt>
                <c:pt idx="64">
                  <c:v>16.007</c:v>
                </c:pt>
                <c:pt idx="65">
                  <c:v>16.007</c:v>
                </c:pt>
                <c:pt idx="66">
                  <c:v>16.5109677419355</c:v>
                </c:pt>
                <c:pt idx="67">
                  <c:v>17.156</c:v>
                </c:pt>
                <c:pt idx="68">
                  <c:v>18.1693333333333</c:v>
                </c:pt>
                <c:pt idx="69">
                  <c:v>19.056</c:v>
                </c:pt>
                <c:pt idx="70">
                  <c:v>18.6043870967742</c:v>
                </c:pt>
                <c:pt idx="71">
                  <c:v>18.056</c:v>
                </c:pt>
                <c:pt idx="72">
                  <c:v>17.7711935483871</c:v>
                </c:pt>
                <c:pt idx="73">
                  <c:v>17.729</c:v>
                </c:pt>
                <c:pt idx="74">
                  <c:v>17.729</c:v>
                </c:pt>
                <c:pt idx="75">
                  <c:v>18.0623333333333</c:v>
                </c:pt>
                <c:pt idx="76">
                  <c:v>19.729</c:v>
                </c:pt>
                <c:pt idx="77">
                  <c:v>19.729</c:v>
                </c:pt>
                <c:pt idx="78">
                  <c:v>19.729</c:v>
                </c:pt>
                <c:pt idx="79">
                  <c:v>20.570935483871</c:v>
                </c:pt>
                <c:pt idx="80">
                  <c:v>19.759</c:v>
                </c:pt>
                <c:pt idx="81">
                  <c:v>16.429</c:v>
                </c:pt>
                <c:pt idx="82">
                  <c:v>15.729</c:v>
                </c:pt>
                <c:pt idx="83">
                  <c:v>15.729</c:v>
                </c:pt>
                <c:pt idx="84">
                  <c:v>15.7371612903226</c:v>
                </c:pt>
                <c:pt idx="85">
                  <c:v>15.04</c:v>
                </c:pt>
                <c:pt idx="86">
                  <c:v>15.9690322580645</c:v>
                </c:pt>
                <c:pt idx="87">
                  <c:v>16.24</c:v>
                </c:pt>
                <c:pt idx="88">
                  <c:v>16.6916129032258</c:v>
                </c:pt>
                <c:pt idx="89">
                  <c:v>16.74</c:v>
                </c:pt>
                <c:pt idx="90">
                  <c:v>17.2561290322581</c:v>
                </c:pt>
                <c:pt idx="91">
                  <c:v>18.5690322580645</c:v>
                </c:pt>
                <c:pt idx="92">
                  <c:v>17.2466666666667</c:v>
                </c:pt>
                <c:pt idx="93">
                  <c:v>16.44</c:v>
                </c:pt>
                <c:pt idx="94">
                  <c:v>16.44</c:v>
                </c:pt>
                <c:pt idx="95">
                  <c:v>18.39</c:v>
                </c:pt>
                <c:pt idx="96">
                  <c:v>18.39</c:v>
                </c:pt>
                <c:pt idx="97">
                  <c:v>18.39</c:v>
                </c:pt>
                <c:pt idx="98">
                  <c:v>18.4674193548387</c:v>
                </c:pt>
                <c:pt idx="99">
                  <c:v>18.99</c:v>
                </c:pt>
                <c:pt idx="100">
                  <c:v>19.7448387096774</c:v>
                </c:pt>
                <c:pt idx="101">
                  <c:v>21.57</c:v>
                </c:pt>
                <c:pt idx="102">
                  <c:v>22.29</c:v>
                </c:pt>
                <c:pt idx="103">
                  <c:v>22.29</c:v>
                </c:pt>
                <c:pt idx="104">
                  <c:v>20.76</c:v>
                </c:pt>
                <c:pt idx="105">
                  <c:v>19.3287096774194</c:v>
                </c:pt>
                <c:pt idx="106">
                  <c:v>17.33</c:v>
                </c:pt>
                <c:pt idx="107">
                  <c:v>16.0061290322581</c:v>
                </c:pt>
                <c:pt idx="108">
                  <c:v>13.6990322580645</c:v>
                </c:pt>
                <c:pt idx="109">
                  <c:v>11.7207142857143</c:v>
                </c:pt>
                <c:pt idx="110">
                  <c:v>11.56</c:v>
                </c:pt>
                <c:pt idx="111">
                  <c:v>11.56</c:v>
                </c:pt>
                <c:pt idx="112">
                  <c:v>12.9535483870968</c:v>
                </c:pt>
                <c:pt idx="113">
                  <c:v>15.14</c:v>
                </c:pt>
                <c:pt idx="114">
                  <c:v>15.36</c:v>
                </c:pt>
                <c:pt idx="115">
                  <c:v>17.1664516129032</c:v>
                </c:pt>
                <c:pt idx="116">
                  <c:v>17.36</c:v>
                </c:pt>
                <c:pt idx="117">
                  <c:v>17.36</c:v>
                </c:pt>
                <c:pt idx="118">
                  <c:v>17.36</c:v>
                </c:pt>
                <c:pt idx="119">
                  <c:v>17.2729032258065</c:v>
                </c:pt>
                <c:pt idx="120">
                  <c:v>15.9025806451613</c:v>
                </c:pt>
                <c:pt idx="121">
                  <c:v>15.74</c:v>
                </c:pt>
                <c:pt idx="122">
                  <c:v>15.74</c:v>
                </c:pt>
                <c:pt idx="123">
                  <c:v>15.74</c:v>
                </c:pt>
                <c:pt idx="124">
                  <c:v>15.74</c:v>
                </c:pt>
                <c:pt idx="125">
                  <c:v>15.74</c:v>
                </c:pt>
                <c:pt idx="126">
                  <c:v>15.74</c:v>
                </c:pt>
                <c:pt idx="127">
                  <c:v>15.74</c:v>
                </c:pt>
                <c:pt idx="128">
                  <c:v>15.74</c:v>
                </c:pt>
                <c:pt idx="129">
                  <c:v>15.74</c:v>
                </c:pt>
                <c:pt idx="130">
                  <c:v>15.74</c:v>
                </c:pt>
                <c:pt idx="131">
                  <c:v>15.74</c:v>
                </c:pt>
                <c:pt idx="132">
                  <c:v>16.6109677419355</c:v>
                </c:pt>
                <c:pt idx="133">
                  <c:v>16.74</c:v>
                </c:pt>
                <c:pt idx="134">
                  <c:v>19.4529032258065</c:v>
                </c:pt>
                <c:pt idx="135">
                  <c:v>19.64</c:v>
                </c:pt>
                <c:pt idx="136">
                  <c:v>19.64</c:v>
                </c:pt>
                <c:pt idx="137">
                  <c:v>19.64</c:v>
                </c:pt>
                <c:pt idx="138">
                  <c:v>19.64</c:v>
                </c:pt>
                <c:pt idx="139">
                  <c:v>19.64</c:v>
                </c:pt>
                <c:pt idx="140">
                  <c:v>19.64</c:v>
                </c:pt>
                <c:pt idx="141">
                  <c:v>19.64</c:v>
                </c:pt>
                <c:pt idx="142">
                  <c:v>19.64</c:v>
                </c:pt>
                <c:pt idx="143">
                  <c:v>20.8045161290323</c:v>
                </c:pt>
                <c:pt idx="144">
                  <c:v>21.54</c:v>
                </c:pt>
                <c:pt idx="145">
                  <c:v>21.54</c:v>
                </c:pt>
                <c:pt idx="146">
                  <c:v>21.54</c:v>
                </c:pt>
                <c:pt idx="147">
                  <c:v>23.08</c:v>
                </c:pt>
                <c:pt idx="148">
                  <c:v>23.74</c:v>
                </c:pt>
                <c:pt idx="149">
                  <c:v>23.74</c:v>
                </c:pt>
                <c:pt idx="150">
                  <c:v>23.74</c:v>
                </c:pt>
                <c:pt idx="151">
                  <c:v>23.74</c:v>
                </c:pt>
                <c:pt idx="152">
                  <c:v>23.74</c:v>
                </c:pt>
                <c:pt idx="153">
                  <c:v>23.74</c:v>
                </c:pt>
                <c:pt idx="154">
                  <c:v>23.74</c:v>
                </c:pt>
                <c:pt idx="155">
                  <c:v>23.74</c:v>
                </c:pt>
                <c:pt idx="156">
                  <c:v>22.5051612903226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W$2</c:f>
              <c:strCache>
                <c:ptCount val="1"/>
                <c:pt idx="0">
                  <c:v>gasolina 95 supra (super 95 SP)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W$3:$W$170</c:f>
              <c:numCache>
                <c:formatCode>General</c:formatCode>
                <c:ptCount val="168"/>
                <c:pt idx="0">
                  <c:v>4.806816</c:v>
                </c:pt>
                <c:pt idx="1">
                  <c:v>5.13240082758621</c:v>
                </c:pt>
                <c:pt idx="2">
                  <c:v>5.278914</c:v>
                </c:pt>
                <c:pt idx="3">
                  <c:v>5.278914</c:v>
                </c:pt>
                <c:pt idx="4">
                  <c:v>5.4921195483871</c:v>
                </c:pt>
                <c:pt idx="5">
                  <c:v>5.751012</c:v>
                </c:pt>
                <c:pt idx="6">
                  <c:v>5.751012</c:v>
                </c:pt>
                <c:pt idx="7">
                  <c:v>6.02098006451613</c:v>
                </c:pt>
                <c:pt idx="8">
                  <c:v>6.308946</c:v>
                </c:pt>
                <c:pt idx="9">
                  <c:v>6.308946</c:v>
                </c:pt>
                <c:pt idx="10">
                  <c:v>6.308946</c:v>
                </c:pt>
                <c:pt idx="11">
                  <c:v>6.308946</c:v>
                </c:pt>
                <c:pt idx="12">
                  <c:v>6.308946</c:v>
                </c:pt>
                <c:pt idx="13">
                  <c:v>6.40056278571429</c:v>
                </c:pt>
                <c:pt idx="14">
                  <c:v>6.822</c:v>
                </c:pt>
                <c:pt idx="15">
                  <c:v>6.81526866666667</c:v>
                </c:pt>
                <c:pt idx="16">
                  <c:v>6.62006</c:v>
                </c:pt>
                <c:pt idx="17">
                  <c:v>6.62006</c:v>
                </c:pt>
                <c:pt idx="18">
                  <c:v>6.62006</c:v>
                </c:pt>
                <c:pt idx="19">
                  <c:v>6.62006</c:v>
                </c:pt>
                <c:pt idx="20">
                  <c:v>6.62006</c:v>
                </c:pt>
                <c:pt idx="21">
                  <c:v>6.62006</c:v>
                </c:pt>
                <c:pt idx="22">
                  <c:v>6.52006</c:v>
                </c:pt>
                <c:pt idx="23">
                  <c:v>6.52006</c:v>
                </c:pt>
                <c:pt idx="24">
                  <c:v>6.33098903225807</c:v>
                </c:pt>
                <c:pt idx="25">
                  <c:v>6.61985714285714</c:v>
                </c:pt>
                <c:pt idx="26">
                  <c:v>6.727</c:v>
                </c:pt>
                <c:pt idx="27">
                  <c:v>7.50033333333333</c:v>
                </c:pt>
                <c:pt idx="28">
                  <c:v>8.36893548387097</c:v>
                </c:pt>
                <c:pt idx="29">
                  <c:v>8.427</c:v>
                </c:pt>
                <c:pt idx="30">
                  <c:v>8.72054838709678</c:v>
                </c:pt>
                <c:pt idx="31">
                  <c:v>10.2947419354839</c:v>
                </c:pt>
                <c:pt idx="32">
                  <c:v>11.927</c:v>
                </c:pt>
                <c:pt idx="33">
                  <c:v>11.927</c:v>
                </c:pt>
                <c:pt idx="34">
                  <c:v>11.927</c:v>
                </c:pt>
                <c:pt idx="35">
                  <c:v>11.927</c:v>
                </c:pt>
                <c:pt idx="36">
                  <c:v>12.2721935483871</c:v>
                </c:pt>
                <c:pt idx="37">
                  <c:v>12.896</c:v>
                </c:pt>
                <c:pt idx="38">
                  <c:v>14.696</c:v>
                </c:pt>
                <c:pt idx="39">
                  <c:v>12.696</c:v>
                </c:pt>
                <c:pt idx="40">
                  <c:v>11.044</c:v>
                </c:pt>
                <c:pt idx="41">
                  <c:v>11.044</c:v>
                </c:pt>
                <c:pt idx="42">
                  <c:v>11.044</c:v>
                </c:pt>
                <c:pt idx="43">
                  <c:v>11.2504516129032</c:v>
                </c:pt>
                <c:pt idx="44">
                  <c:v>12.369</c:v>
                </c:pt>
                <c:pt idx="45">
                  <c:v>12.369</c:v>
                </c:pt>
                <c:pt idx="46">
                  <c:v>12.369</c:v>
                </c:pt>
                <c:pt idx="47">
                  <c:v>12.369</c:v>
                </c:pt>
                <c:pt idx="48">
                  <c:v>13.3101290322581</c:v>
                </c:pt>
                <c:pt idx="49">
                  <c:v>13.394</c:v>
                </c:pt>
                <c:pt idx="50">
                  <c:v>14.1036774193548</c:v>
                </c:pt>
                <c:pt idx="51">
                  <c:v>14.494</c:v>
                </c:pt>
                <c:pt idx="52">
                  <c:v>14.494</c:v>
                </c:pt>
                <c:pt idx="53">
                  <c:v>14.494</c:v>
                </c:pt>
                <c:pt idx="54">
                  <c:v>14.6286129032258</c:v>
                </c:pt>
                <c:pt idx="55">
                  <c:v>15.977</c:v>
                </c:pt>
                <c:pt idx="56">
                  <c:v>15.977</c:v>
                </c:pt>
                <c:pt idx="57">
                  <c:v>15.977</c:v>
                </c:pt>
                <c:pt idx="58">
                  <c:v>15.977</c:v>
                </c:pt>
                <c:pt idx="59">
                  <c:v>15.9124838709677</c:v>
                </c:pt>
                <c:pt idx="60">
                  <c:v>13.707</c:v>
                </c:pt>
                <c:pt idx="61">
                  <c:v>13.707</c:v>
                </c:pt>
                <c:pt idx="62">
                  <c:v>13.707</c:v>
                </c:pt>
                <c:pt idx="63">
                  <c:v>15.407</c:v>
                </c:pt>
                <c:pt idx="64">
                  <c:v>15.407</c:v>
                </c:pt>
                <c:pt idx="65">
                  <c:v>15.407</c:v>
                </c:pt>
                <c:pt idx="66">
                  <c:v>15.8184193548387</c:v>
                </c:pt>
                <c:pt idx="67">
                  <c:v>16.409</c:v>
                </c:pt>
                <c:pt idx="68">
                  <c:v>17.4223333333333</c:v>
                </c:pt>
                <c:pt idx="69">
                  <c:v>18.309</c:v>
                </c:pt>
                <c:pt idx="70">
                  <c:v>17.8573870967742</c:v>
                </c:pt>
                <c:pt idx="71">
                  <c:v>17.309</c:v>
                </c:pt>
                <c:pt idx="72">
                  <c:v>16.971064516129</c:v>
                </c:pt>
                <c:pt idx="73">
                  <c:v>16.921</c:v>
                </c:pt>
                <c:pt idx="74">
                  <c:v>16.921</c:v>
                </c:pt>
                <c:pt idx="75">
                  <c:v>17.2376666666667</c:v>
                </c:pt>
                <c:pt idx="76">
                  <c:v>18.821</c:v>
                </c:pt>
                <c:pt idx="77">
                  <c:v>18.821</c:v>
                </c:pt>
                <c:pt idx="78">
                  <c:v>18.821</c:v>
                </c:pt>
                <c:pt idx="79">
                  <c:v>19.662935483871</c:v>
                </c:pt>
                <c:pt idx="80">
                  <c:v>18.821</c:v>
                </c:pt>
                <c:pt idx="81">
                  <c:v>15.221</c:v>
                </c:pt>
                <c:pt idx="82">
                  <c:v>14.621</c:v>
                </c:pt>
                <c:pt idx="83">
                  <c:v>14.621</c:v>
                </c:pt>
                <c:pt idx="84">
                  <c:v>14.5935483870968</c:v>
                </c:pt>
                <c:pt idx="85">
                  <c:v>13.784</c:v>
                </c:pt>
                <c:pt idx="86">
                  <c:v>14.5581935483871</c:v>
                </c:pt>
                <c:pt idx="87">
                  <c:v>14.784</c:v>
                </c:pt>
                <c:pt idx="88">
                  <c:v>15.1452903225806</c:v>
                </c:pt>
                <c:pt idx="89">
                  <c:v>15.184</c:v>
                </c:pt>
                <c:pt idx="90">
                  <c:v>15.5710967741935</c:v>
                </c:pt>
                <c:pt idx="91">
                  <c:v>16.7194838709677</c:v>
                </c:pt>
                <c:pt idx="92">
                  <c:v>15.5173333333333</c:v>
                </c:pt>
                <c:pt idx="93">
                  <c:v>14.784</c:v>
                </c:pt>
                <c:pt idx="94">
                  <c:v>14.784</c:v>
                </c:pt>
                <c:pt idx="95">
                  <c:v>18.79</c:v>
                </c:pt>
                <c:pt idx="96">
                  <c:v>18.79</c:v>
                </c:pt>
                <c:pt idx="97">
                  <c:v>18.79</c:v>
                </c:pt>
                <c:pt idx="98">
                  <c:v>18.8674193548387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55</c:v>
                </c:pt>
                <c:pt idx="102">
                  <c:v>22.09</c:v>
                </c:pt>
                <c:pt idx="103">
                  <c:v>22.09</c:v>
                </c:pt>
                <c:pt idx="104">
                  <c:v>20.56</c:v>
                </c:pt>
                <c:pt idx="105">
                  <c:v>19.0545161290323</c:v>
                </c:pt>
                <c:pt idx="106">
                  <c:v>17.03</c:v>
                </c:pt>
                <c:pt idx="107">
                  <c:v>15.7061290322581</c:v>
                </c:pt>
                <c:pt idx="108">
                  <c:v>13.368064516129</c:v>
                </c:pt>
                <c:pt idx="109">
                  <c:v>11.3807142857143</c:v>
                </c:pt>
                <c:pt idx="110">
                  <c:v>11.22</c:v>
                </c:pt>
                <c:pt idx="111">
                  <c:v>11.22</c:v>
                </c:pt>
                <c:pt idx="112">
                  <c:v>12.6135483870968</c:v>
                </c:pt>
                <c:pt idx="113">
                  <c:v>14.8</c:v>
                </c:pt>
                <c:pt idx="114">
                  <c:v>15.02</c:v>
                </c:pt>
                <c:pt idx="115">
                  <c:v>16.8264516129032</c:v>
                </c:pt>
                <c:pt idx="116">
                  <c:v>17.02</c:v>
                </c:pt>
                <c:pt idx="117">
                  <c:v>17.02</c:v>
                </c:pt>
                <c:pt idx="118">
                  <c:v>17.02</c:v>
                </c:pt>
                <c:pt idx="119">
                  <c:v>16.9329032258065</c:v>
                </c:pt>
                <c:pt idx="120">
                  <c:v>15.5393548387097</c:v>
                </c:pt>
                <c:pt idx="121">
                  <c:v>15.37</c:v>
                </c:pt>
                <c:pt idx="122">
                  <c:v>15.37</c:v>
                </c:pt>
                <c:pt idx="123">
                  <c:v>15.37</c:v>
                </c:pt>
                <c:pt idx="124">
                  <c:v>15.37</c:v>
                </c:pt>
                <c:pt idx="125">
                  <c:v>15.37</c:v>
                </c:pt>
                <c:pt idx="126">
                  <c:v>15.37</c:v>
                </c:pt>
                <c:pt idx="127">
                  <c:v>15.37</c:v>
                </c:pt>
                <c:pt idx="128">
                  <c:v>15.37</c:v>
                </c:pt>
                <c:pt idx="129">
                  <c:v>15.37</c:v>
                </c:pt>
                <c:pt idx="130">
                  <c:v>15.37</c:v>
                </c:pt>
                <c:pt idx="131">
                  <c:v>15.37</c:v>
                </c:pt>
                <c:pt idx="132">
                  <c:v>16.2148387096774</c:v>
                </c:pt>
                <c:pt idx="133">
                  <c:v>16.34</c:v>
                </c:pt>
                <c:pt idx="134">
                  <c:v>19.0529032258065</c:v>
                </c:pt>
                <c:pt idx="135">
                  <c:v>19.24</c:v>
                </c:pt>
                <c:pt idx="136">
                  <c:v>19.24</c:v>
                </c:pt>
                <c:pt idx="137">
                  <c:v>19.24</c:v>
                </c:pt>
                <c:pt idx="138">
                  <c:v>19.24</c:v>
                </c:pt>
                <c:pt idx="139">
                  <c:v>19.24</c:v>
                </c:pt>
                <c:pt idx="140">
                  <c:v>19.24</c:v>
                </c:pt>
                <c:pt idx="141">
                  <c:v>19.24</c:v>
                </c:pt>
                <c:pt idx="142">
                  <c:v>19.24</c:v>
                </c:pt>
                <c:pt idx="143">
                  <c:v>20.4658064516129</c:v>
                </c:pt>
                <c:pt idx="144">
                  <c:v>21.24</c:v>
                </c:pt>
                <c:pt idx="145">
                  <c:v>21.24</c:v>
                </c:pt>
                <c:pt idx="146">
                  <c:v>21.24</c:v>
                </c:pt>
                <c:pt idx="147">
                  <c:v>22.71</c:v>
                </c:pt>
                <c:pt idx="148">
                  <c:v>23.34</c:v>
                </c:pt>
                <c:pt idx="149">
                  <c:v>23.34</c:v>
                </c:pt>
                <c:pt idx="150">
                  <c:v>23.34</c:v>
                </c:pt>
                <c:pt idx="151">
                  <c:v>23.34</c:v>
                </c:pt>
                <c:pt idx="152">
                  <c:v>23.34</c:v>
                </c:pt>
                <c:pt idx="153">
                  <c:v>23.34</c:v>
                </c:pt>
                <c:pt idx="154">
                  <c:v>23.34</c:v>
                </c:pt>
                <c:pt idx="155">
                  <c:v>23.34</c:v>
                </c:pt>
                <c:pt idx="156">
                  <c:v>22.0838709677419</c:v>
                </c:pt>
                <c:pt idx="157">
                  <c:v>21.57</c:v>
                </c:pt>
                <c:pt idx="158">
                  <c:v>21.57</c:v>
                </c:pt>
                <c:pt idx="159">
                  <c:v>21.57</c:v>
                </c:pt>
                <c:pt idx="160">
                  <c:v>21.57</c:v>
                </c:pt>
                <c:pt idx="161">
                  <c:v>21.57</c:v>
                </c:pt>
                <c:pt idx="162">
                  <c:v>21.57</c:v>
                </c:pt>
                <c:pt idx="163">
                  <c:v>21.57</c:v>
                </c:pt>
                <c:pt idx="164">
                  <c:v>23.85</c:v>
                </c:pt>
                <c:pt idx="165">
                  <c:v>25.17</c:v>
                </c:pt>
                <c:pt idx="166">
                  <c:v>25.17</c:v>
                </c:pt>
                <c:pt idx="167">
                  <c:v>25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X$2</c:f>
              <c:strCache>
                <c:ptCount val="1"/>
                <c:pt idx="0">
                  <c:v>gasolina 95 ecosupra (premium 97 SP) - $/lit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X$3:$X$170</c:f>
              <c:numCache>
                <c:formatCode>General</c:formatCode>
                <c:ptCount val="168"/>
                <c:pt idx="0">
                  <c:v>5.064324</c:v>
                </c:pt>
                <c:pt idx="1">
                  <c:v>5.38990882758621</c:v>
                </c:pt>
                <c:pt idx="2">
                  <c:v>5.536422</c:v>
                </c:pt>
                <c:pt idx="3">
                  <c:v>5.536422</c:v>
                </c:pt>
                <c:pt idx="4">
                  <c:v>5.7496275483871</c:v>
                </c:pt>
                <c:pt idx="5">
                  <c:v>6.00852</c:v>
                </c:pt>
                <c:pt idx="6">
                  <c:v>6.00852</c:v>
                </c:pt>
                <c:pt idx="7">
                  <c:v>6.27848806451613</c:v>
                </c:pt>
                <c:pt idx="8">
                  <c:v>6.566454</c:v>
                </c:pt>
                <c:pt idx="9">
                  <c:v>6.566454</c:v>
                </c:pt>
                <c:pt idx="10">
                  <c:v>6.566454</c:v>
                </c:pt>
                <c:pt idx="11">
                  <c:v>6.566454</c:v>
                </c:pt>
                <c:pt idx="12">
                  <c:v>6.566454</c:v>
                </c:pt>
                <c:pt idx="13">
                  <c:v>6.67083721428572</c:v>
                </c:pt>
                <c:pt idx="14">
                  <c:v>7.151</c:v>
                </c:pt>
                <c:pt idx="15">
                  <c:v>7.14433333333334</c:v>
                </c:pt>
                <c:pt idx="16">
                  <c:v>6.951</c:v>
                </c:pt>
                <c:pt idx="17">
                  <c:v>6.951</c:v>
                </c:pt>
                <c:pt idx="18">
                  <c:v>6.951</c:v>
                </c:pt>
                <c:pt idx="19">
                  <c:v>6.951</c:v>
                </c:pt>
                <c:pt idx="20">
                  <c:v>6.951</c:v>
                </c:pt>
                <c:pt idx="21">
                  <c:v>6.951</c:v>
                </c:pt>
                <c:pt idx="22">
                  <c:v>6.851</c:v>
                </c:pt>
                <c:pt idx="23">
                  <c:v>6.851</c:v>
                </c:pt>
                <c:pt idx="24">
                  <c:v>6.65293548387097</c:v>
                </c:pt>
                <c:pt idx="25">
                  <c:v>6.93685714285714</c:v>
                </c:pt>
                <c:pt idx="26">
                  <c:v>7.044</c:v>
                </c:pt>
                <c:pt idx="27">
                  <c:v>7.81733333333333</c:v>
                </c:pt>
                <c:pt idx="28">
                  <c:v>8.68593548387097</c:v>
                </c:pt>
                <c:pt idx="29">
                  <c:v>8.744</c:v>
                </c:pt>
                <c:pt idx="30">
                  <c:v>9.06012903225807</c:v>
                </c:pt>
                <c:pt idx="31">
                  <c:v>10.7117419354839</c:v>
                </c:pt>
                <c:pt idx="32">
                  <c:v>12.344</c:v>
                </c:pt>
                <c:pt idx="33">
                  <c:v>12.344</c:v>
                </c:pt>
                <c:pt idx="34">
                  <c:v>12.344</c:v>
                </c:pt>
                <c:pt idx="35">
                  <c:v>12.344</c:v>
                </c:pt>
                <c:pt idx="36">
                  <c:v>12.6891935483871</c:v>
                </c:pt>
                <c:pt idx="37">
                  <c:v>13.313</c:v>
                </c:pt>
                <c:pt idx="38">
                  <c:v>15.113</c:v>
                </c:pt>
                <c:pt idx="39">
                  <c:v>13.113</c:v>
                </c:pt>
                <c:pt idx="40">
                  <c:v>11.434</c:v>
                </c:pt>
                <c:pt idx="41">
                  <c:v>11.434</c:v>
                </c:pt>
                <c:pt idx="42">
                  <c:v>11.434</c:v>
                </c:pt>
                <c:pt idx="43">
                  <c:v>11.6146451612903</c:v>
                </c:pt>
                <c:pt idx="44">
                  <c:v>12.547</c:v>
                </c:pt>
                <c:pt idx="45">
                  <c:v>12.547</c:v>
                </c:pt>
                <c:pt idx="46">
                  <c:v>12.547</c:v>
                </c:pt>
                <c:pt idx="47">
                  <c:v>12.547</c:v>
                </c:pt>
                <c:pt idx="48">
                  <c:v>13.4771290322581</c:v>
                </c:pt>
                <c:pt idx="49">
                  <c:v>13.561</c:v>
                </c:pt>
                <c:pt idx="50">
                  <c:v>14.2900322580645</c:v>
                </c:pt>
                <c:pt idx="51">
                  <c:v>14.961</c:v>
                </c:pt>
                <c:pt idx="52">
                  <c:v>14.961</c:v>
                </c:pt>
                <c:pt idx="53">
                  <c:v>14.961</c:v>
                </c:pt>
                <c:pt idx="54">
                  <c:v>15.1430322580645</c:v>
                </c:pt>
                <c:pt idx="55">
                  <c:v>16.614</c:v>
                </c:pt>
                <c:pt idx="56">
                  <c:v>16.614</c:v>
                </c:pt>
                <c:pt idx="57">
                  <c:v>16.614</c:v>
                </c:pt>
                <c:pt idx="58">
                  <c:v>16.614</c:v>
                </c:pt>
                <c:pt idx="59">
                  <c:v>16.5430322580645</c:v>
                </c:pt>
                <c:pt idx="60">
                  <c:v>14.133</c:v>
                </c:pt>
                <c:pt idx="61">
                  <c:v>14.133</c:v>
                </c:pt>
                <c:pt idx="62">
                  <c:v>14.133</c:v>
                </c:pt>
                <c:pt idx="63">
                  <c:v>15.933</c:v>
                </c:pt>
                <c:pt idx="64">
                  <c:v>15.933</c:v>
                </c:pt>
                <c:pt idx="65">
                  <c:v>15.933</c:v>
                </c:pt>
                <c:pt idx="66">
                  <c:v>16.3339677419355</c:v>
                </c:pt>
                <c:pt idx="67">
                  <c:v>16.923</c:v>
                </c:pt>
                <c:pt idx="68">
                  <c:v>17.9896666666667</c:v>
                </c:pt>
                <c:pt idx="69">
                  <c:v>18.923</c:v>
                </c:pt>
                <c:pt idx="70">
                  <c:v>18.4713870967742</c:v>
                </c:pt>
                <c:pt idx="71">
                  <c:v>17.923</c:v>
                </c:pt>
                <c:pt idx="72">
                  <c:v>17.5711290322581</c:v>
                </c:pt>
                <c:pt idx="73">
                  <c:v>17.519</c:v>
                </c:pt>
                <c:pt idx="74">
                  <c:v>17.519</c:v>
                </c:pt>
                <c:pt idx="75">
                  <c:v>17.8523333333333</c:v>
                </c:pt>
                <c:pt idx="76">
                  <c:v>19.519</c:v>
                </c:pt>
                <c:pt idx="77">
                  <c:v>19.519</c:v>
                </c:pt>
                <c:pt idx="78">
                  <c:v>19.519</c:v>
                </c:pt>
                <c:pt idx="79">
                  <c:v>20.360935483871</c:v>
                </c:pt>
                <c:pt idx="80">
                  <c:v>19.509</c:v>
                </c:pt>
                <c:pt idx="81">
                  <c:v>15.819</c:v>
                </c:pt>
                <c:pt idx="82">
                  <c:v>15.119</c:v>
                </c:pt>
                <c:pt idx="83">
                  <c:v>15.119</c:v>
                </c:pt>
                <c:pt idx="84">
                  <c:v>15.1375483870968</c:v>
                </c:pt>
                <c:pt idx="85">
                  <c:v>14.344</c:v>
                </c:pt>
                <c:pt idx="86">
                  <c:v>15.1181935483871</c:v>
                </c:pt>
                <c:pt idx="87">
                  <c:v>15.344</c:v>
                </c:pt>
                <c:pt idx="88">
                  <c:v>15.7052903225806</c:v>
                </c:pt>
                <c:pt idx="89">
                  <c:v>15.744</c:v>
                </c:pt>
                <c:pt idx="90">
                  <c:v>16.1956129032258</c:v>
                </c:pt>
                <c:pt idx="91">
                  <c:v>17.3794838709677</c:v>
                </c:pt>
                <c:pt idx="92">
                  <c:v>16.114</c:v>
                </c:pt>
                <c:pt idx="93">
                  <c:v>15.344</c:v>
                </c:pt>
                <c:pt idx="94">
                  <c:v>15.344</c:v>
                </c:pt>
                <c:pt idx="95">
                  <c:v>19.3</c:v>
                </c:pt>
                <c:pt idx="96">
                  <c:v>19.3</c:v>
                </c:pt>
                <c:pt idx="97">
                  <c:v>19.3</c:v>
                </c:pt>
                <c:pt idx="98">
                  <c:v>19.3774193548387</c:v>
                </c:pt>
                <c:pt idx="99">
                  <c:v>19.9</c:v>
                </c:pt>
                <c:pt idx="100">
                  <c:v>20.6548387096774</c:v>
                </c:pt>
                <c:pt idx="101">
                  <c:v>22.13</c:v>
                </c:pt>
                <c:pt idx="102">
                  <c:v>22.7</c:v>
                </c:pt>
                <c:pt idx="103">
                  <c:v>22.7</c:v>
                </c:pt>
                <c:pt idx="104">
                  <c:v>21.08</c:v>
                </c:pt>
                <c:pt idx="105">
                  <c:v>19.5645161290323</c:v>
                </c:pt>
                <c:pt idx="106">
                  <c:v>17.4533333333333</c:v>
                </c:pt>
                <c:pt idx="107">
                  <c:v>16.0258064516129</c:v>
                </c:pt>
                <c:pt idx="108">
                  <c:v>13.6316129032258</c:v>
                </c:pt>
                <c:pt idx="109">
                  <c:v>11.5414285714286</c:v>
                </c:pt>
                <c:pt idx="110">
                  <c:v>11.37</c:v>
                </c:pt>
                <c:pt idx="111">
                  <c:v>11.37</c:v>
                </c:pt>
                <c:pt idx="112">
                  <c:v>12.8506451612903</c:v>
                </c:pt>
                <c:pt idx="113">
                  <c:v>15.14</c:v>
                </c:pt>
                <c:pt idx="114">
                  <c:v>15.37</c:v>
                </c:pt>
                <c:pt idx="115">
                  <c:v>17.2667741935484</c:v>
                </c:pt>
                <c:pt idx="116">
                  <c:v>17.47</c:v>
                </c:pt>
                <c:pt idx="117">
                  <c:v>17.47</c:v>
                </c:pt>
                <c:pt idx="118">
                  <c:v>17.47</c:v>
                </c:pt>
                <c:pt idx="119">
                  <c:v>17.3829032258065</c:v>
                </c:pt>
                <c:pt idx="120">
                  <c:v>15.9583870967742</c:v>
                </c:pt>
                <c:pt idx="121">
                  <c:v>15.78</c:v>
                </c:pt>
                <c:pt idx="122">
                  <c:v>15.78</c:v>
                </c:pt>
                <c:pt idx="123">
                  <c:v>15.78</c:v>
                </c:pt>
                <c:pt idx="124">
                  <c:v>15.78</c:v>
                </c:pt>
                <c:pt idx="125">
                  <c:v>15.78</c:v>
                </c:pt>
                <c:pt idx="126">
                  <c:v>15.78</c:v>
                </c:pt>
                <c:pt idx="127">
                  <c:v>15.78</c:v>
                </c:pt>
                <c:pt idx="128">
                  <c:v>15.78</c:v>
                </c:pt>
                <c:pt idx="129">
                  <c:v>15.78</c:v>
                </c:pt>
                <c:pt idx="130">
                  <c:v>15.78</c:v>
                </c:pt>
                <c:pt idx="131">
                  <c:v>15.78</c:v>
                </c:pt>
                <c:pt idx="132">
                  <c:v>16.6596774193548</c:v>
                </c:pt>
                <c:pt idx="133">
                  <c:v>16.79</c:v>
                </c:pt>
                <c:pt idx="134">
                  <c:v>19.5964516129032</c:v>
                </c:pt>
                <c:pt idx="135">
                  <c:v>19.79</c:v>
                </c:pt>
                <c:pt idx="136">
                  <c:v>19.79</c:v>
                </c:pt>
                <c:pt idx="137">
                  <c:v>19.79</c:v>
                </c:pt>
                <c:pt idx="138">
                  <c:v>19.79</c:v>
                </c:pt>
                <c:pt idx="139">
                  <c:v>19.79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21.0158064516129</c:v>
                </c:pt>
                <c:pt idx="144">
                  <c:v>21.79</c:v>
                </c:pt>
                <c:pt idx="145">
                  <c:v>21.79</c:v>
                </c:pt>
                <c:pt idx="146">
                  <c:v>21.79</c:v>
                </c:pt>
                <c:pt idx="147">
                  <c:v>23.33</c:v>
                </c:pt>
                <c:pt idx="148">
                  <c:v>23.99</c:v>
                </c:pt>
                <c:pt idx="149">
                  <c:v>23.99</c:v>
                </c:pt>
                <c:pt idx="150">
                  <c:v>23.99</c:v>
                </c:pt>
                <c:pt idx="151">
                  <c:v>23.99</c:v>
                </c:pt>
                <c:pt idx="152">
                  <c:v>23.99</c:v>
                </c:pt>
                <c:pt idx="153">
                  <c:v>23.99</c:v>
                </c:pt>
                <c:pt idx="154">
                  <c:v>23.99</c:v>
                </c:pt>
                <c:pt idx="155">
                  <c:v>23.99</c:v>
                </c:pt>
                <c:pt idx="156">
                  <c:v>22.6132258064516</c:v>
                </c:pt>
                <c:pt idx="157">
                  <c:v>22.05</c:v>
                </c:pt>
                <c:pt idx="158">
                  <c:v>22.05</c:v>
                </c:pt>
                <c:pt idx="159">
                  <c:v>22.05</c:v>
                </c:pt>
                <c:pt idx="160">
                  <c:v>22.05</c:v>
                </c:pt>
                <c:pt idx="161">
                  <c:v>22.05</c:v>
                </c:pt>
                <c:pt idx="162">
                  <c:v>22.05</c:v>
                </c:pt>
                <c:pt idx="163">
                  <c:v>22.05</c:v>
                </c:pt>
                <c:pt idx="164">
                  <c:v>24.3933333333333</c:v>
                </c:pt>
                <c:pt idx="165">
                  <c:v>25.75</c:v>
                </c:pt>
                <c:pt idx="166">
                  <c:v>25.75</c:v>
                </c:pt>
                <c:pt idx="167">
                  <c:v>25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Y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Y$3:$Y$170</c:f>
              <c:numCache>
                <c:formatCode>General</c:formatCode>
                <c:ptCount val="168"/>
                <c:pt idx="0">
                  <c:v>5.932185</c:v>
                </c:pt>
                <c:pt idx="1">
                  <c:v>6.32181948275862</c:v>
                </c:pt>
                <c:pt idx="2">
                  <c:v>6.497155</c:v>
                </c:pt>
                <c:pt idx="3">
                  <c:v>6.497155</c:v>
                </c:pt>
                <c:pt idx="4">
                  <c:v>6.75230274193549</c:v>
                </c:pt>
                <c:pt idx="5">
                  <c:v>7.062125</c:v>
                </c:pt>
                <c:pt idx="6">
                  <c:v>7.062125</c:v>
                </c:pt>
                <c:pt idx="7">
                  <c:v>7.39017209677419</c:v>
                </c:pt>
                <c:pt idx="8">
                  <c:v>7.740089</c:v>
                </c:pt>
                <c:pt idx="9">
                  <c:v>7.740089</c:v>
                </c:pt>
                <c:pt idx="10">
                  <c:v>7.740089</c:v>
                </c:pt>
                <c:pt idx="11">
                  <c:v>7.740089</c:v>
                </c:pt>
                <c:pt idx="12">
                  <c:v>7.740089</c:v>
                </c:pt>
                <c:pt idx="13">
                  <c:v>7.85106525</c:v>
                </c:pt>
                <c:pt idx="14">
                  <c:v>8.361556</c:v>
                </c:pt>
                <c:pt idx="15">
                  <c:v>8.35213983333334</c:v>
                </c:pt>
                <c:pt idx="16">
                  <c:v>8.079071</c:v>
                </c:pt>
                <c:pt idx="17">
                  <c:v>8.079071</c:v>
                </c:pt>
                <c:pt idx="18">
                  <c:v>8.079071</c:v>
                </c:pt>
                <c:pt idx="19">
                  <c:v>8.079071</c:v>
                </c:pt>
                <c:pt idx="20">
                  <c:v>8.079071</c:v>
                </c:pt>
                <c:pt idx="21">
                  <c:v>8.079071</c:v>
                </c:pt>
                <c:pt idx="22">
                  <c:v>7.966077</c:v>
                </c:pt>
                <c:pt idx="23">
                  <c:v>7.966077</c:v>
                </c:pt>
                <c:pt idx="24">
                  <c:v>7.966077</c:v>
                </c:pt>
                <c:pt idx="25">
                  <c:v>8.23242</c:v>
                </c:pt>
                <c:pt idx="26">
                  <c:v>8.305059</c:v>
                </c:pt>
                <c:pt idx="27">
                  <c:v>8.68735536666667</c:v>
                </c:pt>
                <c:pt idx="28">
                  <c:v>9.38761441935484</c:v>
                </c:pt>
                <c:pt idx="29">
                  <c:v>9.434999</c:v>
                </c:pt>
                <c:pt idx="30">
                  <c:v>9.830478</c:v>
                </c:pt>
                <c:pt idx="31">
                  <c:v>11.5217430322581</c:v>
                </c:pt>
                <c:pt idx="32">
                  <c:v>12.485837</c:v>
                </c:pt>
                <c:pt idx="33">
                  <c:v>12.485837</c:v>
                </c:pt>
                <c:pt idx="34">
                  <c:v>12.485837</c:v>
                </c:pt>
                <c:pt idx="35">
                  <c:v>12.485837</c:v>
                </c:pt>
                <c:pt idx="36">
                  <c:v>14.0713979677419</c:v>
                </c:pt>
                <c:pt idx="37">
                  <c:v>14.84458675</c:v>
                </c:pt>
                <c:pt idx="38">
                  <c:v>16.836106</c:v>
                </c:pt>
                <c:pt idx="39">
                  <c:v>16.836106</c:v>
                </c:pt>
                <c:pt idx="40">
                  <c:v>16.836106</c:v>
                </c:pt>
                <c:pt idx="41">
                  <c:v>16.836106</c:v>
                </c:pt>
                <c:pt idx="42">
                  <c:v>16.836106</c:v>
                </c:pt>
                <c:pt idx="43">
                  <c:v>17.0839638064516</c:v>
                </c:pt>
                <c:pt idx="44">
                  <c:v>18.757004</c:v>
                </c:pt>
                <c:pt idx="45">
                  <c:v>18.757004</c:v>
                </c:pt>
                <c:pt idx="46">
                  <c:v>18.757004</c:v>
                </c:pt>
                <c:pt idx="47">
                  <c:v>18.757004</c:v>
                </c:pt>
                <c:pt idx="48">
                  <c:v>20.0783048064516</c:v>
                </c:pt>
                <c:pt idx="49">
                  <c:v>20.169429</c:v>
                </c:pt>
                <c:pt idx="50">
                  <c:v>21.2629193225807</c:v>
                </c:pt>
                <c:pt idx="51">
                  <c:v>21.864339</c:v>
                </c:pt>
                <c:pt idx="52">
                  <c:v>21.864339</c:v>
                </c:pt>
                <c:pt idx="53">
                  <c:v>21.864339</c:v>
                </c:pt>
                <c:pt idx="54">
                  <c:v>22.5204331935484</c:v>
                </c:pt>
                <c:pt idx="55">
                  <c:v>23.559249</c:v>
                </c:pt>
                <c:pt idx="56">
                  <c:v>23.559249</c:v>
                </c:pt>
                <c:pt idx="57">
                  <c:v>23.559249</c:v>
                </c:pt>
                <c:pt idx="58">
                  <c:v>23.559249</c:v>
                </c:pt>
                <c:pt idx="59">
                  <c:v>23.559249</c:v>
                </c:pt>
                <c:pt idx="60">
                  <c:v>23.559249</c:v>
                </c:pt>
                <c:pt idx="61">
                  <c:v>23.559249</c:v>
                </c:pt>
                <c:pt idx="62">
                  <c:v>23.559249</c:v>
                </c:pt>
                <c:pt idx="63">
                  <c:v>25.706135</c:v>
                </c:pt>
                <c:pt idx="64">
                  <c:v>25.706135</c:v>
                </c:pt>
                <c:pt idx="65">
                  <c:v>25.706135</c:v>
                </c:pt>
                <c:pt idx="66">
                  <c:v>25.706135</c:v>
                </c:pt>
                <c:pt idx="67">
                  <c:v>25.706135</c:v>
                </c:pt>
                <c:pt idx="68">
                  <c:v>26.5498235333333</c:v>
                </c:pt>
                <c:pt idx="69">
                  <c:v>27.288051</c:v>
                </c:pt>
                <c:pt idx="70">
                  <c:v>27.288051</c:v>
                </c:pt>
                <c:pt idx="71">
                  <c:v>27.288051</c:v>
                </c:pt>
                <c:pt idx="72">
                  <c:v>27.288051</c:v>
                </c:pt>
                <c:pt idx="73">
                  <c:v>27.288051</c:v>
                </c:pt>
                <c:pt idx="74">
                  <c:v>27.288051</c:v>
                </c:pt>
                <c:pt idx="75">
                  <c:v>27.288051</c:v>
                </c:pt>
                <c:pt idx="76">
                  <c:v>27.288051</c:v>
                </c:pt>
                <c:pt idx="77">
                  <c:v>27.288051</c:v>
                </c:pt>
                <c:pt idx="78">
                  <c:v>27.288051</c:v>
                </c:pt>
                <c:pt idx="79">
                  <c:v>23.8646867741935</c:v>
                </c:pt>
                <c:pt idx="80">
                  <c:v>23.244795</c:v>
                </c:pt>
                <c:pt idx="81">
                  <c:v>21.3255</c:v>
                </c:pt>
                <c:pt idx="82">
                  <c:v>20.42509</c:v>
                </c:pt>
                <c:pt idx="83">
                  <c:v>20.42509</c:v>
                </c:pt>
                <c:pt idx="84">
                  <c:v>20.42509</c:v>
                </c:pt>
                <c:pt idx="85">
                  <c:v>19.9038</c:v>
                </c:pt>
                <c:pt idx="86">
                  <c:v>21.0044709677419</c:v>
                </c:pt>
                <c:pt idx="87">
                  <c:v>21.3255</c:v>
                </c:pt>
                <c:pt idx="88">
                  <c:v>21.7535387096774</c:v>
                </c:pt>
                <c:pt idx="89">
                  <c:v>21.7994</c:v>
                </c:pt>
                <c:pt idx="90">
                  <c:v>22.4108838709677</c:v>
                </c:pt>
                <c:pt idx="91">
                  <c:v>24.0771774193548</c:v>
                </c:pt>
                <c:pt idx="92">
                  <c:v>23.5986403333333</c:v>
                </c:pt>
                <c:pt idx="93">
                  <c:v>23.26849</c:v>
                </c:pt>
                <c:pt idx="94">
                  <c:v>23.26849</c:v>
                </c:pt>
                <c:pt idx="95">
                  <c:v>23.26849</c:v>
                </c:pt>
                <c:pt idx="96">
                  <c:v>24.1970296774194</c:v>
                </c:pt>
                <c:pt idx="97">
                  <c:v>24.52</c:v>
                </c:pt>
                <c:pt idx="98">
                  <c:v>24.5974193548387</c:v>
                </c:pt>
                <c:pt idx="99">
                  <c:v>25.12</c:v>
                </c:pt>
                <c:pt idx="100">
                  <c:v>26.1264516129032</c:v>
                </c:pt>
                <c:pt idx="101">
                  <c:v>27.93</c:v>
                </c:pt>
                <c:pt idx="102">
                  <c:v>28.62</c:v>
                </c:pt>
                <c:pt idx="103">
                  <c:v>28.62</c:v>
                </c:pt>
                <c:pt idx="104">
                  <c:v>26.73</c:v>
                </c:pt>
                <c:pt idx="105">
                  <c:v>24.7393548387097</c:v>
                </c:pt>
                <c:pt idx="106">
                  <c:v>22.2133333333333</c:v>
                </c:pt>
                <c:pt idx="107">
                  <c:v>20.7458064516129</c:v>
                </c:pt>
                <c:pt idx="108">
                  <c:v>17.9258064516129</c:v>
                </c:pt>
                <c:pt idx="109">
                  <c:v>15.4435714285714</c:v>
                </c:pt>
                <c:pt idx="110">
                  <c:v>15.24</c:v>
                </c:pt>
                <c:pt idx="111">
                  <c:v>15.24</c:v>
                </c:pt>
                <c:pt idx="112">
                  <c:v>16.981935483871</c:v>
                </c:pt>
                <c:pt idx="113">
                  <c:v>19.58</c:v>
                </c:pt>
                <c:pt idx="114">
                  <c:v>19.84</c:v>
                </c:pt>
                <c:pt idx="115">
                  <c:v>22.098064516129</c:v>
                </c:pt>
                <c:pt idx="116">
                  <c:v>22.34</c:v>
                </c:pt>
                <c:pt idx="117">
                  <c:v>22.34</c:v>
                </c:pt>
                <c:pt idx="118">
                  <c:v>22.34</c:v>
                </c:pt>
                <c:pt idx="119">
                  <c:v>22.2238709677419</c:v>
                </c:pt>
                <c:pt idx="120">
                  <c:v>20.4509677419355</c:v>
                </c:pt>
                <c:pt idx="121">
                  <c:v>20.25</c:v>
                </c:pt>
                <c:pt idx="122">
                  <c:v>20.25</c:v>
                </c:pt>
                <c:pt idx="123">
                  <c:v>20.25</c:v>
                </c:pt>
                <c:pt idx="124">
                  <c:v>20.25</c:v>
                </c:pt>
                <c:pt idx="125">
                  <c:v>20.25</c:v>
                </c:pt>
                <c:pt idx="126">
                  <c:v>20.25</c:v>
                </c:pt>
                <c:pt idx="127">
                  <c:v>20.25</c:v>
                </c:pt>
                <c:pt idx="128">
                  <c:v>20.25</c:v>
                </c:pt>
                <c:pt idx="129">
                  <c:v>20.25</c:v>
                </c:pt>
                <c:pt idx="130">
                  <c:v>20.25</c:v>
                </c:pt>
                <c:pt idx="131">
                  <c:v>20.25</c:v>
                </c:pt>
                <c:pt idx="132">
                  <c:v>21.3735483870968</c:v>
                </c:pt>
                <c:pt idx="133">
                  <c:v>21.54</c:v>
                </c:pt>
                <c:pt idx="134">
                  <c:v>25.0948387096774</c:v>
                </c:pt>
                <c:pt idx="135">
                  <c:v>25.34</c:v>
                </c:pt>
                <c:pt idx="136">
                  <c:v>25.34</c:v>
                </c:pt>
                <c:pt idx="137">
                  <c:v>25.34</c:v>
                </c:pt>
                <c:pt idx="138">
                  <c:v>25.34</c:v>
                </c:pt>
                <c:pt idx="139">
                  <c:v>25.34</c:v>
                </c:pt>
                <c:pt idx="140">
                  <c:v>25.34</c:v>
                </c:pt>
                <c:pt idx="141">
                  <c:v>25.34</c:v>
                </c:pt>
                <c:pt idx="142">
                  <c:v>25.34</c:v>
                </c:pt>
                <c:pt idx="143">
                  <c:v>26.8722580645161</c:v>
                </c:pt>
                <c:pt idx="144">
                  <c:v>27.84</c:v>
                </c:pt>
                <c:pt idx="145">
                  <c:v>27.84</c:v>
                </c:pt>
                <c:pt idx="146">
                  <c:v>27.84</c:v>
                </c:pt>
                <c:pt idx="147">
                  <c:v>29.73</c:v>
                </c:pt>
                <c:pt idx="148">
                  <c:v>30.54</c:v>
                </c:pt>
                <c:pt idx="149">
                  <c:v>30.54</c:v>
                </c:pt>
                <c:pt idx="150">
                  <c:v>30.54</c:v>
                </c:pt>
                <c:pt idx="151">
                  <c:v>30.54</c:v>
                </c:pt>
                <c:pt idx="152">
                  <c:v>30.54</c:v>
                </c:pt>
                <c:pt idx="153">
                  <c:v>30.54</c:v>
                </c:pt>
                <c:pt idx="154">
                  <c:v>30.54</c:v>
                </c:pt>
                <c:pt idx="155">
                  <c:v>30.54</c:v>
                </c:pt>
                <c:pt idx="156">
                  <c:v>28.921935483871</c:v>
                </c:pt>
                <c:pt idx="157">
                  <c:v>28.26</c:v>
                </c:pt>
                <c:pt idx="158">
                  <c:v>28.26</c:v>
                </c:pt>
                <c:pt idx="159">
                  <c:v>28.26</c:v>
                </c:pt>
                <c:pt idx="160">
                  <c:v>28.26</c:v>
                </c:pt>
                <c:pt idx="161">
                  <c:v>28.26</c:v>
                </c:pt>
                <c:pt idx="162">
                  <c:v>28.26</c:v>
                </c:pt>
                <c:pt idx="163">
                  <c:v>28.26</c:v>
                </c:pt>
                <c:pt idx="164">
                  <c:v>31.11</c:v>
                </c:pt>
                <c:pt idx="165">
                  <c:v>32.76</c:v>
                </c:pt>
                <c:pt idx="166">
                  <c:v>32.76</c:v>
                </c:pt>
                <c:pt idx="167">
                  <c:v>32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Z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Z$3:$Z$170</c:f>
              <c:numCache>
                <c:formatCode>General</c:formatCode>
                <c:ptCount val="168"/>
                <c:pt idx="0">
                  <c:v>3.7999962</c:v>
                </c:pt>
                <c:pt idx="1">
                  <c:v>4.06928985517241</c:v>
                </c:pt>
                <c:pt idx="2">
                  <c:v>4.190472</c:v>
                </c:pt>
                <c:pt idx="3">
                  <c:v>4.190472</c:v>
                </c:pt>
                <c:pt idx="4">
                  <c:v>4.36251483870968</c:v>
                </c:pt>
                <c:pt idx="5">
                  <c:v>4.571424</c:v>
                </c:pt>
                <c:pt idx="6">
                  <c:v>4.571424</c:v>
                </c:pt>
                <c:pt idx="7">
                  <c:v>4.78340535483871</c:v>
                </c:pt>
                <c:pt idx="8">
                  <c:v>5.0095188</c:v>
                </c:pt>
                <c:pt idx="9">
                  <c:v>5.0095188</c:v>
                </c:pt>
                <c:pt idx="10">
                  <c:v>5.0095188</c:v>
                </c:pt>
                <c:pt idx="11">
                  <c:v>5.0095188</c:v>
                </c:pt>
                <c:pt idx="12">
                  <c:v>5.0095188</c:v>
                </c:pt>
                <c:pt idx="13">
                  <c:v>5.08434865714286</c:v>
                </c:pt>
                <c:pt idx="14">
                  <c:v>5.428566</c:v>
                </c:pt>
                <c:pt idx="15">
                  <c:v>5.4222168</c:v>
                </c:pt>
                <c:pt idx="16">
                  <c:v>5.23809</c:v>
                </c:pt>
                <c:pt idx="17">
                  <c:v>5.23809</c:v>
                </c:pt>
                <c:pt idx="18">
                  <c:v>5.23809</c:v>
                </c:pt>
                <c:pt idx="19">
                  <c:v>5.23809</c:v>
                </c:pt>
                <c:pt idx="20">
                  <c:v>5.23809</c:v>
                </c:pt>
                <c:pt idx="21">
                  <c:v>5.23809</c:v>
                </c:pt>
                <c:pt idx="22">
                  <c:v>5.142852</c:v>
                </c:pt>
                <c:pt idx="23">
                  <c:v>5.142852</c:v>
                </c:pt>
                <c:pt idx="24">
                  <c:v>5.142852</c:v>
                </c:pt>
                <c:pt idx="25">
                  <c:v>5.29251171428571</c:v>
                </c:pt>
                <c:pt idx="26">
                  <c:v>5.333328</c:v>
                </c:pt>
                <c:pt idx="27">
                  <c:v>5.6095182</c:v>
                </c:pt>
                <c:pt idx="28">
                  <c:v>6.06451006451613</c:v>
                </c:pt>
                <c:pt idx="29">
                  <c:v>6.095232</c:v>
                </c:pt>
                <c:pt idx="30">
                  <c:v>6.35329625806452</c:v>
                </c:pt>
                <c:pt idx="31">
                  <c:v>7.45928593548387</c:v>
                </c:pt>
                <c:pt idx="32">
                  <c:v>8.09523</c:v>
                </c:pt>
                <c:pt idx="33">
                  <c:v>8.09523</c:v>
                </c:pt>
                <c:pt idx="34">
                  <c:v>8.09523</c:v>
                </c:pt>
                <c:pt idx="35">
                  <c:v>8.09523</c:v>
                </c:pt>
                <c:pt idx="36">
                  <c:v>9.07525974193548</c:v>
                </c:pt>
                <c:pt idx="37">
                  <c:v>9.5952285</c:v>
                </c:pt>
                <c:pt idx="38">
                  <c:v>10.95237</c:v>
                </c:pt>
                <c:pt idx="39">
                  <c:v>10.95237</c:v>
                </c:pt>
                <c:pt idx="40">
                  <c:v>10.95237</c:v>
                </c:pt>
                <c:pt idx="41">
                  <c:v>10.95237</c:v>
                </c:pt>
                <c:pt idx="42">
                  <c:v>10.95237</c:v>
                </c:pt>
                <c:pt idx="43">
                  <c:v>11.1121240645161</c:v>
                </c:pt>
                <c:pt idx="44">
                  <c:v>12.190464</c:v>
                </c:pt>
                <c:pt idx="45">
                  <c:v>12.190464</c:v>
                </c:pt>
                <c:pt idx="46">
                  <c:v>12.190464</c:v>
                </c:pt>
                <c:pt idx="47">
                  <c:v>12.190464</c:v>
                </c:pt>
                <c:pt idx="48">
                  <c:v>13.0814001290323</c:v>
                </c:pt>
                <c:pt idx="49">
                  <c:v>13.142844</c:v>
                </c:pt>
                <c:pt idx="50">
                  <c:v>13.8801704516129</c:v>
                </c:pt>
                <c:pt idx="51">
                  <c:v>14.2857</c:v>
                </c:pt>
                <c:pt idx="52">
                  <c:v>14.2857</c:v>
                </c:pt>
                <c:pt idx="53">
                  <c:v>14.2857</c:v>
                </c:pt>
                <c:pt idx="54">
                  <c:v>14.7280958709677</c:v>
                </c:pt>
                <c:pt idx="55">
                  <c:v>15.428556</c:v>
                </c:pt>
                <c:pt idx="56">
                  <c:v>15.428556</c:v>
                </c:pt>
                <c:pt idx="57">
                  <c:v>15.428556</c:v>
                </c:pt>
                <c:pt idx="58">
                  <c:v>15.428556</c:v>
                </c:pt>
                <c:pt idx="59">
                  <c:v>15.428556</c:v>
                </c:pt>
                <c:pt idx="60">
                  <c:v>15.428556</c:v>
                </c:pt>
                <c:pt idx="61">
                  <c:v>15.428556</c:v>
                </c:pt>
                <c:pt idx="62">
                  <c:v>15.428556</c:v>
                </c:pt>
                <c:pt idx="63">
                  <c:v>16.857126</c:v>
                </c:pt>
                <c:pt idx="64">
                  <c:v>16.857126</c:v>
                </c:pt>
                <c:pt idx="65">
                  <c:v>16.857126</c:v>
                </c:pt>
                <c:pt idx="66">
                  <c:v>17.5944524516129</c:v>
                </c:pt>
                <c:pt idx="67">
                  <c:v>18.285696</c:v>
                </c:pt>
                <c:pt idx="68">
                  <c:v>18.8952192</c:v>
                </c:pt>
                <c:pt idx="69">
                  <c:v>19.428552</c:v>
                </c:pt>
                <c:pt idx="70">
                  <c:v>19.1704877419355</c:v>
                </c:pt>
                <c:pt idx="71">
                  <c:v>18.857124</c:v>
                </c:pt>
                <c:pt idx="72">
                  <c:v>18.857124</c:v>
                </c:pt>
                <c:pt idx="73">
                  <c:v>18.857124</c:v>
                </c:pt>
                <c:pt idx="74">
                  <c:v>18.857124</c:v>
                </c:pt>
                <c:pt idx="75">
                  <c:v>19.20633</c:v>
                </c:pt>
                <c:pt idx="76">
                  <c:v>20.95236</c:v>
                </c:pt>
                <c:pt idx="77">
                  <c:v>20.95236</c:v>
                </c:pt>
                <c:pt idx="78">
                  <c:v>20.95236</c:v>
                </c:pt>
                <c:pt idx="79">
                  <c:v>21.8432961290323</c:v>
                </c:pt>
                <c:pt idx="80">
                  <c:v>21.3237882</c:v>
                </c:pt>
                <c:pt idx="81">
                  <c:v>19.52379</c:v>
                </c:pt>
                <c:pt idx="82">
                  <c:v>18.666648</c:v>
                </c:pt>
                <c:pt idx="83">
                  <c:v>18.666648</c:v>
                </c:pt>
                <c:pt idx="84">
                  <c:v>18.666648</c:v>
                </c:pt>
                <c:pt idx="85">
                  <c:v>18.190458</c:v>
                </c:pt>
                <c:pt idx="86">
                  <c:v>19.2227150322581</c:v>
                </c:pt>
                <c:pt idx="87">
                  <c:v>19.52379</c:v>
                </c:pt>
                <c:pt idx="88">
                  <c:v>19.9538970967742</c:v>
                </c:pt>
                <c:pt idx="89">
                  <c:v>19.99998</c:v>
                </c:pt>
                <c:pt idx="90">
                  <c:v>20.6144187096774</c:v>
                </c:pt>
                <c:pt idx="91">
                  <c:v>22.1996705806452</c:v>
                </c:pt>
                <c:pt idx="92">
                  <c:v>21.7428354</c:v>
                </c:pt>
                <c:pt idx="93">
                  <c:v>21.42855</c:v>
                </c:pt>
                <c:pt idx="94">
                  <c:v>21.42855</c:v>
                </c:pt>
                <c:pt idx="95">
                  <c:v>21.42855</c:v>
                </c:pt>
                <c:pt idx="96">
                  <c:v>21.4741419354839</c:v>
                </c:pt>
                <c:pt idx="97">
                  <c:v>21.49</c:v>
                </c:pt>
                <c:pt idx="98">
                  <c:v>21.5545161290323</c:v>
                </c:pt>
                <c:pt idx="99">
                  <c:v>21.99</c:v>
                </c:pt>
                <c:pt idx="100">
                  <c:v>22.8287096774194</c:v>
                </c:pt>
                <c:pt idx="101">
                  <c:v>23.9</c:v>
                </c:pt>
                <c:pt idx="102">
                  <c:v>24.29</c:v>
                </c:pt>
                <c:pt idx="103">
                  <c:v>24.29</c:v>
                </c:pt>
                <c:pt idx="104">
                  <c:v>23.21</c:v>
                </c:pt>
                <c:pt idx="105">
                  <c:v>22.0512903225806</c:v>
                </c:pt>
                <c:pt idx="106">
                  <c:v>20.5633333333333</c:v>
                </c:pt>
                <c:pt idx="107">
                  <c:v>19.3061290322581</c:v>
                </c:pt>
                <c:pt idx="108">
                  <c:v>18.1448387096774</c:v>
                </c:pt>
                <c:pt idx="109">
                  <c:v>16.8578571428571</c:v>
                </c:pt>
                <c:pt idx="110">
                  <c:v>16.74</c:v>
                </c:pt>
                <c:pt idx="111">
                  <c:v>16.74</c:v>
                </c:pt>
                <c:pt idx="112">
                  <c:v>17.698064516129</c:v>
                </c:pt>
                <c:pt idx="113">
                  <c:v>19.19</c:v>
                </c:pt>
                <c:pt idx="114">
                  <c:v>19.34</c:v>
                </c:pt>
                <c:pt idx="115">
                  <c:v>20.6045161290323</c:v>
                </c:pt>
                <c:pt idx="116">
                  <c:v>20.74</c:v>
                </c:pt>
                <c:pt idx="117">
                  <c:v>20.74</c:v>
                </c:pt>
                <c:pt idx="118">
                  <c:v>20.74</c:v>
                </c:pt>
                <c:pt idx="119">
                  <c:v>20.6722580645161</c:v>
                </c:pt>
                <c:pt idx="120">
                  <c:v>20.0167741935484</c:v>
                </c:pt>
                <c:pt idx="121">
                  <c:v>20.01</c:v>
                </c:pt>
                <c:pt idx="122">
                  <c:v>20.01</c:v>
                </c:pt>
                <c:pt idx="123">
                  <c:v>20.01</c:v>
                </c:pt>
                <c:pt idx="124">
                  <c:v>20.01</c:v>
                </c:pt>
                <c:pt idx="125">
                  <c:v>20.01</c:v>
                </c:pt>
                <c:pt idx="126">
                  <c:v>20.01</c:v>
                </c:pt>
                <c:pt idx="127">
                  <c:v>20.01</c:v>
                </c:pt>
                <c:pt idx="128">
                  <c:v>20.01</c:v>
                </c:pt>
                <c:pt idx="129">
                  <c:v>20.01</c:v>
                </c:pt>
                <c:pt idx="130">
                  <c:v>20.01</c:v>
                </c:pt>
                <c:pt idx="131">
                  <c:v>20.01</c:v>
                </c:pt>
                <c:pt idx="132">
                  <c:v>21.1074193548387</c:v>
                </c:pt>
                <c:pt idx="133">
                  <c:v>21.27</c:v>
                </c:pt>
                <c:pt idx="134">
                  <c:v>23.2345161290323</c:v>
                </c:pt>
                <c:pt idx="135">
                  <c:v>23.37</c:v>
                </c:pt>
                <c:pt idx="136">
                  <c:v>23.37</c:v>
                </c:pt>
                <c:pt idx="137">
                  <c:v>23.37</c:v>
                </c:pt>
                <c:pt idx="138">
                  <c:v>23.37</c:v>
                </c:pt>
                <c:pt idx="139">
                  <c:v>23.37</c:v>
                </c:pt>
                <c:pt idx="140">
                  <c:v>23.37</c:v>
                </c:pt>
                <c:pt idx="141">
                  <c:v>23.37</c:v>
                </c:pt>
                <c:pt idx="142">
                  <c:v>23.37</c:v>
                </c:pt>
                <c:pt idx="143">
                  <c:v>24.228064516129</c:v>
                </c:pt>
                <c:pt idx="144">
                  <c:v>24.77</c:v>
                </c:pt>
                <c:pt idx="145">
                  <c:v>24.77</c:v>
                </c:pt>
                <c:pt idx="146">
                  <c:v>24.77</c:v>
                </c:pt>
                <c:pt idx="147">
                  <c:v>25.82</c:v>
                </c:pt>
                <c:pt idx="148">
                  <c:v>26.27</c:v>
                </c:pt>
                <c:pt idx="149">
                  <c:v>26.27</c:v>
                </c:pt>
                <c:pt idx="150">
                  <c:v>26.27</c:v>
                </c:pt>
                <c:pt idx="151">
                  <c:v>26.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AA$2</c:f>
              <c:strCache>
                <c:ptCount val="1"/>
                <c:pt idx="0">
                  <c:v>jet B - $/litro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A$3:$AA$166</c:f>
              <c:numCache>
                <c:formatCode>General</c:formatCode>
                <c:ptCount val="164"/>
                <c:pt idx="0">
                  <c:v>5.1047568</c:v>
                </c:pt>
                <c:pt idx="1">
                  <c:v>5.45943624827586</c:v>
                </c:pt>
                <c:pt idx="2">
                  <c:v>5.619042</c:v>
                </c:pt>
                <c:pt idx="3">
                  <c:v>5.619042</c:v>
                </c:pt>
                <c:pt idx="4">
                  <c:v>5.8340955483871</c:v>
                </c:pt>
                <c:pt idx="5">
                  <c:v>6.095232</c:v>
                </c:pt>
                <c:pt idx="6">
                  <c:v>6.095232</c:v>
                </c:pt>
                <c:pt idx="7">
                  <c:v>6.37172941935484</c:v>
                </c:pt>
                <c:pt idx="8">
                  <c:v>6.66666</c:v>
                </c:pt>
                <c:pt idx="9">
                  <c:v>6.66666</c:v>
                </c:pt>
                <c:pt idx="10">
                  <c:v>6.66666</c:v>
                </c:pt>
                <c:pt idx="11">
                  <c:v>6.66666</c:v>
                </c:pt>
                <c:pt idx="12">
                  <c:v>6.66666</c:v>
                </c:pt>
                <c:pt idx="13">
                  <c:v>6.76870071428572</c:v>
                </c:pt>
                <c:pt idx="14">
                  <c:v>7.238088</c:v>
                </c:pt>
                <c:pt idx="15">
                  <c:v>7.2301515</c:v>
                </c:pt>
                <c:pt idx="16">
                  <c:v>6.999993</c:v>
                </c:pt>
                <c:pt idx="17">
                  <c:v>6.999993</c:v>
                </c:pt>
                <c:pt idx="18">
                  <c:v>6.999993</c:v>
                </c:pt>
                <c:pt idx="19">
                  <c:v>6.999993</c:v>
                </c:pt>
                <c:pt idx="20">
                  <c:v>6.999993</c:v>
                </c:pt>
                <c:pt idx="21">
                  <c:v>6.999993</c:v>
                </c:pt>
                <c:pt idx="22">
                  <c:v>6.904755</c:v>
                </c:pt>
                <c:pt idx="23">
                  <c:v>6.904755</c:v>
                </c:pt>
                <c:pt idx="24">
                  <c:v>6.904755</c:v>
                </c:pt>
                <c:pt idx="25">
                  <c:v>7.1666595</c:v>
                </c:pt>
                <c:pt idx="26">
                  <c:v>7.238088</c:v>
                </c:pt>
                <c:pt idx="27">
                  <c:v>7.6063416</c:v>
                </c:pt>
                <c:pt idx="28">
                  <c:v>8.24269529032258</c:v>
                </c:pt>
                <c:pt idx="29">
                  <c:v>8.285706</c:v>
                </c:pt>
                <c:pt idx="30">
                  <c:v>8.62979167741935</c:v>
                </c:pt>
                <c:pt idx="31">
                  <c:v>10.1044445806452</c:v>
                </c:pt>
                <c:pt idx="32">
                  <c:v>10.95237</c:v>
                </c:pt>
                <c:pt idx="33">
                  <c:v>10.95237</c:v>
                </c:pt>
                <c:pt idx="34">
                  <c:v>10.95237</c:v>
                </c:pt>
                <c:pt idx="35">
                  <c:v>10.95237</c:v>
                </c:pt>
                <c:pt idx="36">
                  <c:v>12.2887741935484</c:v>
                </c:pt>
                <c:pt idx="37">
                  <c:v>12.9761775</c:v>
                </c:pt>
                <c:pt idx="38">
                  <c:v>14.76189</c:v>
                </c:pt>
                <c:pt idx="39">
                  <c:v>14.76189</c:v>
                </c:pt>
                <c:pt idx="40">
                  <c:v>14.76189</c:v>
                </c:pt>
                <c:pt idx="41">
                  <c:v>14.76189</c:v>
                </c:pt>
                <c:pt idx="42">
                  <c:v>14.76189</c:v>
                </c:pt>
                <c:pt idx="43">
                  <c:v>14.9830879354839</c:v>
                </c:pt>
                <c:pt idx="44">
                  <c:v>16.476174</c:v>
                </c:pt>
                <c:pt idx="45">
                  <c:v>16.476174</c:v>
                </c:pt>
                <c:pt idx="46">
                  <c:v>16.476174</c:v>
                </c:pt>
                <c:pt idx="47">
                  <c:v>16.476174</c:v>
                </c:pt>
                <c:pt idx="48">
                  <c:v>17.6343909677419</c:v>
                </c:pt>
                <c:pt idx="49">
                  <c:v>17.714268</c:v>
                </c:pt>
                <c:pt idx="50">
                  <c:v>18.6973699354839</c:v>
                </c:pt>
                <c:pt idx="51">
                  <c:v>19.238076</c:v>
                </c:pt>
                <c:pt idx="52">
                  <c:v>19.238076</c:v>
                </c:pt>
                <c:pt idx="53">
                  <c:v>19.238076</c:v>
                </c:pt>
                <c:pt idx="54">
                  <c:v>19.8279371612903</c:v>
                </c:pt>
                <c:pt idx="55">
                  <c:v>20.761884</c:v>
                </c:pt>
                <c:pt idx="56">
                  <c:v>20.761884</c:v>
                </c:pt>
                <c:pt idx="57">
                  <c:v>20.761884</c:v>
                </c:pt>
                <c:pt idx="58">
                  <c:v>20.761884</c:v>
                </c:pt>
                <c:pt idx="59">
                  <c:v>20.761884</c:v>
                </c:pt>
                <c:pt idx="60">
                  <c:v>20.761884</c:v>
                </c:pt>
                <c:pt idx="61">
                  <c:v>20.761884</c:v>
                </c:pt>
                <c:pt idx="62">
                  <c:v>20.761884</c:v>
                </c:pt>
                <c:pt idx="63">
                  <c:v>22.666644</c:v>
                </c:pt>
                <c:pt idx="64">
                  <c:v>22.666644</c:v>
                </c:pt>
                <c:pt idx="65">
                  <c:v>22.666644</c:v>
                </c:pt>
                <c:pt idx="66">
                  <c:v>23.6497459354839</c:v>
                </c:pt>
                <c:pt idx="67">
                  <c:v>24.571404</c:v>
                </c:pt>
                <c:pt idx="68">
                  <c:v>25.3841016</c:v>
                </c:pt>
                <c:pt idx="69">
                  <c:v>26.095212</c:v>
                </c:pt>
                <c:pt idx="70">
                  <c:v>25.7511263225806</c:v>
                </c:pt>
                <c:pt idx="71">
                  <c:v>25.333308</c:v>
                </c:pt>
                <c:pt idx="72">
                  <c:v>25.333308</c:v>
                </c:pt>
                <c:pt idx="73">
                  <c:v>25.333308</c:v>
                </c:pt>
                <c:pt idx="74">
                  <c:v>25.333308</c:v>
                </c:pt>
                <c:pt idx="75">
                  <c:v>25.793625</c:v>
                </c:pt>
                <c:pt idx="76">
                  <c:v>28.09521</c:v>
                </c:pt>
                <c:pt idx="77">
                  <c:v>28.09521</c:v>
                </c:pt>
                <c:pt idx="78">
                  <c:v>28.09521</c:v>
                </c:pt>
                <c:pt idx="79">
                  <c:v>29.3425205806452</c:v>
                </c:pt>
                <c:pt idx="80">
                  <c:v>28.5904476</c:v>
                </c:pt>
                <c:pt idx="81">
                  <c:v>26.19045</c:v>
                </c:pt>
                <c:pt idx="82">
                  <c:v>25.142832</c:v>
                </c:pt>
                <c:pt idx="83">
                  <c:v>25.142832</c:v>
                </c:pt>
                <c:pt idx="84">
                  <c:v>25.142832</c:v>
                </c:pt>
                <c:pt idx="85">
                  <c:v>24.476166</c:v>
                </c:pt>
                <c:pt idx="86">
                  <c:v>25.8033536129032</c:v>
                </c:pt>
                <c:pt idx="87">
                  <c:v>26.19045</c:v>
                </c:pt>
                <c:pt idx="88">
                  <c:v>26.8786213548387</c:v>
                </c:pt>
                <c:pt idx="89">
                  <c:v>26.952354</c:v>
                </c:pt>
                <c:pt idx="90">
                  <c:v>27.6896804516129</c:v>
                </c:pt>
                <c:pt idx="91">
                  <c:v>29.6988950322581</c:v>
                </c:pt>
                <c:pt idx="92">
                  <c:v>29.0856852</c:v>
                </c:pt>
                <c:pt idx="93">
                  <c:v>28.666638</c:v>
                </c:pt>
                <c:pt idx="94">
                  <c:v>28.666638</c:v>
                </c:pt>
                <c:pt idx="95">
                  <c:v>28.666638</c:v>
                </c:pt>
                <c:pt idx="96">
                  <c:v>28.7062291612903</c:v>
                </c:pt>
                <c:pt idx="97">
                  <c:v>28.72</c:v>
                </c:pt>
                <c:pt idx="98">
                  <c:v>28.8103225806452</c:v>
                </c:pt>
                <c:pt idx="99">
                  <c:v>29.42</c:v>
                </c:pt>
                <c:pt idx="100">
                  <c:v>30.5941935483871</c:v>
                </c:pt>
                <c:pt idx="101">
                  <c:v>32.08</c:v>
                </c:pt>
                <c:pt idx="102">
                  <c:v>32.62</c:v>
                </c:pt>
                <c:pt idx="103">
                  <c:v>32.62</c:v>
                </c:pt>
                <c:pt idx="104">
                  <c:v>31.09</c:v>
                </c:pt>
                <c:pt idx="105">
                  <c:v>29.5103225806452</c:v>
                </c:pt>
                <c:pt idx="106">
                  <c:v>27.46</c:v>
                </c:pt>
                <c:pt idx="107">
                  <c:v>25.7748387096774</c:v>
                </c:pt>
                <c:pt idx="108">
                  <c:v>24.2574193548387</c:v>
                </c:pt>
                <c:pt idx="109">
                  <c:v>22.5207142857143</c:v>
                </c:pt>
                <c:pt idx="110">
                  <c:v>22.36</c:v>
                </c:pt>
                <c:pt idx="111">
                  <c:v>22.36</c:v>
                </c:pt>
                <c:pt idx="112">
                  <c:v>23.6664516129032</c:v>
                </c:pt>
                <c:pt idx="113">
                  <c:v>25.66</c:v>
                </c:pt>
                <c:pt idx="114">
                  <c:v>25.86</c:v>
                </c:pt>
                <c:pt idx="115">
                  <c:v>27.5761290322581</c:v>
                </c:pt>
                <c:pt idx="116">
                  <c:v>27.76</c:v>
                </c:pt>
                <c:pt idx="117">
                  <c:v>27.76</c:v>
                </c:pt>
                <c:pt idx="118">
                  <c:v>27.76</c:v>
                </c:pt>
                <c:pt idx="119">
                  <c:v>27.6729032258065</c:v>
                </c:pt>
                <c:pt idx="120">
                  <c:v>26.8290322580645</c:v>
                </c:pt>
                <c:pt idx="121">
                  <c:v>26.82</c:v>
                </c:pt>
                <c:pt idx="122">
                  <c:v>26.82</c:v>
                </c:pt>
                <c:pt idx="123">
                  <c:v>26.82</c:v>
                </c:pt>
                <c:pt idx="124">
                  <c:v>26.82</c:v>
                </c:pt>
                <c:pt idx="125">
                  <c:v>26.82</c:v>
                </c:pt>
                <c:pt idx="126">
                  <c:v>26.82</c:v>
                </c:pt>
                <c:pt idx="127">
                  <c:v>26.82</c:v>
                </c:pt>
                <c:pt idx="128">
                  <c:v>26.82</c:v>
                </c:pt>
                <c:pt idx="129">
                  <c:v>26.82</c:v>
                </c:pt>
                <c:pt idx="130">
                  <c:v>26.82</c:v>
                </c:pt>
                <c:pt idx="131">
                  <c:v>26.82</c:v>
                </c:pt>
                <c:pt idx="132">
                  <c:v>28.3441935483871</c:v>
                </c:pt>
                <c:pt idx="133">
                  <c:v>28.57</c:v>
                </c:pt>
                <c:pt idx="134">
                  <c:v>31.1893548387097</c:v>
                </c:pt>
                <c:pt idx="135">
                  <c:v>31.37</c:v>
                </c:pt>
                <c:pt idx="136">
                  <c:v>31.37</c:v>
                </c:pt>
                <c:pt idx="137">
                  <c:v>31.37</c:v>
                </c:pt>
                <c:pt idx="138">
                  <c:v>31.37</c:v>
                </c:pt>
                <c:pt idx="139">
                  <c:v>31.37</c:v>
                </c:pt>
                <c:pt idx="140">
                  <c:v>31.37</c:v>
                </c:pt>
                <c:pt idx="141">
                  <c:v>31.37</c:v>
                </c:pt>
                <c:pt idx="142">
                  <c:v>31.37</c:v>
                </c:pt>
                <c:pt idx="143">
                  <c:v>32.5345161290323</c:v>
                </c:pt>
                <c:pt idx="144">
                  <c:v>33.27</c:v>
                </c:pt>
                <c:pt idx="145">
                  <c:v>33.27</c:v>
                </c:pt>
                <c:pt idx="146">
                  <c:v>33.27</c:v>
                </c:pt>
                <c:pt idx="147">
                  <c:v>34.74</c:v>
                </c:pt>
                <c:pt idx="148">
                  <c:v>35.37</c:v>
                </c:pt>
                <c:pt idx="149">
                  <c:v>35.37</c:v>
                </c:pt>
                <c:pt idx="150">
                  <c:v>35.37</c:v>
                </c:pt>
                <c:pt idx="151">
                  <c:v>35.37</c:v>
                </c:pt>
                <c:pt idx="152">
                  <c:v>35.37</c:v>
                </c:pt>
                <c:pt idx="153">
                  <c:v>35.37</c:v>
                </c:pt>
                <c:pt idx="154">
                  <c:v>35.37</c:v>
                </c:pt>
                <c:pt idx="155">
                  <c:v>35.37</c:v>
                </c:pt>
                <c:pt idx="156">
                  <c:v>34.8306451612903</c:v>
                </c:pt>
                <c:pt idx="157">
                  <c:v>34.61</c:v>
                </c:pt>
                <c:pt idx="158">
                  <c:v>34.61</c:v>
                </c:pt>
                <c:pt idx="159">
                  <c:v>34.61</c:v>
                </c:pt>
                <c:pt idx="160">
                  <c:v>34.61</c:v>
                </c:pt>
                <c:pt idx="161">
                  <c:v>34.61</c:v>
                </c:pt>
                <c:pt idx="162">
                  <c:v>34.61</c:v>
                </c:pt>
                <c:pt idx="163">
                  <c:v>34.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AB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B$3:$AB$170</c:f>
              <c:numCache>
                <c:formatCode>General</c:formatCode>
                <c:ptCount val="168"/>
                <c:pt idx="0">
                  <c:v>4</c:v>
                </c:pt>
                <c:pt idx="1">
                  <c:v>4.26939655172414</c:v>
                </c:pt>
                <c:pt idx="2">
                  <c:v>4.390625</c:v>
                </c:pt>
                <c:pt idx="3">
                  <c:v>4.390625</c:v>
                </c:pt>
                <c:pt idx="4">
                  <c:v>4.56703629032258</c:v>
                </c:pt>
                <c:pt idx="5">
                  <c:v>4.78125</c:v>
                </c:pt>
                <c:pt idx="6">
                  <c:v>4.78125</c:v>
                </c:pt>
                <c:pt idx="7">
                  <c:v>5.00050403225806</c:v>
                </c:pt>
                <c:pt idx="8">
                  <c:v>5.234375</c:v>
                </c:pt>
                <c:pt idx="9">
                  <c:v>5.234375</c:v>
                </c:pt>
                <c:pt idx="10">
                  <c:v>5.234375</c:v>
                </c:pt>
                <c:pt idx="11">
                  <c:v>5.234375</c:v>
                </c:pt>
                <c:pt idx="12">
                  <c:v>5.234375</c:v>
                </c:pt>
                <c:pt idx="13">
                  <c:v>5.31430803571429</c:v>
                </c:pt>
                <c:pt idx="14">
                  <c:v>5.682</c:v>
                </c:pt>
                <c:pt idx="15">
                  <c:v>5.6756</c:v>
                </c:pt>
                <c:pt idx="16">
                  <c:v>5.49</c:v>
                </c:pt>
                <c:pt idx="17">
                  <c:v>5.49</c:v>
                </c:pt>
                <c:pt idx="18">
                  <c:v>5.49</c:v>
                </c:pt>
                <c:pt idx="19">
                  <c:v>5.49</c:v>
                </c:pt>
                <c:pt idx="20">
                  <c:v>5.49</c:v>
                </c:pt>
                <c:pt idx="21">
                  <c:v>5.49</c:v>
                </c:pt>
                <c:pt idx="22">
                  <c:v>5.4</c:v>
                </c:pt>
                <c:pt idx="23">
                  <c:v>5.4</c:v>
                </c:pt>
                <c:pt idx="24">
                  <c:v>5.36645161290323</c:v>
                </c:pt>
                <c:pt idx="25">
                  <c:v>5.60728571428572</c:v>
                </c:pt>
                <c:pt idx="26">
                  <c:v>5.678</c:v>
                </c:pt>
                <c:pt idx="27">
                  <c:v>6.06466666666667</c:v>
                </c:pt>
                <c:pt idx="28">
                  <c:v>6.63929032258065</c:v>
                </c:pt>
                <c:pt idx="29">
                  <c:v>6.678</c:v>
                </c:pt>
                <c:pt idx="30">
                  <c:v>6.97154838709677</c:v>
                </c:pt>
                <c:pt idx="31">
                  <c:v>8.26187096774194</c:v>
                </c:pt>
                <c:pt idx="32">
                  <c:v>9.078</c:v>
                </c:pt>
                <c:pt idx="33">
                  <c:v>9.078</c:v>
                </c:pt>
                <c:pt idx="34">
                  <c:v>9.078</c:v>
                </c:pt>
                <c:pt idx="35">
                  <c:v>9.078</c:v>
                </c:pt>
                <c:pt idx="36">
                  <c:v>9.96951612903226</c:v>
                </c:pt>
                <c:pt idx="37">
                  <c:v>10.506</c:v>
                </c:pt>
                <c:pt idx="38">
                  <c:v>11.931</c:v>
                </c:pt>
                <c:pt idx="39">
                  <c:v>11.931</c:v>
                </c:pt>
                <c:pt idx="40">
                  <c:v>11.811</c:v>
                </c:pt>
                <c:pt idx="41">
                  <c:v>11.811</c:v>
                </c:pt>
                <c:pt idx="42">
                  <c:v>11.811</c:v>
                </c:pt>
                <c:pt idx="43">
                  <c:v>12.0174516129032</c:v>
                </c:pt>
                <c:pt idx="44">
                  <c:v>13.36</c:v>
                </c:pt>
                <c:pt idx="45">
                  <c:v>13.36</c:v>
                </c:pt>
                <c:pt idx="46">
                  <c:v>13.36</c:v>
                </c:pt>
                <c:pt idx="47">
                  <c:v>13.36</c:v>
                </c:pt>
                <c:pt idx="48">
                  <c:v>14.3390322580645</c:v>
                </c:pt>
                <c:pt idx="49">
                  <c:v>14.41</c:v>
                </c:pt>
                <c:pt idx="50">
                  <c:v>15.1841935483871</c:v>
                </c:pt>
                <c:pt idx="51">
                  <c:v>15.61</c:v>
                </c:pt>
                <c:pt idx="52">
                  <c:v>15.61</c:v>
                </c:pt>
                <c:pt idx="53">
                  <c:v>15.61</c:v>
                </c:pt>
                <c:pt idx="54">
                  <c:v>15.9425161290323</c:v>
                </c:pt>
                <c:pt idx="55">
                  <c:v>16.678</c:v>
                </c:pt>
                <c:pt idx="56">
                  <c:v>16.678</c:v>
                </c:pt>
                <c:pt idx="57">
                  <c:v>16.678</c:v>
                </c:pt>
                <c:pt idx="58">
                  <c:v>16.678</c:v>
                </c:pt>
                <c:pt idx="59">
                  <c:v>16.6231612903226</c:v>
                </c:pt>
                <c:pt idx="60">
                  <c:v>14.928</c:v>
                </c:pt>
                <c:pt idx="61">
                  <c:v>14.928</c:v>
                </c:pt>
                <c:pt idx="62">
                  <c:v>14.928</c:v>
                </c:pt>
                <c:pt idx="63">
                  <c:v>14.928</c:v>
                </c:pt>
                <c:pt idx="64">
                  <c:v>14.928</c:v>
                </c:pt>
                <c:pt idx="65">
                  <c:v>14.928</c:v>
                </c:pt>
                <c:pt idx="66">
                  <c:v>15.551064516129</c:v>
                </c:pt>
                <c:pt idx="67">
                  <c:v>16.173</c:v>
                </c:pt>
                <c:pt idx="68">
                  <c:v>16.813</c:v>
                </c:pt>
                <c:pt idx="69">
                  <c:v>17.373</c:v>
                </c:pt>
                <c:pt idx="70">
                  <c:v>17.1020322580645</c:v>
                </c:pt>
                <c:pt idx="71">
                  <c:v>16.773</c:v>
                </c:pt>
                <c:pt idx="72">
                  <c:v>16.7111612903226</c:v>
                </c:pt>
                <c:pt idx="73">
                  <c:v>16.702</c:v>
                </c:pt>
                <c:pt idx="74">
                  <c:v>16.702</c:v>
                </c:pt>
                <c:pt idx="75">
                  <c:v>17.0186666666667</c:v>
                </c:pt>
                <c:pt idx="76">
                  <c:v>18.602</c:v>
                </c:pt>
                <c:pt idx="77">
                  <c:v>18.602</c:v>
                </c:pt>
                <c:pt idx="78">
                  <c:v>16.502</c:v>
                </c:pt>
                <c:pt idx="79">
                  <c:v>16.502</c:v>
                </c:pt>
                <c:pt idx="80">
                  <c:v>16.502</c:v>
                </c:pt>
                <c:pt idx="81">
                  <c:v>16.502</c:v>
                </c:pt>
                <c:pt idx="82">
                  <c:v>16.302</c:v>
                </c:pt>
                <c:pt idx="83">
                  <c:v>16.302</c:v>
                </c:pt>
                <c:pt idx="84">
                  <c:v>16.4711612903226</c:v>
                </c:pt>
                <c:pt idx="85">
                  <c:v>16.13</c:v>
                </c:pt>
                <c:pt idx="86">
                  <c:v>17.2138709677419</c:v>
                </c:pt>
                <c:pt idx="87">
                  <c:v>17.53</c:v>
                </c:pt>
                <c:pt idx="88">
                  <c:v>18.2525806451613</c:v>
                </c:pt>
                <c:pt idx="89">
                  <c:v>18.33</c:v>
                </c:pt>
                <c:pt idx="90">
                  <c:v>18.8461290322581</c:v>
                </c:pt>
                <c:pt idx="91">
                  <c:v>20.3461290322581</c:v>
                </c:pt>
                <c:pt idx="92">
                  <c:v>19.6066666666667</c:v>
                </c:pt>
                <c:pt idx="93">
                  <c:v>19.13</c:v>
                </c:pt>
                <c:pt idx="94">
                  <c:v>19.13</c:v>
                </c:pt>
                <c:pt idx="95">
                  <c:v>19.13</c:v>
                </c:pt>
                <c:pt idx="96">
                  <c:v>18.951935483871</c:v>
                </c:pt>
                <c:pt idx="97">
                  <c:v>18.89</c:v>
                </c:pt>
                <c:pt idx="98">
                  <c:v>18.9545161290323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2</c:v>
                </c:pt>
                <c:pt idx="102">
                  <c:v>21.59</c:v>
                </c:pt>
                <c:pt idx="103">
                  <c:v>21.59</c:v>
                </c:pt>
                <c:pt idx="104">
                  <c:v>20.42</c:v>
                </c:pt>
                <c:pt idx="105">
                  <c:v>19.3254838709677</c:v>
                </c:pt>
                <c:pt idx="106">
                  <c:v>17.8633333333333</c:v>
                </c:pt>
                <c:pt idx="107">
                  <c:v>16.7867741935484</c:v>
                </c:pt>
                <c:pt idx="108">
                  <c:v>15.4590322580645</c:v>
                </c:pt>
                <c:pt idx="109">
                  <c:v>14.1178571428571</c:v>
                </c:pt>
                <c:pt idx="110">
                  <c:v>14</c:v>
                </c:pt>
                <c:pt idx="111">
                  <c:v>14</c:v>
                </c:pt>
                <c:pt idx="112">
                  <c:v>15.0451612903226</c:v>
                </c:pt>
                <c:pt idx="113">
                  <c:v>16.55</c:v>
                </c:pt>
                <c:pt idx="114">
                  <c:v>16.7</c:v>
                </c:pt>
                <c:pt idx="115">
                  <c:v>17.9645161290323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041935483871</c:v>
                </c:pt>
                <c:pt idx="120">
                  <c:v>17.3451612903226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3016129032258</c:v>
                </c:pt>
                <c:pt idx="133">
                  <c:v>18.45</c:v>
                </c:pt>
                <c:pt idx="134">
                  <c:v>20.4145161290323</c:v>
                </c:pt>
                <c:pt idx="135">
                  <c:v>20.55</c:v>
                </c:pt>
                <c:pt idx="136">
                  <c:v>20.55</c:v>
                </c:pt>
                <c:pt idx="137">
                  <c:v>20.55</c:v>
                </c:pt>
                <c:pt idx="138">
                  <c:v>20.55</c:v>
                </c:pt>
                <c:pt idx="139">
                  <c:v>20.55</c:v>
                </c:pt>
                <c:pt idx="140">
                  <c:v>20.55</c:v>
                </c:pt>
                <c:pt idx="141">
                  <c:v>20.55</c:v>
                </c:pt>
                <c:pt idx="142">
                  <c:v>20.55</c:v>
                </c:pt>
                <c:pt idx="143">
                  <c:v>21.408064516129</c:v>
                </c:pt>
                <c:pt idx="144">
                  <c:v>21.6625806451613</c:v>
                </c:pt>
                <c:pt idx="145">
                  <c:v>21.62</c:v>
                </c:pt>
                <c:pt idx="146">
                  <c:v>21.5774193548387</c:v>
                </c:pt>
                <c:pt idx="147">
                  <c:v>22.67</c:v>
                </c:pt>
                <c:pt idx="148">
                  <c:v>23.12</c:v>
                </c:pt>
                <c:pt idx="149">
                  <c:v>23.12</c:v>
                </c:pt>
                <c:pt idx="150">
                  <c:v>23.12</c:v>
                </c:pt>
                <c:pt idx="151">
                  <c:v>23.12</c:v>
                </c:pt>
                <c:pt idx="152">
                  <c:v>23.12</c:v>
                </c:pt>
                <c:pt idx="153">
                  <c:v>23.12</c:v>
                </c:pt>
                <c:pt idx="154">
                  <c:v>23.12</c:v>
                </c:pt>
                <c:pt idx="155">
                  <c:v>23.12</c:v>
                </c:pt>
                <c:pt idx="156">
                  <c:v>22.5451612903226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9566666666667</c:v>
                </c:pt>
                <c:pt idx="165">
                  <c:v>24.91</c:v>
                </c:pt>
                <c:pt idx="166">
                  <c:v>24.91</c:v>
                </c:pt>
                <c:pt idx="167">
                  <c:v>24.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AC$2</c:f>
              <c:strCache>
                <c:ptCount val="1"/>
                <c:pt idx="0">
                  <c:v>gas oil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C$3:$AC$170</c:f>
              <c:numCache>
                <c:formatCode>General</c:formatCode>
                <c:ptCount val="168"/>
                <c:pt idx="0">
                  <c:v>3.9153807</c:v>
                </c:pt>
                <c:pt idx="1">
                  <c:v>4.18593745862069</c:v>
                </c:pt>
                <c:pt idx="2">
                  <c:v>4.307688</c:v>
                </c:pt>
                <c:pt idx="3">
                  <c:v>4.307688</c:v>
                </c:pt>
                <c:pt idx="4">
                  <c:v>4.48138509677419</c:v>
                </c:pt>
                <c:pt idx="5">
                  <c:v>4.692303</c:v>
                </c:pt>
                <c:pt idx="6">
                  <c:v>4.692303</c:v>
                </c:pt>
                <c:pt idx="7">
                  <c:v>4.84118622580645</c:v>
                </c:pt>
                <c:pt idx="8">
                  <c:v>4.999995</c:v>
                </c:pt>
                <c:pt idx="9">
                  <c:v>4.999995</c:v>
                </c:pt>
                <c:pt idx="10">
                  <c:v>4.999995</c:v>
                </c:pt>
                <c:pt idx="11">
                  <c:v>4.999995</c:v>
                </c:pt>
                <c:pt idx="12">
                  <c:v>4.999995</c:v>
                </c:pt>
                <c:pt idx="13">
                  <c:v>5.07303160714286</c:v>
                </c:pt>
                <c:pt idx="14">
                  <c:v>5.409</c:v>
                </c:pt>
                <c:pt idx="15">
                  <c:v>5.40233333333333</c:v>
                </c:pt>
                <c:pt idx="16">
                  <c:v>5.209</c:v>
                </c:pt>
                <c:pt idx="17">
                  <c:v>4.509</c:v>
                </c:pt>
                <c:pt idx="18">
                  <c:v>4.509</c:v>
                </c:pt>
                <c:pt idx="19">
                  <c:v>4.509</c:v>
                </c:pt>
                <c:pt idx="20">
                  <c:v>4.509</c:v>
                </c:pt>
                <c:pt idx="21">
                  <c:v>4.509</c:v>
                </c:pt>
                <c:pt idx="22">
                  <c:v>4.509</c:v>
                </c:pt>
                <c:pt idx="23">
                  <c:v>4.509</c:v>
                </c:pt>
                <c:pt idx="24">
                  <c:v>4.47351612903226</c:v>
                </c:pt>
                <c:pt idx="25">
                  <c:v>4.68971428571429</c:v>
                </c:pt>
                <c:pt idx="26">
                  <c:v>4.754</c:v>
                </c:pt>
                <c:pt idx="27">
                  <c:v>5.189</c:v>
                </c:pt>
                <c:pt idx="28">
                  <c:v>5.71851612903226</c:v>
                </c:pt>
                <c:pt idx="29">
                  <c:v>5.754</c:v>
                </c:pt>
                <c:pt idx="30">
                  <c:v>6.04754838709678</c:v>
                </c:pt>
                <c:pt idx="31">
                  <c:v>7.33787096774194</c:v>
                </c:pt>
                <c:pt idx="32">
                  <c:v>8.154</c:v>
                </c:pt>
                <c:pt idx="33">
                  <c:v>8.154</c:v>
                </c:pt>
                <c:pt idx="34">
                  <c:v>8.154</c:v>
                </c:pt>
                <c:pt idx="35">
                  <c:v>8.154</c:v>
                </c:pt>
                <c:pt idx="36">
                  <c:v>8.94635483870968</c:v>
                </c:pt>
                <c:pt idx="37">
                  <c:v>9.39584649122807</c:v>
                </c:pt>
                <c:pt idx="38">
                  <c:v>10.5803859649123</c:v>
                </c:pt>
                <c:pt idx="39">
                  <c:v>10.5803859649123</c:v>
                </c:pt>
                <c:pt idx="40">
                  <c:v>10.5153859649123</c:v>
                </c:pt>
                <c:pt idx="41">
                  <c:v>10.5153859649123</c:v>
                </c:pt>
                <c:pt idx="42">
                  <c:v>10.5153859649123</c:v>
                </c:pt>
                <c:pt idx="43">
                  <c:v>10.6738466327108</c:v>
                </c:pt>
                <c:pt idx="44">
                  <c:v>11.7164561403509</c:v>
                </c:pt>
                <c:pt idx="45">
                  <c:v>11.7164561403509</c:v>
                </c:pt>
                <c:pt idx="46">
                  <c:v>11.7164561403509</c:v>
                </c:pt>
                <c:pt idx="47">
                  <c:v>11.7164561403509</c:v>
                </c:pt>
                <c:pt idx="48">
                  <c:v>12.5921160158461</c:v>
                </c:pt>
                <c:pt idx="49">
                  <c:v>12.6543684210526</c:v>
                </c:pt>
                <c:pt idx="50">
                  <c:v>13.3334855687606</c:v>
                </c:pt>
                <c:pt idx="51">
                  <c:v>13.707</c:v>
                </c:pt>
                <c:pt idx="52">
                  <c:v>13.707</c:v>
                </c:pt>
                <c:pt idx="53">
                  <c:v>13.707</c:v>
                </c:pt>
                <c:pt idx="54">
                  <c:v>14.1792937181664</c:v>
                </c:pt>
                <c:pt idx="55">
                  <c:v>15.0395087719298</c:v>
                </c:pt>
                <c:pt idx="56">
                  <c:v>15.0395087719298</c:v>
                </c:pt>
                <c:pt idx="57">
                  <c:v>15.0395087719298</c:v>
                </c:pt>
                <c:pt idx="58">
                  <c:v>15.0395087719298</c:v>
                </c:pt>
                <c:pt idx="59">
                  <c:v>14.9970639501981</c:v>
                </c:pt>
                <c:pt idx="60">
                  <c:v>13.6967192982456</c:v>
                </c:pt>
                <c:pt idx="61">
                  <c:v>13.6967192982456</c:v>
                </c:pt>
                <c:pt idx="62">
                  <c:v>13.6967192982456</c:v>
                </c:pt>
                <c:pt idx="63">
                  <c:v>15.0125087719298</c:v>
                </c:pt>
                <c:pt idx="64">
                  <c:v>15.0125087719298</c:v>
                </c:pt>
                <c:pt idx="65">
                  <c:v>15.0125087719298</c:v>
                </c:pt>
                <c:pt idx="66">
                  <c:v>15.6202224108659</c:v>
                </c:pt>
                <c:pt idx="67">
                  <c:v>16.2105789473684</c:v>
                </c:pt>
                <c:pt idx="68">
                  <c:v>16.7719824561404</c:v>
                </c:pt>
                <c:pt idx="69">
                  <c:v>17.2632105263158</c:v>
                </c:pt>
                <c:pt idx="70">
                  <c:v>16.9859043576684</c:v>
                </c:pt>
                <c:pt idx="71">
                  <c:v>16.6491754385965</c:v>
                </c:pt>
                <c:pt idx="72">
                  <c:v>16.615207696661</c:v>
                </c:pt>
                <c:pt idx="73">
                  <c:v>16.6101754385965</c:v>
                </c:pt>
                <c:pt idx="74">
                  <c:v>16.6101754385965</c:v>
                </c:pt>
                <c:pt idx="75">
                  <c:v>16.9171929824561</c:v>
                </c:pt>
                <c:pt idx="76">
                  <c:v>18.4522807017544</c:v>
                </c:pt>
                <c:pt idx="77">
                  <c:v>18.4522807017544</c:v>
                </c:pt>
                <c:pt idx="78">
                  <c:v>18.4522807017544</c:v>
                </c:pt>
                <c:pt idx="79">
                  <c:v>19.2728805885682</c:v>
                </c:pt>
                <c:pt idx="80">
                  <c:v>18.6978947368421</c:v>
                </c:pt>
                <c:pt idx="81">
                  <c:v>17.7505263157895</c:v>
                </c:pt>
                <c:pt idx="82">
                  <c:v>18.1014035087719</c:v>
                </c:pt>
                <c:pt idx="83">
                  <c:v>18.1014035087719</c:v>
                </c:pt>
                <c:pt idx="84">
                  <c:v>18.0974855687606</c:v>
                </c:pt>
                <c:pt idx="85">
                  <c:v>17.6575263157895</c:v>
                </c:pt>
                <c:pt idx="86">
                  <c:v>18.6082903225806</c:v>
                </c:pt>
                <c:pt idx="87">
                  <c:v>18.8855964912281</c:v>
                </c:pt>
                <c:pt idx="88">
                  <c:v>19.4571203776554</c:v>
                </c:pt>
                <c:pt idx="89">
                  <c:v>19.5121951219512</c:v>
                </c:pt>
                <c:pt idx="90">
                  <c:v>20.1718667371761</c:v>
                </c:pt>
                <c:pt idx="91">
                  <c:v>21.718667371761</c:v>
                </c:pt>
                <c:pt idx="92">
                  <c:v>21.5956284153006</c:v>
                </c:pt>
                <c:pt idx="93">
                  <c:v>21.4754098360656</c:v>
                </c:pt>
                <c:pt idx="94">
                  <c:v>21.7295081967213</c:v>
                </c:pt>
                <c:pt idx="95">
                  <c:v>24.016393442623</c:v>
                </c:pt>
                <c:pt idx="96">
                  <c:v>24.016393442623</c:v>
                </c:pt>
                <c:pt idx="97">
                  <c:v>24.016393442623</c:v>
                </c:pt>
                <c:pt idx="98">
                  <c:v>24.0904283447911</c:v>
                </c:pt>
                <c:pt idx="99">
                  <c:v>24.5901639344262</c:v>
                </c:pt>
                <c:pt idx="100">
                  <c:v>25.6901110523533</c:v>
                </c:pt>
                <c:pt idx="101">
                  <c:v>26.9344262295082</c:v>
                </c:pt>
                <c:pt idx="102">
                  <c:v>27.3770491803279</c:v>
                </c:pt>
                <c:pt idx="103">
                  <c:v>27.3770491803279</c:v>
                </c:pt>
                <c:pt idx="104">
                  <c:v>26.1229508196721</c:v>
                </c:pt>
                <c:pt idx="105">
                  <c:v>24.9497620306716</c:v>
                </c:pt>
                <c:pt idx="106">
                  <c:v>23.3114754098361</c:v>
                </c:pt>
                <c:pt idx="107">
                  <c:v>21.8561607615019</c:v>
                </c:pt>
                <c:pt idx="108">
                  <c:v>20.6425171866737</c:v>
                </c:pt>
                <c:pt idx="109">
                  <c:v>19.230093676815</c:v>
                </c:pt>
                <c:pt idx="110">
                  <c:v>19.0983606557377</c:v>
                </c:pt>
                <c:pt idx="111">
                  <c:v>19.0983606557377</c:v>
                </c:pt>
                <c:pt idx="112">
                  <c:v>20.1692226335272</c:v>
                </c:pt>
                <c:pt idx="113">
                  <c:v>21.8032786885246</c:v>
                </c:pt>
                <c:pt idx="114">
                  <c:v>21.9672131147541</c:v>
                </c:pt>
                <c:pt idx="115">
                  <c:v>23.3738762559492</c:v>
                </c:pt>
                <c:pt idx="116">
                  <c:v>23.5245901639344</c:v>
                </c:pt>
                <c:pt idx="117">
                  <c:v>23.5245901639344</c:v>
                </c:pt>
                <c:pt idx="118">
                  <c:v>23.5245901639344</c:v>
                </c:pt>
                <c:pt idx="119">
                  <c:v>23.4531993654151</c:v>
                </c:pt>
                <c:pt idx="120">
                  <c:v>22.7868852459016</c:v>
                </c:pt>
                <c:pt idx="121">
                  <c:v>22.7868852459016</c:v>
                </c:pt>
                <c:pt idx="122">
                  <c:v>22.7868852459016</c:v>
                </c:pt>
                <c:pt idx="123">
                  <c:v>22.7868852459016</c:v>
                </c:pt>
                <c:pt idx="124">
                  <c:v>22.7868852459016</c:v>
                </c:pt>
                <c:pt idx="125">
                  <c:v>22.7868852459016</c:v>
                </c:pt>
                <c:pt idx="126">
                  <c:v>22.7868852459016</c:v>
                </c:pt>
                <c:pt idx="127">
                  <c:v>22.7868852459016</c:v>
                </c:pt>
                <c:pt idx="128">
                  <c:v>22.7868852459016</c:v>
                </c:pt>
                <c:pt idx="129">
                  <c:v>22.7868852459016</c:v>
                </c:pt>
                <c:pt idx="130">
                  <c:v>22.7868852459016</c:v>
                </c:pt>
                <c:pt idx="131">
                  <c:v>22.7868852459016</c:v>
                </c:pt>
                <c:pt idx="132">
                  <c:v>24.0719196192491</c:v>
                </c:pt>
                <c:pt idx="133">
                  <c:v>24.2622950819672</c:v>
                </c:pt>
                <c:pt idx="134">
                  <c:v>26.485986250661</c:v>
                </c:pt>
                <c:pt idx="135">
                  <c:v>26.6393442622951</c:v>
                </c:pt>
                <c:pt idx="136">
                  <c:v>26.6393442622951</c:v>
                </c:pt>
                <c:pt idx="137">
                  <c:v>26.6393442622951</c:v>
                </c:pt>
                <c:pt idx="138">
                  <c:v>26.6393442622951</c:v>
                </c:pt>
                <c:pt idx="139">
                  <c:v>26.6393442622951</c:v>
                </c:pt>
                <c:pt idx="140">
                  <c:v>26.6393442622951</c:v>
                </c:pt>
                <c:pt idx="141">
                  <c:v>26.6393442622951</c:v>
                </c:pt>
                <c:pt idx="142">
                  <c:v>26.6393442622951</c:v>
                </c:pt>
                <c:pt idx="143">
                  <c:v>27.5938656795346</c:v>
                </c:pt>
                <c:pt idx="144">
                  <c:v>28.1967213114754</c:v>
                </c:pt>
                <c:pt idx="145">
                  <c:v>28.1967213114754</c:v>
                </c:pt>
                <c:pt idx="146">
                  <c:v>28.1967213114754</c:v>
                </c:pt>
                <c:pt idx="147">
                  <c:v>29.1147540983607</c:v>
                </c:pt>
                <c:pt idx="148">
                  <c:v>29.5081967213115</c:v>
                </c:pt>
                <c:pt idx="149">
                  <c:v>29.5081967213115</c:v>
                </c:pt>
                <c:pt idx="150">
                  <c:v>29.5081967213115</c:v>
                </c:pt>
                <c:pt idx="151">
                  <c:v>29.5081967213115</c:v>
                </c:pt>
                <c:pt idx="152">
                  <c:v>29.5081967213115</c:v>
                </c:pt>
                <c:pt idx="153">
                  <c:v>29.5081967213115</c:v>
                </c:pt>
                <c:pt idx="154">
                  <c:v>29.5081967213115</c:v>
                </c:pt>
                <c:pt idx="155">
                  <c:v>29.5081967213115</c:v>
                </c:pt>
                <c:pt idx="156">
                  <c:v>29.1010047593866</c:v>
                </c:pt>
                <c:pt idx="157">
                  <c:v>28.9344262295082</c:v>
                </c:pt>
                <c:pt idx="158">
                  <c:v>28.9344262295082</c:v>
                </c:pt>
                <c:pt idx="159">
                  <c:v>28.9344262295082</c:v>
                </c:pt>
                <c:pt idx="160">
                  <c:v>28.9344262295082</c:v>
                </c:pt>
                <c:pt idx="161">
                  <c:v>28.9344262295082</c:v>
                </c:pt>
                <c:pt idx="162">
                  <c:v>28.9344262295082</c:v>
                </c:pt>
                <c:pt idx="163">
                  <c:v>28.9344262295082</c:v>
                </c:pt>
                <c:pt idx="164">
                  <c:v>30.6994535519126</c:v>
                </c:pt>
                <c:pt idx="165">
                  <c:v>31.7213114754098</c:v>
                </c:pt>
                <c:pt idx="166">
                  <c:v>31.7213114754098</c:v>
                </c:pt>
                <c:pt idx="167">
                  <c:v>31.72131147540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AD$2</c:f>
              <c:strCache>
                <c:ptCount val="1"/>
                <c:pt idx="0">
                  <c:v>gas oil especial - $/litr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D$3:$AD$170</c:f>
              <c:numCache>
                <c:formatCode>General</c:formatCode>
                <c:ptCount val="168"/>
                <c:pt idx="102">
                  <c:v>32.0491803278689</c:v>
                </c:pt>
                <c:pt idx="103">
                  <c:v>32.0491803278689</c:v>
                </c:pt>
                <c:pt idx="104">
                  <c:v>30.6475409836066</c:v>
                </c:pt>
                <c:pt idx="105">
                  <c:v>29.1538868323638</c:v>
                </c:pt>
                <c:pt idx="106">
                  <c:v>28.6885245901639</c:v>
                </c:pt>
                <c:pt idx="107">
                  <c:v>27.4299312533051</c:v>
                </c:pt>
                <c:pt idx="108">
                  <c:v>25.8989952406134</c:v>
                </c:pt>
                <c:pt idx="109">
                  <c:v>24.1012880562061</c:v>
                </c:pt>
                <c:pt idx="110">
                  <c:v>23.9344262295082</c:v>
                </c:pt>
                <c:pt idx="111">
                  <c:v>23.9344262295082</c:v>
                </c:pt>
                <c:pt idx="112">
                  <c:v>25.2908514013749</c:v>
                </c:pt>
                <c:pt idx="113">
                  <c:v>27.3360655737705</c:v>
                </c:pt>
                <c:pt idx="114">
                  <c:v>27.5409836065574</c:v>
                </c:pt>
                <c:pt idx="115">
                  <c:v>29.3178212585933</c:v>
                </c:pt>
                <c:pt idx="116">
                  <c:v>29.5081967213115</c:v>
                </c:pt>
                <c:pt idx="117">
                  <c:v>29.5081967213115</c:v>
                </c:pt>
                <c:pt idx="118">
                  <c:v>29.5081967213115</c:v>
                </c:pt>
                <c:pt idx="119">
                  <c:v>29.420941300899</c:v>
                </c:pt>
                <c:pt idx="120">
                  <c:v>28.6065573770492</c:v>
                </c:pt>
                <c:pt idx="121">
                  <c:v>28.6065573770492</c:v>
                </c:pt>
                <c:pt idx="122">
                  <c:v>28.6065573770492</c:v>
                </c:pt>
                <c:pt idx="123">
                  <c:v>28.6065573770492</c:v>
                </c:pt>
                <c:pt idx="124">
                  <c:v>28.6065573770492</c:v>
                </c:pt>
                <c:pt idx="125">
                  <c:v>28.6065573770492</c:v>
                </c:pt>
                <c:pt idx="126">
                  <c:v>28.6065573770492</c:v>
                </c:pt>
                <c:pt idx="127">
                  <c:v>28.6065573770492</c:v>
                </c:pt>
                <c:pt idx="128">
                  <c:v>28.6065573770492</c:v>
                </c:pt>
                <c:pt idx="129">
                  <c:v>28.6065573770492</c:v>
                </c:pt>
                <c:pt idx="130">
                  <c:v>28.6065573770492</c:v>
                </c:pt>
                <c:pt idx="131">
                  <c:v>28.6065573770492</c:v>
                </c:pt>
                <c:pt idx="132">
                  <c:v>30.2485457429931</c:v>
                </c:pt>
                <c:pt idx="133">
                  <c:v>30.4918032786885</c:v>
                </c:pt>
                <c:pt idx="134">
                  <c:v>33.2522474881015</c:v>
                </c:pt>
                <c:pt idx="135">
                  <c:v>33.4426229508197</c:v>
                </c:pt>
                <c:pt idx="136">
                  <c:v>33.4426229508197</c:v>
                </c:pt>
                <c:pt idx="137">
                  <c:v>33.4426229508197</c:v>
                </c:pt>
                <c:pt idx="138">
                  <c:v>33.4426229508197</c:v>
                </c:pt>
                <c:pt idx="139">
                  <c:v>33.4426229508197</c:v>
                </c:pt>
                <c:pt idx="140">
                  <c:v>33.4426229508197</c:v>
                </c:pt>
                <c:pt idx="141">
                  <c:v>33.4426229508197</c:v>
                </c:pt>
                <c:pt idx="142">
                  <c:v>33.4426229508197</c:v>
                </c:pt>
                <c:pt idx="143">
                  <c:v>34.6483342147012</c:v>
                </c:pt>
                <c:pt idx="144">
                  <c:v>35.4098360655738</c:v>
                </c:pt>
                <c:pt idx="145">
                  <c:v>35.4098360655738</c:v>
                </c:pt>
                <c:pt idx="146">
                  <c:v>35.4098360655738</c:v>
                </c:pt>
                <c:pt idx="147">
                  <c:v>36.9016393442623</c:v>
                </c:pt>
                <c:pt idx="148">
                  <c:v>37.5409836065574</c:v>
                </c:pt>
                <c:pt idx="149">
                  <c:v>37.5409836065574</c:v>
                </c:pt>
                <c:pt idx="150">
                  <c:v>37.5409836065574</c:v>
                </c:pt>
                <c:pt idx="151">
                  <c:v>37.5409836065574</c:v>
                </c:pt>
                <c:pt idx="152">
                  <c:v>37.5409836065574</c:v>
                </c:pt>
                <c:pt idx="153">
                  <c:v>37.5409836065574</c:v>
                </c:pt>
                <c:pt idx="154">
                  <c:v>37.5409836065574</c:v>
                </c:pt>
                <c:pt idx="155">
                  <c:v>37.5409836065574</c:v>
                </c:pt>
                <c:pt idx="156">
                  <c:v>37.0174510840825</c:v>
                </c:pt>
                <c:pt idx="157">
                  <c:v>36.8032786885246</c:v>
                </c:pt>
                <c:pt idx="158">
                  <c:v>36.8032786885246</c:v>
                </c:pt>
                <c:pt idx="159">
                  <c:v>36.8032786885246</c:v>
                </c:pt>
                <c:pt idx="160">
                  <c:v>36.8032786885246</c:v>
                </c:pt>
                <c:pt idx="161">
                  <c:v>36.8032786885246</c:v>
                </c:pt>
                <c:pt idx="162">
                  <c:v>36.8032786885246</c:v>
                </c:pt>
                <c:pt idx="163">
                  <c:v>36.8032786885246</c:v>
                </c:pt>
                <c:pt idx="164">
                  <c:v>39.0874316939891</c:v>
                </c:pt>
                <c:pt idx="165">
                  <c:v>40.4098360655738</c:v>
                </c:pt>
                <c:pt idx="166">
                  <c:v>40.4098360655738</c:v>
                </c:pt>
                <c:pt idx="167">
                  <c:v>40.40983606557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AE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E$3:$AE$170</c:f>
              <c:numCache>
                <c:formatCode>General</c:formatCode>
                <c:ptCount val="168"/>
                <c:pt idx="0">
                  <c:v>6.5</c:v>
                </c:pt>
                <c:pt idx="1">
                  <c:v>6.93448275862069</c:v>
                </c:pt>
                <c:pt idx="2">
                  <c:v>7.13</c:v>
                </c:pt>
                <c:pt idx="3">
                  <c:v>7.13</c:v>
                </c:pt>
                <c:pt idx="4">
                  <c:v>7.41</c:v>
                </c:pt>
                <c:pt idx="5">
                  <c:v>7.75</c:v>
                </c:pt>
                <c:pt idx="6">
                  <c:v>7.75</c:v>
                </c:pt>
                <c:pt idx="7">
                  <c:v>8.08870967741935</c:v>
                </c:pt>
                <c:pt idx="8">
                  <c:v>8.45</c:v>
                </c:pt>
                <c:pt idx="9">
                  <c:v>8.45</c:v>
                </c:pt>
                <c:pt idx="10">
                  <c:v>8.45</c:v>
                </c:pt>
                <c:pt idx="11">
                  <c:v>8.45</c:v>
                </c:pt>
                <c:pt idx="12">
                  <c:v>8.45</c:v>
                </c:pt>
                <c:pt idx="13">
                  <c:v>8.45</c:v>
                </c:pt>
                <c:pt idx="14">
                  <c:v>8.45</c:v>
                </c:pt>
                <c:pt idx="15">
                  <c:v>8.45</c:v>
                </c:pt>
                <c:pt idx="16">
                  <c:v>8.45</c:v>
                </c:pt>
                <c:pt idx="17">
                  <c:v>8.45</c:v>
                </c:pt>
                <c:pt idx="18">
                  <c:v>8.45</c:v>
                </c:pt>
                <c:pt idx="19">
                  <c:v>8.45</c:v>
                </c:pt>
                <c:pt idx="20">
                  <c:v>8.45</c:v>
                </c:pt>
                <c:pt idx="21">
                  <c:v>8.45</c:v>
                </c:pt>
                <c:pt idx="22">
                  <c:v>8.32</c:v>
                </c:pt>
                <c:pt idx="23">
                  <c:v>8.32</c:v>
                </c:pt>
                <c:pt idx="24">
                  <c:v>8.32</c:v>
                </c:pt>
                <c:pt idx="25">
                  <c:v>8.56357142857143</c:v>
                </c:pt>
                <c:pt idx="26">
                  <c:v>8.63</c:v>
                </c:pt>
                <c:pt idx="27">
                  <c:v>9.05533333333333</c:v>
                </c:pt>
                <c:pt idx="28">
                  <c:v>9.71548387096774</c:v>
                </c:pt>
                <c:pt idx="29">
                  <c:v>9.76</c:v>
                </c:pt>
                <c:pt idx="30">
                  <c:v>10.1551612903226</c:v>
                </c:pt>
                <c:pt idx="31">
                  <c:v>11.848064516129</c:v>
                </c:pt>
                <c:pt idx="32">
                  <c:v>12.82</c:v>
                </c:pt>
                <c:pt idx="33">
                  <c:v>12.82</c:v>
                </c:pt>
                <c:pt idx="34">
                  <c:v>12.82</c:v>
                </c:pt>
                <c:pt idx="35">
                  <c:v>12.82</c:v>
                </c:pt>
                <c:pt idx="36">
                  <c:v>14.3625806451613</c:v>
                </c:pt>
                <c:pt idx="37">
                  <c:v>15.215</c:v>
                </c:pt>
                <c:pt idx="38">
                  <c:v>17.33</c:v>
                </c:pt>
                <c:pt idx="39">
                  <c:v>17.33</c:v>
                </c:pt>
                <c:pt idx="40">
                  <c:v>17.33</c:v>
                </c:pt>
                <c:pt idx="41">
                  <c:v>17.33</c:v>
                </c:pt>
                <c:pt idx="42">
                  <c:v>17.33</c:v>
                </c:pt>
                <c:pt idx="43">
                  <c:v>17.5867741935484</c:v>
                </c:pt>
                <c:pt idx="44">
                  <c:v>19.32</c:v>
                </c:pt>
                <c:pt idx="45">
                  <c:v>19.32</c:v>
                </c:pt>
                <c:pt idx="46">
                  <c:v>19.32</c:v>
                </c:pt>
                <c:pt idx="47">
                  <c:v>19.32</c:v>
                </c:pt>
                <c:pt idx="48">
                  <c:v>20.6710516653554</c:v>
                </c:pt>
                <c:pt idx="49">
                  <c:v>20.7642276422764</c:v>
                </c:pt>
                <c:pt idx="50">
                  <c:v>21.8971938106478</c:v>
                </c:pt>
                <c:pt idx="51">
                  <c:v>22.520325203252</c:v>
                </c:pt>
                <c:pt idx="52">
                  <c:v>22.520325203252</c:v>
                </c:pt>
                <c:pt idx="53">
                  <c:v>22.520325203252</c:v>
                </c:pt>
                <c:pt idx="54">
                  <c:v>21.6706005769735</c:v>
                </c:pt>
                <c:pt idx="55">
                  <c:v>20.3252032520325</c:v>
                </c:pt>
                <c:pt idx="56">
                  <c:v>20.3252032520325</c:v>
                </c:pt>
                <c:pt idx="57">
                  <c:v>20.3252032520325</c:v>
                </c:pt>
                <c:pt idx="58">
                  <c:v>20.3252032520325</c:v>
                </c:pt>
                <c:pt idx="59">
                  <c:v>20.3252032520325</c:v>
                </c:pt>
                <c:pt idx="60">
                  <c:v>20.3252032520325</c:v>
                </c:pt>
                <c:pt idx="61">
                  <c:v>20.3252032520325</c:v>
                </c:pt>
                <c:pt idx="62">
                  <c:v>20.3252032520325</c:v>
                </c:pt>
                <c:pt idx="63">
                  <c:v>20.3252032520325</c:v>
                </c:pt>
                <c:pt idx="64">
                  <c:v>20.3252032520325</c:v>
                </c:pt>
                <c:pt idx="65">
                  <c:v>20.3252032520325</c:v>
                </c:pt>
                <c:pt idx="66">
                  <c:v>20.3252032520325</c:v>
                </c:pt>
                <c:pt idx="67">
                  <c:v>20.3252032520325</c:v>
                </c:pt>
                <c:pt idx="68">
                  <c:v>20.9929539295393</c:v>
                </c:pt>
                <c:pt idx="69">
                  <c:v>21.5772357723577</c:v>
                </c:pt>
                <c:pt idx="70">
                  <c:v>21.2651455546814</c:v>
                </c:pt>
                <c:pt idx="71">
                  <c:v>20.8861788617886</c:v>
                </c:pt>
                <c:pt idx="72">
                  <c:v>20.8861788617886</c:v>
                </c:pt>
                <c:pt idx="73">
                  <c:v>20.8861788617886</c:v>
                </c:pt>
                <c:pt idx="74">
                  <c:v>20.8861788617886</c:v>
                </c:pt>
                <c:pt idx="75">
                  <c:v>21.2086720867209</c:v>
                </c:pt>
                <c:pt idx="76">
                  <c:v>22.8211382113821</c:v>
                </c:pt>
                <c:pt idx="77">
                  <c:v>22.8211382113821</c:v>
                </c:pt>
                <c:pt idx="78">
                  <c:v>20.5121951219512</c:v>
                </c:pt>
                <c:pt idx="79">
                  <c:v>20.5121951219512</c:v>
                </c:pt>
                <c:pt idx="80">
                  <c:v>20.4121951219512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1.8081967213115</c:v>
                </c:pt>
                <c:pt idx="105">
                  <c:v>20.8006345848757</c:v>
                </c:pt>
                <c:pt idx="106">
                  <c:v>19.3978142076503</c:v>
                </c:pt>
                <c:pt idx="107">
                  <c:v>18.3781068217874</c:v>
                </c:pt>
                <c:pt idx="108">
                  <c:v>17.36039132734</c:v>
                </c:pt>
                <c:pt idx="109">
                  <c:v>16.2412177985949</c:v>
                </c:pt>
                <c:pt idx="110">
                  <c:v>16.1393442622951</c:v>
                </c:pt>
                <c:pt idx="111">
                  <c:v>16.1393442622951</c:v>
                </c:pt>
                <c:pt idx="112">
                  <c:v>17.0745637228979</c:v>
                </c:pt>
                <c:pt idx="113">
                  <c:v>17.8918032786885</c:v>
                </c:pt>
                <c:pt idx="114">
                  <c:v>17.9672131147541</c:v>
                </c:pt>
                <c:pt idx="115">
                  <c:v>18.5965097831835</c:v>
                </c:pt>
                <c:pt idx="116">
                  <c:v>18.6639344262295</c:v>
                </c:pt>
                <c:pt idx="117">
                  <c:v>18.6639344262295</c:v>
                </c:pt>
                <c:pt idx="118">
                  <c:v>18.6639344262295</c:v>
                </c:pt>
                <c:pt idx="119">
                  <c:v>18.6147540983607</c:v>
                </c:pt>
                <c:pt idx="120">
                  <c:v>18.155737704918</c:v>
                </c:pt>
                <c:pt idx="121">
                  <c:v>18.155737704918</c:v>
                </c:pt>
                <c:pt idx="122">
                  <c:v>18.155737704918</c:v>
                </c:pt>
                <c:pt idx="123">
                  <c:v>18.155737704918</c:v>
                </c:pt>
                <c:pt idx="124">
                  <c:v>18.155737704918</c:v>
                </c:pt>
                <c:pt idx="125">
                  <c:v>18.155737704918</c:v>
                </c:pt>
                <c:pt idx="126">
                  <c:v>18.155737704918</c:v>
                </c:pt>
                <c:pt idx="127">
                  <c:v>18.155737704918</c:v>
                </c:pt>
                <c:pt idx="128">
                  <c:v>18.155737704918</c:v>
                </c:pt>
                <c:pt idx="129">
                  <c:v>18.155737704918</c:v>
                </c:pt>
                <c:pt idx="130">
                  <c:v>18.155737704918</c:v>
                </c:pt>
                <c:pt idx="131">
                  <c:v>18.155737704918</c:v>
                </c:pt>
                <c:pt idx="132">
                  <c:v>19.1980433632998</c:v>
                </c:pt>
                <c:pt idx="133">
                  <c:v>19.3524590163934</c:v>
                </c:pt>
                <c:pt idx="134">
                  <c:v>21.1850872554204</c:v>
                </c:pt>
                <c:pt idx="135">
                  <c:v>21.3114754098361</c:v>
                </c:pt>
                <c:pt idx="136">
                  <c:v>21.3114754098361</c:v>
                </c:pt>
                <c:pt idx="137">
                  <c:v>21.3114754098361</c:v>
                </c:pt>
                <c:pt idx="138">
                  <c:v>21.3114754098361</c:v>
                </c:pt>
                <c:pt idx="139">
                  <c:v>21.3114754098361</c:v>
                </c:pt>
                <c:pt idx="140">
                  <c:v>21.3114754098361</c:v>
                </c:pt>
                <c:pt idx="141">
                  <c:v>21.3114754098361</c:v>
                </c:pt>
                <c:pt idx="142">
                  <c:v>21.3114754098361</c:v>
                </c:pt>
                <c:pt idx="143">
                  <c:v>22.0851401374934</c:v>
                </c:pt>
                <c:pt idx="144">
                  <c:v>22.5737704918033</c:v>
                </c:pt>
                <c:pt idx="145">
                  <c:v>22.5737704918033</c:v>
                </c:pt>
                <c:pt idx="146">
                  <c:v>22.5737704918033</c:v>
                </c:pt>
                <c:pt idx="147">
                  <c:v>23.4975409836066</c:v>
                </c:pt>
                <c:pt idx="148">
                  <c:v>23.8934426229508</c:v>
                </c:pt>
                <c:pt idx="149">
                  <c:v>23.8934426229508</c:v>
                </c:pt>
                <c:pt idx="150">
                  <c:v>23.8934426229508</c:v>
                </c:pt>
                <c:pt idx="151">
                  <c:v>23.8934426229508</c:v>
                </c:pt>
                <c:pt idx="152">
                  <c:v>23.8934426229508</c:v>
                </c:pt>
                <c:pt idx="153">
                  <c:v>23.8934426229508</c:v>
                </c:pt>
                <c:pt idx="154">
                  <c:v>23.8934426229508</c:v>
                </c:pt>
                <c:pt idx="155">
                  <c:v>23.8934426229508</c:v>
                </c:pt>
                <c:pt idx="156">
                  <c:v>23.8934426229508</c:v>
                </c:pt>
                <c:pt idx="157">
                  <c:v>23.8934426229508</c:v>
                </c:pt>
                <c:pt idx="158">
                  <c:v>23.8934426229508</c:v>
                </c:pt>
                <c:pt idx="159">
                  <c:v>23.8934426229508</c:v>
                </c:pt>
                <c:pt idx="160">
                  <c:v>23.8934426229508</c:v>
                </c:pt>
                <c:pt idx="161">
                  <c:v>23.8934426229508</c:v>
                </c:pt>
                <c:pt idx="162">
                  <c:v>23.8934426229508</c:v>
                </c:pt>
                <c:pt idx="163">
                  <c:v>23.8934426229508</c:v>
                </c:pt>
                <c:pt idx="164">
                  <c:v>25.3729508196721</c:v>
                </c:pt>
                <c:pt idx="165">
                  <c:v>26.2295081967213</c:v>
                </c:pt>
                <c:pt idx="166">
                  <c:v>26.2295081967213</c:v>
                </c:pt>
                <c:pt idx="167">
                  <c:v>26.22950819672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AF$2</c:f>
              <c:strCache>
                <c:ptCount val="1"/>
                <c:pt idx="0">
                  <c:v>diesel - $/li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F$3:$AF$166</c:f>
              <c:numCache>
                <c:formatCode>General</c:formatCode>
                <c:ptCount val="164"/>
                <c:pt idx="0">
                  <c:v>3.280229858</c:v>
                </c:pt>
                <c:pt idx="1">
                  <c:v>3.50306138213793</c:v>
                </c:pt>
                <c:pt idx="2">
                  <c:v>3.603335568</c:v>
                </c:pt>
                <c:pt idx="3">
                  <c:v>3.603335568</c:v>
                </c:pt>
                <c:pt idx="4">
                  <c:v>3.74788385458065</c:v>
                </c:pt>
                <c:pt idx="5">
                  <c:v>3.923406774</c:v>
                </c:pt>
                <c:pt idx="6">
                  <c:v>3.923406774</c:v>
                </c:pt>
                <c:pt idx="7">
                  <c:v>4.107545994</c:v>
                </c:pt>
                <c:pt idx="8">
                  <c:v>4.303961162</c:v>
                </c:pt>
                <c:pt idx="9">
                  <c:v>4.303961162</c:v>
                </c:pt>
                <c:pt idx="10">
                  <c:v>4.303961162</c:v>
                </c:pt>
                <c:pt idx="11">
                  <c:v>4.303961162</c:v>
                </c:pt>
                <c:pt idx="12">
                  <c:v>4.303961162</c:v>
                </c:pt>
                <c:pt idx="13">
                  <c:v>4.36791481164286</c:v>
                </c:pt>
                <c:pt idx="14">
                  <c:v>4.6621016</c:v>
                </c:pt>
                <c:pt idx="15">
                  <c:v>4.65704409333333</c:v>
                </c:pt>
                <c:pt idx="16">
                  <c:v>4.5103764</c:v>
                </c:pt>
                <c:pt idx="17">
                  <c:v>4.5103764</c:v>
                </c:pt>
                <c:pt idx="18">
                  <c:v>4.5103764</c:v>
                </c:pt>
                <c:pt idx="19">
                  <c:v>4.5103764</c:v>
                </c:pt>
                <c:pt idx="20">
                  <c:v>4.5103764</c:v>
                </c:pt>
                <c:pt idx="21">
                  <c:v>4.5103764</c:v>
                </c:pt>
                <c:pt idx="22">
                  <c:v>4.4414104</c:v>
                </c:pt>
                <c:pt idx="23">
                  <c:v>4.4414104</c:v>
                </c:pt>
                <c:pt idx="24">
                  <c:v>4.4414104</c:v>
                </c:pt>
                <c:pt idx="25">
                  <c:v>4.4414104</c:v>
                </c:pt>
                <c:pt idx="26">
                  <c:v>4.4414104</c:v>
                </c:pt>
                <c:pt idx="27">
                  <c:v>4.4414104</c:v>
                </c:pt>
                <c:pt idx="28">
                  <c:v>4.62850848387097</c:v>
                </c:pt>
                <c:pt idx="29">
                  <c:v>4.6414118</c:v>
                </c:pt>
                <c:pt idx="30">
                  <c:v>4.83763119354839</c:v>
                </c:pt>
                <c:pt idx="31">
                  <c:v>5.67412203225807</c:v>
                </c:pt>
                <c:pt idx="32">
                  <c:v>6.1448706</c:v>
                </c:pt>
                <c:pt idx="33">
                  <c:v>6.1448706</c:v>
                </c:pt>
                <c:pt idx="34">
                  <c:v>6.1448706</c:v>
                </c:pt>
                <c:pt idx="35">
                  <c:v>6.1448706</c:v>
                </c:pt>
                <c:pt idx="36">
                  <c:v>6.89326293548387</c:v>
                </c:pt>
                <c:pt idx="37">
                  <c:v>7.27763715</c:v>
                </c:pt>
                <c:pt idx="38">
                  <c:v>8.27592</c:v>
                </c:pt>
                <c:pt idx="39">
                  <c:v>8.27592</c:v>
                </c:pt>
                <c:pt idx="40">
                  <c:v>8.27592</c:v>
                </c:pt>
                <c:pt idx="41">
                  <c:v>8.27592</c:v>
                </c:pt>
                <c:pt idx="42">
                  <c:v>8.27592</c:v>
                </c:pt>
                <c:pt idx="43">
                  <c:v>8.39907992774194</c:v>
                </c:pt>
                <c:pt idx="44">
                  <c:v>9.23040944</c:v>
                </c:pt>
                <c:pt idx="45">
                  <c:v>9.23040944</c:v>
                </c:pt>
                <c:pt idx="46">
                  <c:v>9.23040944</c:v>
                </c:pt>
                <c:pt idx="47">
                  <c:v>9.23040944</c:v>
                </c:pt>
                <c:pt idx="48">
                  <c:v>9.87428491483871</c:v>
                </c:pt>
                <c:pt idx="49">
                  <c:v>9.91869012</c:v>
                </c:pt>
                <c:pt idx="50">
                  <c:v>10.4579597458065</c:v>
                </c:pt>
                <c:pt idx="51">
                  <c:v>10.75455804</c:v>
                </c:pt>
                <c:pt idx="52">
                  <c:v>10.75455804</c:v>
                </c:pt>
                <c:pt idx="53">
                  <c:v>10.75455804</c:v>
                </c:pt>
                <c:pt idx="54">
                  <c:v>11.0765180245161</c:v>
                </c:pt>
                <c:pt idx="55">
                  <c:v>11.586288</c:v>
                </c:pt>
                <c:pt idx="56">
                  <c:v>11.586288</c:v>
                </c:pt>
                <c:pt idx="57">
                  <c:v>11.586288</c:v>
                </c:pt>
                <c:pt idx="58">
                  <c:v>11.586288</c:v>
                </c:pt>
                <c:pt idx="59">
                  <c:v>11.586288</c:v>
                </c:pt>
                <c:pt idx="60">
                  <c:v>11.586288</c:v>
                </c:pt>
                <c:pt idx="61">
                  <c:v>11.586288</c:v>
                </c:pt>
                <c:pt idx="62">
                  <c:v>11.586288</c:v>
                </c:pt>
                <c:pt idx="63">
                  <c:v>12.620778</c:v>
                </c:pt>
                <c:pt idx="64">
                  <c:v>12.620778</c:v>
                </c:pt>
                <c:pt idx="65">
                  <c:v>12.620778</c:v>
                </c:pt>
                <c:pt idx="66">
                  <c:v>13.1547083225806</c:v>
                </c:pt>
                <c:pt idx="67">
                  <c:v>13.655268</c:v>
                </c:pt>
                <c:pt idx="68">
                  <c:v>14.0966504</c:v>
                </c:pt>
                <c:pt idx="69">
                  <c:v>14.48286</c:v>
                </c:pt>
                <c:pt idx="70">
                  <c:v>14.2959843870968</c:v>
                </c:pt>
                <c:pt idx="71">
                  <c:v>14.069064</c:v>
                </c:pt>
                <c:pt idx="72">
                  <c:v>14.069064</c:v>
                </c:pt>
                <c:pt idx="73">
                  <c:v>14.069064</c:v>
                </c:pt>
                <c:pt idx="74">
                  <c:v>14.069064</c:v>
                </c:pt>
                <c:pt idx="75">
                  <c:v>14.3219393333333</c:v>
                </c:pt>
                <c:pt idx="76">
                  <c:v>15.586316</c:v>
                </c:pt>
                <c:pt idx="77">
                  <c:v>15.586316</c:v>
                </c:pt>
                <c:pt idx="78">
                  <c:v>15.586316</c:v>
                </c:pt>
                <c:pt idx="79">
                  <c:v>16.2314818064516</c:v>
                </c:pt>
                <c:pt idx="80">
                  <c:v>15.80493822</c:v>
                </c:pt>
                <c:pt idx="81">
                  <c:v>14.48286</c:v>
                </c:pt>
                <c:pt idx="82">
                  <c:v>13.862166</c:v>
                </c:pt>
                <c:pt idx="83">
                  <c:v>13.862166</c:v>
                </c:pt>
                <c:pt idx="84">
                  <c:v>13.862166</c:v>
                </c:pt>
                <c:pt idx="85">
                  <c:v>13.517336</c:v>
                </c:pt>
                <c:pt idx="86">
                  <c:v>14.2648384516129</c:v>
                </c:pt>
                <c:pt idx="87">
                  <c:v>14.48286</c:v>
                </c:pt>
                <c:pt idx="88">
                  <c:v>14.8566112258065</c:v>
                </c:pt>
                <c:pt idx="89">
                  <c:v>14.896656</c:v>
                </c:pt>
                <c:pt idx="90">
                  <c:v>15.2971037419355</c:v>
                </c:pt>
                <c:pt idx="91">
                  <c:v>16.4205821290323</c:v>
                </c:pt>
                <c:pt idx="92">
                  <c:v>16.0897678</c:v>
                </c:pt>
                <c:pt idx="93">
                  <c:v>15.86218</c:v>
                </c:pt>
                <c:pt idx="94">
                  <c:v>16.034595</c:v>
                </c:pt>
                <c:pt idx="95">
                  <c:v>17.58633</c:v>
                </c:pt>
                <c:pt idx="96">
                  <c:v>17.5890529032258</c:v>
                </c:pt>
                <c:pt idx="97">
                  <c:v>17.59</c:v>
                </c:pt>
                <c:pt idx="98">
                  <c:v>17.6609677419355</c:v>
                </c:pt>
                <c:pt idx="99">
                  <c:v>18.14</c:v>
                </c:pt>
                <c:pt idx="100">
                  <c:v>18.8529032258065</c:v>
                </c:pt>
                <c:pt idx="101">
                  <c:v>19.893</c:v>
                </c:pt>
                <c:pt idx="102">
                  <c:v>20.28</c:v>
                </c:pt>
                <c:pt idx="103">
                  <c:v>20.28</c:v>
                </c:pt>
                <c:pt idx="104">
                  <c:v>19.2</c:v>
                </c:pt>
                <c:pt idx="105">
                  <c:v>18.0783870967742</c:v>
                </c:pt>
                <c:pt idx="106">
                  <c:v>16.638</c:v>
                </c:pt>
                <c:pt idx="107">
                  <c:v>15.6029032258065</c:v>
                </c:pt>
                <c:pt idx="108">
                  <c:v>14.3177419354839</c:v>
                </c:pt>
                <c:pt idx="109">
                  <c:v>12.9878571428571</c:v>
                </c:pt>
                <c:pt idx="110">
                  <c:v>12.87</c:v>
                </c:pt>
                <c:pt idx="111">
                  <c:v>12.87</c:v>
                </c:pt>
                <c:pt idx="112">
                  <c:v>13.828064516129</c:v>
                </c:pt>
                <c:pt idx="113">
                  <c:v>15.32</c:v>
                </c:pt>
                <c:pt idx="114">
                  <c:v>15.47</c:v>
                </c:pt>
                <c:pt idx="115">
                  <c:v>16.7345161290323</c:v>
                </c:pt>
                <c:pt idx="116">
                  <c:v>16.87</c:v>
                </c:pt>
                <c:pt idx="117">
                  <c:v>16.87</c:v>
                </c:pt>
                <c:pt idx="118">
                  <c:v>16.87</c:v>
                </c:pt>
                <c:pt idx="119">
                  <c:v>16.811935483871</c:v>
                </c:pt>
                <c:pt idx="120">
                  <c:v>16.0841935483871</c:v>
                </c:pt>
                <c:pt idx="121">
                  <c:v>16.03</c:v>
                </c:pt>
                <c:pt idx="122">
                  <c:v>16.03</c:v>
                </c:pt>
                <c:pt idx="123">
                  <c:v>16.03</c:v>
                </c:pt>
                <c:pt idx="124">
                  <c:v>16.03</c:v>
                </c:pt>
                <c:pt idx="125">
                  <c:v>16.03</c:v>
                </c:pt>
                <c:pt idx="126">
                  <c:v>16.03</c:v>
                </c:pt>
                <c:pt idx="127">
                  <c:v>16.03</c:v>
                </c:pt>
                <c:pt idx="128">
                  <c:v>16.03</c:v>
                </c:pt>
                <c:pt idx="129">
                  <c:v>16.03</c:v>
                </c:pt>
                <c:pt idx="130">
                  <c:v>16.03</c:v>
                </c:pt>
                <c:pt idx="131">
                  <c:v>16.03</c:v>
                </c:pt>
                <c:pt idx="132">
                  <c:v>16.9183870967742</c:v>
                </c:pt>
                <c:pt idx="133">
                  <c:v>17.05</c:v>
                </c:pt>
                <c:pt idx="134">
                  <c:v>19.0145161290323</c:v>
                </c:pt>
                <c:pt idx="135">
                  <c:v>19.15</c:v>
                </c:pt>
                <c:pt idx="136">
                  <c:v>19.15</c:v>
                </c:pt>
                <c:pt idx="137">
                  <c:v>19.15</c:v>
                </c:pt>
                <c:pt idx="138">
                  <c:v>19.15</c:v>
                </c:pt>
                <c:pt idx="139">
                  <c:v>19.15</c:v>
                </c:pt>
                <c:pt idx="140">
                  <c:v>19.15</c:v>
                </c:pt>
                <c:pt idx="141">
                  <c:v>19.15</c:v>
                </c:pt>
                <c:pt idx="142">
                  <c:v>19.15</c:v>
                </c:pt>
                <c:pt idx="143">
                  <c:v>20.008064516129</c:v>
                </c:pt>
                <c:pt idx="144">
                  <c:v>20.2103225806452</c:v>
                </c:pt>
                <c:pt idx="145">
                  <c:v>20.16</c:v>
                </c:pt>
                <c:pt idx="146">
                  <c:v>20.1096774193548</c:v>
                </c:pt>
                <c:pt idx="147">
                  <c:v>21.217</c:v>
                </c:pt>
                <c:pt idx="148">
                  <c:v>21.67</c:v>
                </c:pt>
                <c:pt idx="149">
                  <c:v>21.67</c:v>
                </c:pt>
                <c:pt idx="150">
                  <c:v>21.67</c:v>
                </c:pt>
                <c:pt idx="151">
                  <c:v>21.67</c:v>
                </c:pt>
                <c:pt idx="152">
                  <c:v>21.67</c:v>
                </c:pt>
                <c:pt idx="153">
                  <c:v>21.67</c:v>
                </c:pt>
                <c:pt idx="154">
                  <c:v>21.67</c:v>
                </c:pt>
                <c:pt idx="155">
                  <c:v>21.67</c:v>
                </c:pt>
                <c:pt idx="156">
                  <c:v>21.0312903225806</c:v>
                </c:pt>
                <c:pt idx="157">
                  <c:v>20.77</c:v>
                </c:pt>
                <c:pt idx="158">
                  <c:v>20.77</c:v>
                </c:pt>
                <c:pt idx="159">
                  <c:v>20.77</c:v>
                </c:pt>
                <c:pt idx="160">
                  <c:v>20.77</c:v>
                </c:pt>
                <c:pt idx="161">
                  <c:v>20.77</c:v>
                </c:pt>
                <c:pt idx="162">
                  <c:v>20.77</c:v>
                </c:pt>
                <c:pt idx="163">
                  <c:v>20.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AG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G$3:$AG$170</c:f>
              <c:numCache>
                <c:formatCode>General</c:formatCode>
                <c:ptCount val="168"/>
                <c:pt idx="0">
                  <c:v>1.42682</c:v>
                </c:pt>
                <c:pt idx="1">
                  <c:v>1.52382689655172</c:v>
                </c:pt>
                <c:pt idx="2">
                  <c:v>1.56748</c:v>
                </c:pt>
                <c:pt idx="3">
                  <c:v>1.56748</c:v>
                </c:pt>
                <c:pt idx="4">
                  <c:v>1.62953161290323</c:v>
                </c:pt>
                <c:pt idx="5">
                  <c:v>1.70488</c:v>
                </c:pt>
                <c:pt idx="6">
                  <c:v>1.70488</c:v>
                </c:pt>
                <c:pt idx="7">
                  <c:v>1.76270741935484</c:v>
                </c:pt>
                <c:pt idx="8">
                  <c:v>1.82439</c:v>
                </c:pt>
                <c:pt idx="9">
                  <c:v>1.82439</c:v>
                </c:pt>
                <c:pt idx="10">
                  <c:v>1.82439</c:v>
                </c:pt>
                <c:pt idx="11">
                  <c:v>1.82439</c:v>
                </c:pt>
                <c:pt idx="12">
                  <c:v>1.82439</c:v>
                </c:pt>
                <c:pt idx="13">
                  <c:v>1.82439</c:v>
                </c:pt>
                <c:pt idx="14">
                  <c:v>1.82439</c:v>
                </c:pt>
                <c:pt idx="15">
                  <c:v>1.82439</c:v>
                </c:pt>
                <c:pt idx="16">
                  <c:v>1.82439</c:v>
                </c:pt>
                <c:pt idx="17">
                  <c:v>1.82439</c:v>
                </c:pt>
                <c:pt idx="18">
                  <c:v>1.82439</c:v>
                </c:pt>
                <c:pt idx="19">
                  <c:v>1.82439</c:v>
                </c:pt>
                <c:pt idx="20">
                  <c:v>1.82439</c:v>
                </c:pt>
                <c:pt idx="21">
                  <c:v>1.82439</c:v>
                </c:pt>
                <c:pt idx="22">
                  <c:v>1.79593</c:v>
                </c:pt>
                <c:pt idx="23">
                  <c:v>1.79593</c:v>
                </c:pt>
                <c:pt idx="24">
                  <c:v>1.79593</c:v>
                </c:pt>
                <c:pt idx="25">
                  <c:v>1.85853571428571</c:v>
                </c:pt>
                <c:pt idx="26">
                  <c:v>1.87561</c:v>
                </c:pt>
                <c:pt idx="27">
                  <c:v>1.96599333333333</c:v>
                </c:pt>
                <c:pt idx="28">
                  <c:v>2.11969483870968</c:v>
                </c:pt>
                <c:pt idx="29">
                  <c:v>2.13008</c:v>
                </c:pt>
                <c:pt idx="30">
                  <c:v>2.22003677419355</c:v>
                </c:pt>
                <c:pt idx="31">
                  <c:v>2.60356967741935</c:v>
                </c:pt>
                <c:pt idx="32">
                  <c:v>2.81951</c:v>
                </c:pt>
                <c:pt idx="33">
                  <c:v>2.81951</c:v>
                </c:pt>
                <c:pt idx="34">
                  <c:v>2.81951</c:v>
                </c:pt>
                <c:pt idx="35">
                  <c:v>2.81951</c:v>
                </c:pt>
                <c:pt idx="36">
                  <c:v>3.16329096774194</c:v>
                </c:pt>
                <c:pt idx="37">
                  <c:v>3.3398425</c:v>
                </c:pt>
                <c:pt idx="38">
                  <c:v>3.79837</c:v>
                </c:pt>
                <c:pt idx="39">
                  <c:v>3.79837</c:v>
                </c:pt>
                <c:pt idx="40">
                  <c:v>3.79837</c:v>
                </c:pt>
                <c:pt idx="41">
                  <c:v>3.79837</c:v>
                </c:pt>
                <c:pt idx="42">
                  <c:v>4.56501225806452</c:v>
                </c:pt>
                <c:pt idx="43">
                  <c:v>4.93008</c:v>
                </c:pt>
                <c:pt idx="44">
                  <c:v>4.93008</c:v>
                </c:pt>
                <c:pt idx="45">
                  <c:v>4.93008</c:v>
                </c:pt>
                <c:pt idx="46">
                  <c:v>4.93008</c:v>
                </c:pt>
                <c:pt idx="47">
                  <c:v>4.93008</c:v>
                </c:pt>
                <c:pt idx="48">
                  <c:v>4.93008</c:v>
                </c:pt>
                <c:pt idx="49">
                  <c:v>4.93008</c:v>
                </c:pt>
                <c:pt idx="50">
                  <c:v>4.93008</c:v>
                </c:pt>
                <c:pt idx="51">
                  <c:v>4.93008</c:v>
                </c:pt>
                <c:pt idx="52">
                  <c:v>5.95415653815893</c:v>
                </c:pt>
                <c:pt idx="53">
                  <c:v>6.25284552845529</c:v>
                </c:pt>
                <c:pt idx="54">
                  <c:v>6.25284552845529</c:v>
                </c:pt>
                <c:pt idx="55">
                  <c:v>6.25284552845529</c:v>
                </c:pt>
                <c:pt idx="56">
                  <c:v>6.25284552845529</c:v>
                </c:pt>
                <c:pt idx="57">
                  <c:v>6.25284552845529</c:v>
                </c:pt>
                <c:pt idx="58">
                  <c:v>6.25284552845528</c:v>
                </c:pt>
                <c:pt idx="59">
                  <c:v>6.25284552845529</c:v>
                </c:pt>
                <c:pt idx="60">
                  <c:v>6.25284552845529</c:v>
                </c:pt>
                <c:pt idx="61">
                  <c:v>6.25284552845529</c:v>
                </c:pt>
                <c:pt idx="62">
                  <c:v>6.25284552845529</c:v>
                </c:pt>
                <c:pt idx="63">
                  <c:v>6.83739837398374</c:v>
                </c:pt>
                <c:pt idx="64">
                  <c:v>6.83739837398374</c:v>
                </c:pt>
                <c:pt idx="65">
                  <c:v>6.83739837398374</c:v>
                </c:pt>
                <c:pt idx="66">
                  <c:v>7.13952268554944</c:v>
                </c:pt>
                <c:pt idx="67">
                  <c:v>7.42276422764228</c:v>
                </c:pt>
                <c:pt idx="68">
                  <c:v>7.66991869918699</c:v>
                </c:pt>
                <c:pt idx="69">
                  <c:v>7.88617886178862</c:v>
                </c:pt>
                <c:pt idx="70">
                  <c:v>7.77602937319696</c:v>
                </c:pt>
                <c:pt idx="71">
                  <c:v>7.64227642276423</c:v>
                </c:pt>
                <c:pt idx="72">
                  <c:v>7.64227642276423</c:v>
                </c:pt>
                <c:pt idx="73">
                  <c:v>7.64227642276423</c:v>
                </c:pt>
                <c:pt idx="74">
                  <c:v>7.64227642276423</c:v>
                </c:pt>
                <c:pt idx="75">
                  <c:v>7.78455284552846</c:v>
                </c:pt>
                <c:pt idx="76">
                  <c:v>8.49593495934959</c:v>
                </c:pt>
                <c:pt idx="77">
                  <c:v>8.49593495934959</c:v>
                </c:pt>
                <c:pt idx="78">
                  <c:v>8.49593495934959</c:v>
                </c:pt>
                <c:pt idx="79">
                  <c:v>8.86100183582481</c:v>
                </c:pt>
                <c:pt idx="80">
                  <c:v>8.59430894308943</c:v>
                </c:pt>
                <c:pt idx="81">
                  <c:v>7.86991869918699</c:v>
                </c:pt>
                <c:pt idx="82">
                  <c:v>7.54471544715447</c:v>
                </c:pt>
                <c:pt idx="83">
                  <c:v>7.54471544715447</c:v>
                </c:pt>
                <c:pt idx="84">
                  <c:v>7.54471544715447</c:v>
                </c:pt>
                <c:pt idx="85">
                  <c:v>7.34959349593496</c:v>
                </c:pt>
                <c:pt idx="86">
                  <c:v>7.75242591135589</c:v>
                </c:pt>
                <c:pt idx="87">
                  <c:v>7.86991869918699</c:v>
                </c:pt>
                <c:pt idx="88">
                  <c:v>8.07553107789142</c:v>
                </c:pt>
                <c:pt idx="89">
                  <c:v>8.09756097560976</c:v>
                </c:pt>
                <c:pt idx="90">
                  <c:v>8.32018160477744</c:v>
                </c:pt>
                <c:pt idx="91">
                  <c:v>8.93336858804865</c:v>
                </c:pt>
                <c:pt idx="92">
                  <c:v>8.89453551912568</c:v>
                </c:pt>
                <c:pt idx="93">
                  <c:v>8.85245901639344</c:v>
                </c:pt>
                <c:pt idx="94">
                  <c:v>8.95081967213115</c:v>
                </c:pt>
                <c:pt idx="95">
                  <c:v>9.83606557377049</c:v>
                </c:pt>
                <c:pt idx="96">
                  <c:v>9.83606557377049</c:v>
                </c:pt>
                <c:pt idx="97">
                  <c:v>9.83606557377049</c:v>
                </c:pt>
                <c:pt idx="98">
                  <c:v>9.93125330512956</c:v>
                </c:pt>
                <c:pt idx="99">
                  <c:v>10.5737704918033</c:v>
                </c:pt>
                <c:pt idx="100">
                  <c:v>10.993125330513</c:v>
                </c:pt>
                <c:pt idx="101">
                  <c:v>11.5098360655738</c:v>
                </c:pt>
                <c:pt idx="102">
                  <c:v>11.6967213114754</c:v>
                </c:pt>
                <c:pt idx="103">
                  <c:v>11.6967213114754</c:v>
                </c:pt>
                <c:pt idx="104">
                  <c:v>11.1508196721311</c:v>
                </c:pt>
                <c:pt idx="105">
                  <c:v>10.6036488630354</c:v>
                </c:pt>
                <c:pt idx="106">
                  <c:v>9.89453551912568</c:v>
                </c:pt>
                <c:pt idx="107">
                  <c:v>9.36726599682708</c:v>
                </c:pt>
                <c:pt idx="108">
                  <c:v>8.73585404547858</c:v>
                </c:pt>
                <c:pt idx="109">
                  <c:v>7.98009367681499</c:v>
                </c:pt>
                <c:pt idx="110">
                  <c:v>7.90983606557377</c:v>
                </c:pt>
                <c:pt idx="111">
                  <c:v>7.90983606557377</c:v>
                </c:pt>
                <c:pt idx="112">
                  <c:v>8.37387625594923</c:v>
                </c:pt>
                <c:pt idx="113">
                  <c:v>9.05491803278689</c:v>
                </c:pt>
                <c:pt idx="114">
                  <c:v>9.12295081967213</c:v>
                </c:pt>
                <c:pt idx="115">
                  <c:v>9.85589635113696</c:v>
                </c:pt>
                <c:pt idx="116">
                  <c:v>9.9344262295082</c:v>
                </c:pt>
                <c:pt idx="117">
                  <c:v>9.9344262295082</c:v>
                </c:pt>
                <c:pt idx="118">
                  <c:v>9.9344262295082</c:v>
                </c:pt>
                <c:pt idx="119">
                  <c:v>9.886039132734</c:v>
                </c:pt>
                <c:pt idx="120">
                  <c:v>9.4344262295082</c:v>
                </c:pt>
                <c:pt idx="121">
                  <c:v>9.4344262295082</c:v>
                </c:pt>
                <c:pt idx="122">
                  <c:v>9.4344262295082</c:v>
                </c:pt>
                <c:pt idx="123">
                  <c:v>9.4344262295082</c:v>
                </c:pt>
                <c:pt idx="124">
                  <c:v>9.4344262295082</c:v>
                </c:pt>
                <c:pt idx="125">
                  <c:v>9.4344262295082</c:v>
                </c:pt>
                <c:pt idx="126">
                  <c:v>9.4344262295082</c:v>
                </c:pt>
                <c:pt idx="127">
                  <c:v>9.4344262295082</c:v>
                </c:pt>
                <c:pt idx="128">
                  <c:v>9.4344262295082</c:v>
                </c:pt>
                <c:pt idx="129">
                  <c:v>9.4344262295082</c:v>
                </c:pt>
                <c:pt idx="130">
                  <c:v>9.4344262295082</c:v>
                </c:pt>
                <c:pt idx="131">
                  <c:v>9.4344262295082</c:v>
                </c:pt>
                <c:pt idx="132">
                  <c:v>9.96985721840296</c:v>
                </c:pt>
                <c:pt idx="133">
                  <c:v>10.0491803278689</c:v>
                </c:pt>
                <c:pt idx="134">
                  <c:v>11</c:v>
                </c:pt>
                <c:pt idx="135">
                  <c:v>11.0655737704918</c:v>
                </c:pt>
                <c:pt idx="136">
                  <c:v>11.0655737704918</c:v>
                </c:pt>
                <c:pt idx="137">
                  <c:v>11.0655737704918</c:v>
                </c:pt>
                <c:pt idx="138">
                  <c:v>11.0655737704918</c:v>
                </c:pt>
                <c:pt idx="139">
                  <c:v>11.0655737704918</c:v>
                </c:pt>
                <c:pt idx="140">
                  <c:v>11.0655737704918</c:v>
                </c:pt>
                <c:pt idx="141">
                  <c:v>11.0655737704918</c:v>
                </c:pt>
                <c:pt idx="142">
                  <c:v>11.0655737704918</c:v>
                </c:pt>
                <c:pt idx="143">
                  <c:v>11.4574299312533</c:v>
                </c:pt>
                <c:pt idx="144">
                  <c:v>11.7049180327869</c:v>
                </c:pt>
                <c:pt idx="145">
                  <c:v>11.7049180327869</c:v>
                </c:pt>
                <c:pt idx="146">
                  <c:v>11.7049180327869</c:v>
                </c:pt>
                <c:pt idx="147">
                  <c:v>12.1983606557377</c:v>
                </c:pt>
                <c:pt idx="148">
                  <c:v>12.4098360655738</c:v>
                </c:pt>
                <c:pt idx="149">
                  <c:v>12.4098360655738</c:v>
                </c:pt>
                <c:pt idx="150">
                  <c:v>12.4098360655738</c:v>
                </c:pt>
                <c:pt idx="151">
                  <c:v>12.4098360655738</c:v>
                </c:pt>
                <c:pt idx="152">
                  <c:v>12.4098360655738</c:v>
                </c:pt>
                <c:pt idx="153">
                  <c:v>12.4098360655738</c:v>
                </c:pt>
                <c:pt idx="154">
                  <c:v>12.4098360655738</c:v>
                </c:pt>
                <c:pt idx="155">
                  <c:v>12.4098360655738</c:v>
                </c:pt>
                <c:pt idx="156">
                  <c:v>12.2353252247488</c:v>
                </c:pt>
                <c:pt idx="157">
                  <c:v>12.1639344262295</c:v>
                </c:pt>
                <c:pt idx="158">
                  <c:v>12.1639344262295</c:v>
                </c:pt>
                <c:pt idx="159">
                  <c:v>12.1639344262295</c:v>
                </c:pt>
                <c:pt idx="160">
                  <c:v>12.1639344262295</c:v>
                </c:pt>
                <c:pt idx="161">
                  <c:v>12.1639344262295</c:v>
                </c:pt>
                <c:pt idx="162">
                  <c:v>12.1639344262295</c:v>
                </c:pt>
                <c:pt idx="163">
                  <c:v>12.1639344262295</c:v>
                </c:pt>
                <c:pt idx="164">
                  <c:v>12.9114754098361</c:v>
                </c:pt>
                <c:pt idx="165">
                  <c:v>13.344262295082</c:v>
                </c:pt>
                <c:pt idx="166">
                  <c:v>13.344262295082</c:v>
                </c:pt>
                <c:pt idx="167">
                  <c:v>13.3442622950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AH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H$3:$AH$170</c:f>
              <c:numCache>
                <c:formatCode>General</c:formatCode>
                <c:ptCount val="168"/>
                <c:pt idx="0">
                  <c:v>2.12276</c:v>
                </c:pt>
                <c:pt idx="1">
                  <c:v>2.26685655172414</c:v>
                </c:pt>
                <c:pt idx="2">
                  <c:v>2.3317</c:v>
                </c:pt>
                <c:pt idx="3">
                  <c:v>2.3317</c:v>
                </c:pt>
                <c:pt idx="4">
                  <c:v>2.4242264516129</c:v>
                </c:pt>
                <c:pt idx="5">
                  <c:v>2.53658</c:v>
                </c:pt>
                <c:pt idx="6">
                  <c:v>2.53658</c:v>
                </c:pt>
                <c:pt idx="7">
                  <c:v>2.62234129032258</c:v>
                </c:pt>
                <c:pt idx="8">
                  <c:v>2.71382</c:v>
                </c:pt>
                <c:pt idx="9">
                  <c:v>2.71382</c:v>
                </c:pt>
                <c:pt idx="10">
                  <c:v>2.71382</c:v>
                </c:pt>
                <c:pt idx="11">
                  <c:v>2.71382</c:v>
                </c:pt>
                <c:pt idx="12">
                  <c:v>2.71382</c:v>
                </c:pt>
                <c:pt idx="13">
                  <c:v>2.71382</c:v>
                </c:pt>
                <c:pt idx="14">
                  <c:v>2.71382</c:v>
                </c:pt>
                <c:pt idx="15">
                  <c:v>2.71382</c:v>
                </c:pt>
                <c:pt idx="16">
                  <c:v>2.71382</c:v>
                </c:pt>
                <c:pt idx="17">
                  <c:v>2.71382</c:v>
                </c:pt>
                <c:pt idx="18">
                  <c:v>2.71382</c:v>
                </c:pt>
                <c:pt idx="19">
                  <c:v>2.71382</c:v>
                </c:pt>
                <c:pt idx="20">
                  <c:v>2.71382</c:v>
                </c:pt>
                <c:pt idx="21">
                  <c:v>2.71382</c:v>
                </c:pt>
                <c:pt idx="22">
                  <c:v>2.67073</c:v>
                </c:pt>
                <c:pt idx="23">
                  <c:v>2.67073</c:v>
                </c:pt>
                <c:pt idx="24">
                  <c:v>2.67073</c:v>
                </c:pt>
                <c:pt idx="25">
                  <c:v>2.76335785714286</c:v>
                </c:pt>
                <c:pt idx="26">
                  <c:v>2.78862</c:v>
                </c:pt>
                <c:pt idx="27">
                  <c:v>2.92379866666667</c:v>
                </c:pt>
                <c:pt idx="28">
                  <c:v>3.15281709677419</c:v>
                </c:pt>
                <c:pt idx="29">
                  <c:v>3.16829</c:v>
                </c:pt>
                <c:pt idx="30">
                  <c:v>3.30212322580645</c:v>
                </c:pt>
                <c:pt idx="31">
                  <c:v>3.87259806451613</c:v>
                </c:pt>
                <c:pt idx="32">
                  <c:v>4.1935</c:v>
                </c:pt>
                <c:pt idx="33">
                  <c:v>4.1935</c:v>
                </c:pt>
                <c:pt idx="34">
                  <c:v>4.1935</c:v>
                </c:pt>
                <c:pt idx="35">
                  <c:v>4.1935</c:v>
                </c:pt>
                <c:pt idx="36">
                  <c:v>4.70382516129032</c:v>
                </c:pt>
                <c:pt idx="37">
                  <c:v>4.9662575</c:v>
                </c:pt>
                <c:pt idx="38">
                  <c:v>5.64797</c:v>
                </c:pt>
                <c:pt idx="39">
                  <c:v>5.64797</c:v>
                </c:pt>
                <c:pt idx="40">
                  <c:v>5.64797</c:v>
                </c:pt>
                <c:pt idx="41">
                  <c:v>5.64797</c:v>
                </c:pt>
                <c:pt idx="42">
                  <c:v>6.87668677419355</c:v>
                </c:pt>
                <c:pt idx="43">
                  <c:v>7.46179</c:v>
                </c:pt>
                <c:pt idx="44">
                  <c:v>7.46179</c:v>
                </c:pt>
                <c:pt idx="45">
                  <c:v>7.46179</c:v>
                </c:pt>
                <c:pt idx="46">
                  <c:v>7.46179</c:v>
                </c:pt>
                <c:pt idx="47">
                  <c:v>7.46179</c:v>
                </c:pt>
                <c:pt idx="48">
                  <c:v>7.46179</c:v>
                </c:pt>
                <c:pt idx="49">
                  <c:v>7.46179</c:v>
                </c:pt>
                <c:pt idx="50">
                  <c:v>7.46179</c:v>
                </c:pt>
                <c:pt idx="51">
                  <c:v>7.46179</c:v>
                </c:pt>
                <c:pt idx="52">
                  <c:v>9.01143487804878</c:v>
                </c:pt>
                <c:pt idx="53">
                  <c:v>9.46341463414634</c:v>
                </c:pt>
                <c:pt idx="54">
                  <c:v>9.46341463414634</c:v>
                </c:pt>
                <c:pt idx="55">
                  <c:v>9.46341463414634</c:v>
                </c:pt>
                <c:pt idx="56">
                  <c:v>9.46341463414634</c:v>
                </c:pt>
                <c:pt idx="57">
                  <c:v>9.46341463414634</c:v>
                </c:pt>
                <c:pt idx="58">
                  <c:v>9.46341463414634</c:v>
                </c:pt>
                <c:pt idx="59">
                  <c:v>9.46341463414634</c:v>
                </c:pt>
                <c:pt idx="60">
                  <c:v>9.46341463414634</c:v>
                </c:pt>
                <c:pt idx="61">
                  <c:v>9.46341463414634</c:v>
                </c:pt>
                <c:pt idx="62">
                  <c:v>9.46341463414634</c:v>
                </c:pt>
                <c:pt idx="63">
                  <c:v>10.349593495935</c:v>
                </c:pt>
                <c:pt idx="64">
                  <c:v>10.349593495935</c:v>
                </c:pt>
                <c:pt idx="65">
                  <c:v>10.349593495935</c:v>
                </c:pt>
                <c:pt idx="66">
                  <c:v>10.8027799632835</c:v>
                </c:pt>
                <c:pt idx="67">
                  <c:v>11.2276422764228</c:v>
                </c:pt>
                <c:pt idx="68">
                  <c:v>11.5918699186992</c:v>
                </c:pt>
                <c:pt idx="69">
                  <c:v>11.9105691056911</c:v>
                </c:pt>
                <c:pt idx="70">
                  <c:v>11.7453448728036</c:v>
                </c:pt>
                <c:pt idx="71">
                  <c:v>11.5447154471545</c:v>
                </c:pt>
                <c:pt idx="72">
                  <c:v>11.5447154471545</c:v>
                </c:pt>
                <c:pt idx="73">
                  <c:v>11.5447154471545</c:v>
                </c:pt>
                <c:pt idx="74">
                  <c:v>11.5447154471545</c:v>
                </c:pt>
                <c:pt idx="75">
                  <c:v>11.7615176151762</c:v>
                </c:pt>
                <c:pt idx="76">
                  <c:v>12.8455284552846</c:v>
                </c:pt>
                <c:pt idx="77">
                  <c:v>12.8455284552846</c:v>
                </c:pt>
                <c:pt idx="78">
                  <c:v>12.8455284552846</c:v>
                </c:pt>
                <c:pt idx="79">
                  <c:v>13.3779176501442</c:v>
                </c:pt>
                <c:pt idx="80">
                  <c:v>13.0252032520325</c:v>
                </c:pt>
                <c:pt idx="81">
                  <c:v>11.9349593495935</c:v>
                </c:pt>
                <c:pt idx="82">
                  <c:v>11.4390243902439</c:v>
                </c:pt>
                <c:pt idx="83">
                  <c:v>11.4390243902439</c:v>
                </c:pt>
                <c:pt idx="84">
                  <c:v>11.4390243902439</c:v>
                </c:pt>
                <c:pt idx="85">
                  <c:v>11.1382113821138</c:v>
                </c:pt>
                <c:pt idx="86">
                  <c:v>11.767637031209</c:v>
                </c:pt>
                <c:pt idx="87">
                  <c:v>11.9512195121951</c:v>
                </c:pt>
                <c:pt idx="88">
                  <c:v>12.2449514817729</c:v>
                </c:pt>
                <c:pt idx="89">
                  <c:v>12.2764227642276</c:v>
                </c:pt>
                <c:pt idx="90">
                  <c:v>12.6163298121612</c:v>
                </c:pt>
                <c:pt idx="91">
                  <c:v>13.5547329455315</c:v>
                </c:pt>
                <c:pt idx="92">
                  <c:v>13.5027322404372</c:v>
                </c:pt>
                <c:pt idx="93">
                  <c:v>13.4426229508197</c:v>
                </c:pt>
                <c:pt idx="94">
                  <c:v>13.5901639344262</c:v>
                </c:pt>
                <c:pt idx="95">
                  <c:v>14.9180327868852</c:v>
                </c:pt>
                <c:pt idx="96">
                  <c:v>14.9180327868852</c:v>
                </c:pt>
                <c:pt idx="97">
                  <c:v>14.9180327868852</c:v>
                </c:pt>
                <c:pt idx="98">
                  <c:v>15.0661025912216</c:v>
                </c:pt>
                <c:pt idx="99">
                  <c:v>16.0655737704918</c:v>
                </c:pt>
                <c:pt idx="100">
                  <c:v>16.6842940243258</c:v>
                </c:pt>
                <c:pt idx="101">
                  <c:v>17.4745901639344</c:v>
                </c:pt>
                <c:pt idx="102">
                  <c:v>17.7622950819672</c:v>
                </c:pt>
                <c:pt idx="103">
                  <c:v>17.7622950819672</c:v>
                </c:pt>
                <c:pt idx="104">
                  <c:v>16.9655737704918</c:v>
                </c:pt>
                <c:pt idx="105">
                  <c:v>16.1351136964569</c:v>
                </c:pt>
                <c:pt idx="106">
                  <c:v>15.0672131147541</c:v>
                </c:pt>
                <c:pt idx="107">
                  <c:v>14.2689053410894</c:v>
                </c:pt>
                <c:pt idx="108">
                  <c:v>13.3083024854574</c:v>
                </c:pt>
                <c:pt idx="109">
                  <c:v>12.1636416861827</c:v>
                </c:pt>
                <c:pt idx="110">
                  <c:v>12.0573770491803</c:v>
                </c:pt>
                <c:pt idx="111">
                  <c:v>12.0573770491803</c:v>
                </c:pt>
                <c:pt idx="112">
                  <c:v>12.7641459545214</c:v>
                </c:pt>
                <c:pt idx="113">
                  <c:v>13.827868852459</c:v>
                </c:pt>
                <c:pt idx="114">
                  <c:v>13.9344262295082</c:v>
                </c:pt>
                <c:pt idx="115">
                  <c:v>14.8376520359598</c:v>
                </c:pt>
                <c:pt idx="116">
                  <c:v>14.9344262295082</c:v>
                </c:pt>
                <c:pt idx="117">
                  <c:v>14.9344262295082</c:v>
                </c:pt>
                <c:pt idx="118">
                  <c:v>14.9344262295082</c:v>
                </c:pt>
                <c:pt idx="119">
                  <c:v>14.8614489687996</c:v>
                </c:pt>
                <c:pt idx="120">
                  <c:v>14.1803278688525</c:v>
                </c:pt>
                <c:pt idx="121">
                  <c:v>14.1803278688525</c:v>
                </c:pt>
                <c:pt idx="122">
                  <c:v>14.1803278688525</c:v>
                </c:pt>
                <c:pt idx="123">
                  <c:v>14.1803278688525</c:v>
                </c:pt>
                <c:pt idx="124">
                  <c:v>14.1803278688525</c:v>
                </c:pt>
                <c:pt idx="125">
                  <c:v>14.1803278688525</c:v>
                </c:pt>
                <c:pt idx="126">
                  <c:v>14.1803278688525</c:v>
                </c:pt>
                <c:pt idx="127">
                  <c:v>14.1803278688525</c:v>
                </c:pt>
                <c:pt idx="128">
                  <c:v>14.1803278688525</c:v>
                </c:pt>
                <c:pt idx="129">
                  <c:v>14.1803278688525</c:v>
                </c:pt>
                <c:pt idx="130">
                  <c:v>14.1803278688525</c:v>
                </c:pt>
                <c:pt idx="131">
                  <c:v>14.1803278688525</c:v>
                </c:pt>
                <c:pt idx="132">
                  <c:v>14.9799048122686</c:v>
                </c:pt>
                <c:pt idx="133">
                  <c:v>15.0983606557377</c:v>
                </c:pt>
                <c:pt idx="134">
                  <c:v>16.5245901639344</c:v>
                </c:pt>
                <c:pt idx="135">
                  <c:v>16.6229508196721</c:v>
                </c:pt>
                <c:pt idx="136">
                  <c:v>16.6229508196721</c:v>
                </c:pt>
                <c:pt idx="137">
                  <c:v>16.6229508196721</c:v>
                </c:pt>
                <c:pt idx="138">
                  <c:v>16.6229508196721</c:v>
                </c:pt>
                <c:pt idx="139">
                  <c:v>16.6229508196721</c:v>
                </c:pt>
                <c:pt idx="140">
                  <c:v>16.6229508196721</c:v>
                </c:pt>
                <c:pt idx="141">
                  <c:v>16.6229508196721</c:v>
                </c:pt>
                <c:pt idx="142">
                  <c:v>16.6229508196721</c:v>
                </c:pt>
                <c:pt idx="143">
                  <c:v>17.2258064516129</c:v>
                </c:pt>
                <c:pt idx="144">
                  <c:v>17.6065573770492</c:v>
                </c:pt>
                <c:pt idx="145">
                  <c:v>17.6065573770492</c:v>
                </c:pt>
                <c:pt idx="146">
                  <c:v>17.6065573770492</c:v>
                </c:pt>
                <c:pt idx="147">
                  <c:v>18.3467213114754</c:v>
                </c:pt>
                <c:pt idx="148">
                  <c:v>18.6639344262295</c:v>
                </c:pt>
                <c:pt idx="149">
                  <c:v>18.6639344262295</c:v>
                </c:pt>
                <c:pt idx="150">
                  <c:v>18.6639344262295</c:v>
                </c:pt>
                <c:pt idx="151">
                  <c:v>18.6639344262295</c:v>
                </c:pt>
                <c:pt idx="152">
                  <c:v>18.6639344262295</c:v>
                </c:pt>
                <c:pt idx="153">
                  <c:v>18.6639344262295</c:v>
                </c:pt>
                <c:pt idx="154">
                  <c:v>18.6639344262295</c:v>
                </c:pt>
                <c:pt idx="155">
                  <c:v>18.6639344262295</c:v>
                </c:pt>
                <c:pt idx="156">
                  <c:v>18.3963511369646</c:v>
                </c:pt>
                <c:pt idx="157">
                  <c:v>18.2868852459016</c:v>
                </c:pt>
                <c:pt idx="158">
                  <c:v>18.2868852459016</c:v>
                </c:pt>
                <c:pt idx="159">
                  <c:v>18.2868852459016</c:v>
                </c:pt>
                <c:pt idx="160">
                  <c:v>18.2868852459016</c:v>
                </c:pt>
                <c:pt idx="161">
                  <c:v>18.2868852459016</c:v>
                </c:pt>
                <c:pt idx="162">
                  <c:v>18.2868852459016</c:v>
                </c:pt>
                <c:pt idx="163">
                  <c:v>18.2868852459016</c:v>
                </c:pt>
                <c:pt idx="164">
                  <c:v>19.4081967213115</c:v>
                </c:pt>
                <c:pt idx="165">
                  <c:v>20.0573770491803</c:v>
                </c:pt>
                <c:pt idx="166">
                  <c:v>20.0573770491803</c:v>
                </c:pt>
                <c:pt idx="167">
                  <c:v>20.05737704918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Hoja1!$AI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I$3:$AI$170</c:f>
              <c:numCache>
                <c:formatCode>General</c:formatCode>
                <c:ptCount val="168"/>
                <c:pt idx="0">
                  <c:v>1.75691</c:v>
                </c:pt>
                <c:pt idx="1">
                  <c:v>1.8763375862069</c:v>
                </c:pt>
                <c:pt idx="2">
                  <c:v>1.93008</c:v>
                </c:pt>
                <c:pt idx="3">
                  <c:v>1.93008</c:v>
                </c:pt>
                <c:pt idx="4">
                  <c:v>2.00681806451613</c:v>
                </c:pt>
                <c:pt idx="5">
                  <c:v>2.1</c:v>
                </c:pt>
                <c:pt idx="6">
                  <c:v>2.1</c:v>
                </c:pt>
                <c:pt idx="7">
                  <c:v>2.17120161290323</c:v>
                </c:pt>
                <c:pt idx="8">
                  <c:v>2.24715</c:v>
                </c:pt>
                <c:pt idx="9">
                  <c:v>2.24715</c:v>
                </c:pt>
                <c:pt idx="10">
                  <c:v>2.24715</c:v>
                </c:pt>
                <c:pt idx="11">
                  <c:v>2.24715</c:v>
                </c:pt>
                <c:pt idx="12">
                  <c:v>2.24715</c:v>
                </c:pt>
                <c:pt idx="13">
                  <c:v>2.24715</c:v>
                </c:pt>
                <c:pt idx="14">
                  <c:v>2.24715</c:v>
                </c:pt>
                <c:pt idx="15">
                  <c:v>2.24715</c:v>
                </c:pt>
                <c:pt idx="16">
                  <c:v>2.24715</c:v>
                </c:pt>
                <c:pt idx="17">
                  <c:v>2.24715</c:v>
                </c:pt>
                <c:pt idx="18">
                  <c:v>2.24715</c:v>
                </c:pt>
                <c:pt idx="19">
                  <c:v>2.24715</c:v>
                </c:pt>
                <c:pt idx="20">
                  <c:v>2.24715</c:v>
                </c:pt>
                <c:pt idx="21">
                  <c:v>2.24715</c:v>
                </c:pt>
                <c:pt idx="22">
                  <c:v>2.21138</c:v>
                </c:pt>
                <c:pt idx="23">
                  <c:v>2.21138</c:v>
                </c:pt>
                <c:pt idx="24">
                  <c:v>2.21138</c:v>
                </c:pt>
                <c:pt idx="25">
                  <c:v>2.28803428571429</c:v>
                </c:pt>
                <c:pt idx="26">
                  <c:v>2.30894</c:v>
                </c:pt>
                <c:pt idx="27">
                  <c:v>2.42054166666667</c:v>
                </c:pt>
                <c:pt idx="28">
                  <c:v>2.60996193548387</c:v>
                </c:pt>
                <c:pt idx="29">
                  <c:v>2.62276</c:v>
                </c:pt>
                <c:pt idx="30">
                  <c:v>2.73364451612903</c:v>
                </c:pt>
                <c:pt idx="31">
                  <c:v>3.20613483870968</c:v>
                </c:pt>
                <c:pt idx="32">
                  <c:v>3.47154</c:v>
                </c:pt>
                <c:pt idx="33">
                  <c:v>3.47154</c:v>
                </c:pt>
                <c:pt idx="34">
                  <c:v>3.47154</c:v>
                </c:pt>
                <c:pt idx="35">
                  <c:v>3.47154</c:v>
                </c:pt>
                <c:pt idx="36">
                  <c:v>3.89441612903226</c:v>
                </c:pt>
                <c:pt idx="37">
                  <c:v>4.11179</c:v>
                </c:pt>
                <c:pt idx="38">
                  <c:v>4.67642</c:v>
                </c:pt>
                <c:pt idx="39">
                  <c:v>4.67642</c:v>
                </c:pt>
                <c:pt idx="40">
                  <c:v>4.67642</c:v>
                </c:pt>
                <c:pt idx="41">
                  <c:v>4.67642</c:v>
                </c:pt>
                <c:pt idx="42">
                  <c:v>5.62480709677419</c:v>
                </c:pt>
                <c:pt idx="43">
                  <c:v>6.07642</c:v>
                </c:pt>
                <c:pt idx="44">
                  <c:v>6.07642</c:v>
                </c:pt>
                <c:pt idx="45">
                  <c:v>6.07642</c:v>
                </c:pt>
                <c:pt idx="46">
                  <c:v>6.07642</c:v>
                </c:pt>
                <c:pt idx="47">
                  <c:v>6.07642</c:v>
                </c:pt>
                <c:pt idx="48">
                  <c:v>6.07642</c:v>
                </c:pt>
                <c:pt idx="49">
                  <c:v>6.07642</c:v>
                </c:pt>
                <c:pt idx="50">
                  <c:v>6.07642</c:v>
                </c:pt>
                <c:pt idx="51">
                  <c:v>6.07642</c:v>
                </c:pt>
                <c:pt idx="52">
                  <c:v>7.33779114083399</c:v>
                </c:pt>
                <c:pt idx="53">
                  <c:v>7.70569105691057</c:v>
                </c:pt>
                <c:pt idx="54">
                  <c:v>7.70569105691057</c:v>
                </c:pt>
                <c:pt idx="55">
                  <c:v>7.70569105691057</c:v>
                </c:pt>
                <c:pt idx="56">
                  <c:v>7.70569105691057</c:v>
                </c:pt>
                <c:pt idx="57">
                  <c:v>7.70569105691057</c:v>
                </c:pt>
                <c:pt idx="58">
                  <c:v>7.70569105691057</c:v>
                </c:pt>
                <c:pt idx="59">
                  <c:v>7.70569105691057</c:v>
                </c:pt>
                <c:pt idx="60">
                  <c:v>7.70569105691057</c:v>
                </c:pt>
                <c:pt idx="61">
                  <c:v>7.70569105691057</c:v>
                </c:pt>
                <c:pt idx="62">
                  <c:v>7.70569105691057</c:v>
                </c:pt>
                <c:pt idx="63">
                  <c:v>8.41463414634146</c:v>
                </c:pt>
                <c:pt idx="64">
                  <c:v>8.41463414634146</c:v>
                </c:pt>
                <c:pt idx="65">
                  <c:v>8.41463414634146</c:v>
                </c:pt>
                <c:pt idx="66">
                  <c:v>8.78389719381065</c:v>
                </c:pt>
                <c:pt idx="67">
                  <c:v>9.13008130081301</c:v>
                </c:pt>
                <c:pt idx="68">
                  <c:v>9.42926829268293</c:v>
                </c:pt>
                <c:pt idx="69">
                  <c:v>9.69105691056911</c:v>
                </c:pt>
                <c:pt idx="70">
                  <c:v>9.55887752425912</c:v>
                </c:pt>
                <c:pt idx="71">
                  <c:v>9.39837398373984</c:v>
                </c:pt>
                <c:pt idx="72">
                  <c:v>9.39837398373984</c:v>
                </c:pt>
                <c:pt idx="73">
                  <c:v>9.39837398373984</c:v>
                </c:pt>
                <c:pt idx="74">
                  <c:v>9.39837398373984</c:v>
                </c:pt>
                <c:pt idx="75">
                  <c:v>9.56639566395664</c:v>
                </c:pt>
                <c:pt idx="76">
                  <c:v>10.4065040650407</c:v>
                </c:pt>
                <c:pt idx="77">
                  <c:v>10.4065040650407</c:v>
                </c:pt>
                <c:pt idx="78">
                  <c:v>10.4065040650407</c:v>
                </c:pt>
                <c:pt idx="79">
                  <c:v>10.8628376606347</c:v>
                </c:pt>
                <c:pt idx="80">
                  <c:v>10.5764227642276</c:v>
                </c:pt>
                <c:pt idx="81">
                  <c:v>9.69105691056911</c:v>
                </c:pt>
                <c:pt idx="82">
                  <c:v>9.28455284552845</c:v>
                </c:pt>
                <c:pt idx="83">
                  <c:v>9.28455284552845</c:v>
                </c:pt>
                <c:pt idx="84">
                  <c:v>9.28455284552845</c:v>
                </c:pt>
                <c:pt idx="85">
                  <c:v>9.04065040650406</c:v>
                </c:pt>
                <c:pt idx="86">
                  <c:v>9.53160241279832</c:v>
                </c:pt>
                <c:pt idx="87">
                  <c:v>9.67479674796748</c:v>
                </c:pt>
                <c:pt idx="88">
                  <c:v>9.96852871754524</c:v>
                </c:pt>
                <c:pt idx="89">
                  <c:v>10</c:v>
                </c:pt>
                <c:pt idx="90">
                  <c:v>10.2644103648863</c:v>
                </c:pt>
                <c:pt idx="91">
                  <c:v>11.02326811211</c:v>
                </c:pt>
                <c:pt idx="92">
                  <c:v>10.9617486338798</c:v>
                </c:pt>
                <c:pt idx="93">
                  <c:v>10.9016393442623</c:v>
                </c:pt>
                <c:pt idx="94">
                  <c:v>11.0245901639344</c:v>
                </c:pt>
                <c:pt idx="95">
                  <c:v>12.1311475409836</c:v>
                </c:pt>
                <c:pt idx="96">
                  <c:v>12.1311475409836</c:v>
                </c:pt>
                <c:pt idx="97">
                  <c:v>12.1311475409836</c:v>
                </c:pt>
                <c:pt idx="98">
                  <c:v>12.2474881015336</c:v>
                </c:pt>
                <c:pt idx="99">
                  <c:v>13.0327868852459</c:v>
                </c:pt>
                <c:pt idx="100">
                  <c:v>13.5483870967742</c:v>
                </c:pt>
                <c:pt idx="101">
                  <c:v>14.1926229508197</c:v>
                </c:pt>
                <c:pt idx="102">
                  <c:v>14.4262295081967</c:v>
                </c:pt>
                <c:pt idx="103">
                  <c:v>14.4262295081967</c:v>
                </c:pt>
                <c:pt idx="104">
                  <c:v>13.7622950819672</c:v>
                </c:pt>
                <c:pt idx="105">
                  <c:v>13.0803807509254</c:v>
                </c:pt>
                <c:pt idx="106">
                  <c:v>12.2295081967213</c:v>
                </c:pt>
                <c:pt idx="107">
                  <c:v>11.6129032258065</c:v>
                </c:pt>
                <c:pt idx="108">
                  <c:v>10.8339502908514</c:v>
                </c:pt>
                <c:pt idx="109">
                  <c:v>9.89841920374707</c:v>
                </c:pt>
                <c:pt idx="110">
                  <c:v>9.81147540983607</c:v>
                </c:pt>
                <c:pt idx="111">
                  <c:v>9.81147540983607</c:v>
                </c:pt>
                <c:pt idx="112">
                  <c:v>10.3826017979905</c:v>
                </c:pt>
                <c:pt idx="113">
                  <c:v>11.2270491803279</c:v>
                </c:pt>
                <c:pt idx="114">
                  <c:v>11.3114754098361</c:v>
                </c:pt>
                <c:pt idx="115">
                  <c:v>12.0444209413009</c:v>
                </c:pt>
                <c:pt idx="116">
                  <c:v>12.1229508196721</c:v>
                </c:pt>
                <c:pt idx="117">
                  <c:v>12.1229508196721</c:v>
                </c:pt>
                <c:pt idx="118">
                  <c:v>12.1229508196721</c:v>
                </c:pt>
                <c:pt idx="119">
                  <c:v>12.0634584875727</c:v>
                </c:pt>
                <c:pt idx="120">
                  <c:v>11.5081967213115</c:v>
                </c:pt>
                <c:pt idx="121">
                  <c:v>11.5081967213115</c:v>
                </c:pt>
                <c:pt idx="122">
                  <c:v>11.5081967213115</c:v>
                </c:pt>
                <c:pt idx="123">
                  <c:v>11.5081967213115</c:v>
                </c:pt>
                <c:pt idx="124">
                  <c:v>11.5081967213115</c:v>
                </c:pt>
                <c:pt idx="125">
                  <c:v>11.5081967213115</c:v>
                </c:pt>
                <c:pt idx="126">
                  <c:v>11.5081967213115</c:v>
                </c:pt>
                <c:pt idx="127">
                  <c:v>11.5081967213115</c:v>
                </c:pt>
                <c:pt idx="128">
                  <c:v>11.5081967213115</c:v>
                </c:pt>
                <c:pt idx="129">
                  <c:v>11.5081967213115</c:v>
                </c:pt>
                <c:pt idx="130">
                  <c:v>11.5081967213115</c:v>
                </c:pt>
                <c:pt idx="131">
                  <c:v>11.5081967213115</c:v>
                </c:pt>
                <c:pt idx="132">
                  <c:v>12.1578529878371</c:v>
                </c:pt>
                <c:pt idx="133">
                  <c:v>12.2540983606557</c:v>
                </c:pt>
                <c:pt idx="134">
                  <c:v>13.4119513484929</c:v>
                </c:pt>
                <c:pt idx="135">
                  <c:v>13.4918032786885</c:v>
                </c:pt>
                <c:pt idx="136">
                  <c:v>13.4918032786885</c:v>
                </c:pt>
                <c:pt idx="137">
                  <c:v>13.4918032786885</c:v>
                </c:pt>
                <c:pt idx="138">
                  <c:v>13.4918032786885</c:v>
                </c:pt>
                <c:pt idx="139">
                  <c:v>13.4918032786885</c:v>
                </c:pt>
                <c:pt idx="140">
                  <c:v>13.4918032786885</c:v>
                </c:pt>
                <c:pt idx="141">
                  <c:v>13.4918032786885</c:v>
                </c:pt>
                <c:pt idx="142">
                  <c:v>13.4918032786885</c:v>
                </c:pt>
                <c:pt idx="143">
                  <c:v>13.979111581174</c:v>
                </c:pt>
                <c:pt idx="144">
                  <c:v>14.2868852459016</c:v>
                </c:pt>
                <c:pt idx="145">
                  <c:v>14.2868852459016</c:v>
                </c:pt>
                <c:pt idx="146">
                  <c:v>14.2868852459016</c:v>
                </c:pt>
                <c:pt idx="147">
                  <c:v>14.8893442622951</c:v>
                </c:pt>
                <c:pt idx="148">
                  <c:v>15.1475409836066</c:v>
                </c:pt>
                <c:pt idx="149">
                  <c:v>15.1475409836066</c:v>
                </c:pt>
                <c:pt idx="150">
                  <c:v>15.1475409836066</c:v>
                </c:pt>
                <c:pt idx="151">
                  <c:v>15.1475409836066</c:v>
                </c:pt>
                <c:pt idx="152">
                  <c:v>15.1475409836066</c:v>
                </c:pt>
                <c:pt idx="153">
                  <c:v>15.1475409836066</c:v>
                </c:pt>
                <c:pt idx="154">
                  <c:v>15.1475409836066</c:v>
                </c:pt>
                <c:pt idx="155">
                  <c:v>15.1475409836066</c:v>
                </c:pt>
                <c:pt idx="156">
                  <c:v>14.9323109465891</c:v>
                </c:pt>
                <c:pt idx="157">
                  <c:v>14.844262295082</c:v>
                </c:pt>
                <c:pt idx="158">
                  <c:v>14.844262295082</c:v>
                </c:pt>
                <c:pt idx="159">
                  <c:v>14.844262295082</c:v>
                </c:pt>
                <c:pt idx="160">
                  <c:v>14.844262295082</c:v>
                </c:pt>
                <c:pt idx="161">
                  <c:v>14.844262295082</c:v>
                </c:pt>
                <c:pt idx="162">
                  <c:v>14.844262295082</c:v>
                </c:pt>
                <c:pt idx="163">
                  <c:v>14.844262295082</c:v>
                </c:pt>
                <c:pt idx="164">
                  <c:v>15.7579234972678</c:v>
                </c:pt>
                <c:pt idx="165">
                  <c:v>16.2868852459016</c:v>
                </c:pt>
                <c:pt idx="166">
                  <c:v>16.2868852459016</c:v>
                </c:pt>
                <c:pt idx="167">
                  <c:v>16.286885245901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Hoja1!$AJ$2</c:f>
              <c:strCache>
                <c:ptCount val="1"/>
                <c:pt idx="0">
                  <c:v>fuel oil pesado UTE - $/litro</c:v>
                </c:pt>
              </c:strCache>
            </c:strRef>
          </c:tx>
          <c:spPr>
            <a:solidFill>
              <a:srgbClr val="a5e000"/>
            </a:solidFill>
            <a:ln w="25200">
              <a:solidFill>
                <a:srgbClr val="a5e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J$3:$AJ$117</c:f>
              <c:numCache>
                <c:formatCode>General</c:formatCode>
                <c:ptCount val="115"/>
                <c:pt idx="0">
                  <c:v>1.42682</c:v>
                </c:pt>
                <c:pt idx="1">
                  <c:v>1.52382689655172</c:v>
                </c:pt>
                <c:pt idx="2">
                  <c:v>1.56748</c:v>
                </c:pt>
                <c:pt idx="3">
                  <c:v>1.56748</c:v>
                </c:pt>
                <c:pt idx="4">
                  <c:v>1.62953161290323</c:v>
                </c:pt>
                <c:pt idx="5">
                  <c:v>1.70488</c:v>
                </c:pt>
                <c:pt idx="6">
                  <c:v>1.70488</c:v>
                </c:pt>
                <c:pt idx="7">
                  <c:v>1.76270741935484</c:v>
                </c:pt>
                <c:pt idx="8">
                  <c:v>1.82439</c:v>
                </c:pt>
                <c:pt idx="9">
                  <c:v>1.82439</c:v>
                </c:pt>
                <c:pt idx="10">
                  <c:v>1.82439</c:v>
                </c:pt>
                <c:pt idx="11">
                  <c:v>1.82439</c:v>
                </c:pt>
                <c:pt idx="12">
                  <c:v>1.82439</c:v>
                </c:pt>
                <c:pt idx="13">
                  <c:v>1.82439</c:v>
                </c:pt>
                <c:pt idx="14">
                  <c:v>1.82439</c:v>
                </c:pt>
                <c:pt idx="15">
                  <c:v>1.82439</c:v>
                </c:pt>
                <c:pt idx="16">
                  <c:v>1.82439</c:v>
                </c:pt>
                <c:pt idx="17">
                  <c:v>1.82439</c:v>
                </c:pt>
                <c:pt idx="18">
                  <c:v>1.82439</c:v>
                </c:pt>
                <c:pt idx="19">
                  <c:v>1.82439</c:v>
                </c:pt>
                <c:pt idx="20">
                  <c:v>1.82439</c:v>
                </c:pt>
                <c:pt idx="21">
                  <c:v>1.82439</c:v>
                </c:pt>
                <c:pt idx="22">
                  <c:v>1.79593</c:v>
                </c:pt>
                <c:pt idx="23">
                  <c:v>1.79593</c:v>
                </c:pt>
                <c:pt idx="24">
                  <c:v>1.79593</c:v>
                </c:pt>
                <c:pt idx="25">
                  <c:v>1.85853571428571</c:v>
                </c:pt>
                <c:pt idx="26">
                  <c:v>1.87561</c:v>
                </c:pt>
                <c:pt idx="27">
                  <c:v>1.96599333333333</c:v>
                </c:pt>
                <c:pt idx="28">
                  <c:v>2.11969483870968</c:v>
                </c:pt>
                <c:pt idx="29">
                  <c:v>2.13008</c:v>
                </c:pt>
                <c:pt idx="30">
                  <c:v>2.22003677419355</c:v>
                </c:pt>
                <c:pt idx="31">
                  <c:v>2.60356967741935</c:v>
                </c:pt>
                <c:pt idx="32">
                  <c:v>2.81951</c:v>
                </c:pt>
                <c:pt idx="33">
                  <c:v>2.81951</c:v>
                </c:pt>
                <c:pt idx="34">
                  <c:v>2.81951</c:v>
                </c:pt>
                <c:pt idx="35">
                  <c:v>2.81951</c:v>
                </c:pt>
                <c:pt idx="36">
                  <c:v>3.16329096774194</c:v>
                </c:pt>
                <c:pt idx="37">
                  <c:v>3.3398425</c:v>
                </c:pt>
                <c:pt idx="38">
                  <c:v>3.79837</c:v>
                </c:pt>
                <c:pt idx="39">
                  <c:v>3.79837</c:v>
                </c:pt>
                <c:pt idx="40">
                  <c:v>3.79837</c:v>
                </c:pt>
                <c:pt idx="41">
                  <c:v>3.79837</c:v>
                </c:pt>
                <c:pt idx="42">
                  <c:v>3.79837</c:v>
                </c:pt>
                <c:pt idx="43">
                  <c:v>3.94439709677419</c:v>
                </c:pt>
                <c:pt idx="44">
                  <c:v>4.93008</c:v>
                </c:pt>
                <c:pt idx="45">
                  <c:v>4.93008</c:v>
                </c:pt>
                <c:pt idx="46">
                  <c:v>4.93008</c:v>
                </c:pt>
                <c:pt idx="47">
                  <c:v>4.93008</c:v>
                </c:pt>
                <c:pt idx="48">
                  <c:v>4.93008121688959</c:v>
                </c:pt>
                <c:pt idx="49">
                  <c:v>4.93008130081301</c:v>
                </c:pt>
                <c:pt idx="50">
                  <c:v>4.93008130081301</c:v>
                </c:pt>
                <c:pt idx="51">
                  <c:v>4.93008130081301</c:v>
                </c:pt>
                <c:pt idx="52">
                  <c:v>4.93008130081301</c:v>
                </c:pt>
                <c:pt idx="53">
                  <c:v>4.93008130081301</c:v>
                </c:pt>
                <c:pt idx="54">
                  <c:v>5.44211906635195</c:v>
                </c:pt>
                <c:pt idx="55">
                  <c:v>6.25284552845529</c:v>
                </c:pt>
                <c:pt idx="56">
                  <c:v>6.25284552845529</c:v>
                </c:pt>
                <c:pt idx="57">
                  <c:v>6.25284552845529</c:v>
                </c:pt>
                <c:pt idx="58">
                  <c:v>6.25284552845528</c:v>
                </c:pt>
                <c:pt idx="59">
                  <c:v>6.25284552845529</c:v>
                </c:pt>
                <c:pt idx="60">
                  <c:v>6.25284552845529</c:v>
                </c:pt>
                <c:pt idx="61">
                  <c:v>6.25284552845529</c:v>
                </c:pt>
                <c:pt idx="62">
                  <c:v>6.25284552845529</c:v>
                </c:pt>
                <c:pt idx="63">
                  <c:v>6.83739837398374</c:v>
                </c:pt>
                <c:pt idx="64">
                  <c:v>6.83739837398374</c:v>
                </c:pt>
                <c:pt idx="65">
                  <c:v>6.83739837398374</c:v>
                </c:pt>
                <c:pt idx="66">
                  <c:v>7.13952268554944</c:v>
                </c:pt>
                <c:pt idx="67">
                  <c:v>7.42276422764228</c:v>
                </c:pt>
                <c:pt idx="68">
                  <c:v>7.66991869918699</c:v>
                </c:pt>
                <c:pt idx="69">
                  <c:v>7.88617886178862</c:v>
                </c:pt>
                <c:pt idx="70">
                  <c:v>7.77602937319696</c:v>
                </c:pt>
                <c:pt idx="71">
                  <c:v>7.64227642276423</c:v>
                </c:pt>
                <c:pt idx="72">
                  <c:v>7.64227642276423</c:v>
                </c:pt>
                <c:pt idx="73">
                  <c:v>7.64227642276423</c:v>
                </c:pt>
                <c:pt idx="74">
                  <c:v>7.64227642276423</c:v>
                </c:pt>
                <c:pt idx="75">
                  <c:v>7.78455284552846</c:v>
                </c:pt>
                <c:pt idx="76">
                  <c:v>8.49593495934959</c:v>
                </c:pt>
                <c:pt idx="77">
                  <c:v>8.49593495934959</c:v>
                </c:pt>
                <c:pt idx="78">
                  <c:v>8.49593495934959</c:v>
                </c:pt>
                <c:pt idx="79">
                  <c:v>8.86100183582481</c:v>
                </c:pt>
                <c:pt idx="80">
                  <c:v>8.59430894308943</c:v>
                </c:pt>
                <c:pt idx="81">
                  <c:v>7.86991869918699</c:v>
                </c:pt>
                <c:pt idx="82">
                  <c:v>7.54471544715447</c:v>
                </c:pt>
                <c:pt idx="83">
                  <c:v>7.54471544715447</c:v>
                </c:pt>
                <c:pt idx="84">
                  <c:v>7.54471544715447</c:v>
                </c:pt>
                <c:pt idx="85">
                  <c:v>7.34959349593496</c:v>
                </c:pt>
                <c:pt idx="86">
                  <c:v>7.75242591135589</c:v>
                </c:pt>
                <c:pt idx="87">
                  <c:v>7.86991869918699</c:v>
                </c:pt>
                <c:pt idx="88">
                  <c:v>8.07553107789142</c:v>
                </c:pt>
                <c:pt idx="89">
                  <c:v>8.09756097560976</c:v>
                </c:pt>
                <c:pt idx="90">
                  <c:v>8.32018160477744</c:v>
                </c:pt>
                <c:pt idx="91">
                  <c:v>8.93336858804865</c:v>
                </c:pt>
                <c:pt idx="92">
                  <c:v>8.89453551912568</c:v>
                </c:pt>
                <c:pt idx="93">
                  <c:v>8.85245901639344</c:v>
                </c:pt>
                <c:pt idx="94">
                  <c:v>8.95081967213115</c:v>
                </c:pt>
                <c:pt idx="95">
                  <c:v>9.83606557377049</c:v>
                </c:pt>
                <c:pt idx="96">
                  <c:v>9.83606557377049</c:v>
                </c:pt>
                <c:pt idx="97">
                  <c:v>9.83606557377049</c:v>
                </c:pt>
                <c:pt idx="98">
                  <c:v>9.93125330512956</c:v>
                </c:pt>
                <c:pt idx="99">
                  <c:v>10.5737704918033</c:v>
                </c:pt>
                <c:pt idx="100">
                  <c:v>10.993125330513</c:v>
                </c:pt>
                <c:pt idx="101">
                  <c:v>11.5098360655738</c:v>
                </c:pt>
                <c:pt idx="102">
                  <c:v>11.6967213114754</c:v>
                </c:pt>
                <c:pt idx="103">
                  <c:v>11.6967213114754</c:v>
                </c:pt>
                <c:pt idx="104">
                  <c:v>11.1508196721311</c:v>
                </c:pt>
                <c:pt idx="105">
                  <c:v>10.6036488630354</c:v>
                </c:pt>
                <c:pt idx="106">
                  <c:v>9.89453551912568</c:v>
                </c:pt>
                <c:pt idx="107">
                  <c:v>9.36726599682708</c:v>
                </c:pt>
                <c:pt idx="108">
                  <c:v>8.73585404547858</c:v>
                </c:pt>
                <c:pt idx="109">
                  <c:v>7.98009367681499</c:v>
                </c:pt>
                <c:pt idx="110">
                  <c:v>7.90983606557377</c:v>
                </c:pt>
                <c:pt idx="111">
                  <c:v>7.90983606557377</c:v>
                </c:pt>
                <c:pt idx="112">
                  <c:v>8.37387625594923</c:v>
                </c:pt>
                <c:pt idx="113">
                  <c:v>9.05491803278689</c:v>
                </c:pt>
                <c:pt idx="114">
                  <c:v>9.1229508196721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Hoja1!$AK$2</c:f>
              <c:strCache>
                <c:ptCount val="1"/>
                <c:pt idx="0">
                  <c:v>fuel oil especial UTE - $/litro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K$3:$AK$117</c:f>
              <c:numCache>
                <c:formatCode>General</c:formatCode>
                <c:ptCount val="115"/>
                <c:pt idx="0">
                  <c:v>2.12276</c:v>
                </c:pt>
                <c:pt idx="1">
                  <c:v>2.26685655172414</c:v>
                </c:pt>
                <c:pt idx="2">
                  <c:v>2.3317</c:v>
                </c:pt>
                <c:pt idx="3">
                  <c:v>2.3317</c:v>
                </c:pt>
                <c:pt idx="4">
                  <c:v>2.4242264516129</c:v>
                </c:pt>
                <c:pt idx="5">
                  <c:v>2.53658</c:v>
                </c:pt>
                <c:pt idx="6">
                  <c:v>2.53658</c:v>
                </c:pt>
                <c:pt idx="7">
                  <c:v>2.62234129032258</c:v>
                </c:pt>
                <c:pt idx="8">
                  <c:v>2.71382</c:v>
                </c:pt>
                <c:pt idx="9">
                  <c:v>2.71382</c:v>
                </c:pt>
                <c:pt idx="10">
                  <c:v>2.71382</c:v>
                </c:pt>
                <c:pt idx="11">
                  <c:v>2.71382</c:v>
                </c:pt>
                <c:pt idx="12">
                  <c:v>2.71382</c:v>
                </c:pt>
                <c:pt idx="13">
                  <c:v>2.71382</c:v>
                </c:pt>
                <c:pt idx="14">
                  <c:v>2.71382</c:v>
                </c:pt>
                <c:pt idx="15">
                  <c:v>2.71382</c:v>
                </c:pt>
                <c:pt idx="16">
                  <c:v>2.71382</c:v>
                </c:pt>
                <c:pt idx="17">
                  <c:v>2.71382</c:v>
                </c:pt>
                <c:pt idx="18">
                  <c:v>2.71382</c:v>
                </c:pt>
                <c:pt idx="19">
                  <c:v>2.71382</c:v>
                </c:pt>
                <c:pt idx="20">
                  <c:v>2.71382</c:v>
                </c:pt>
                <c:pt idx="21">
                  <c:v>2.71382</c:v>
                </c:pt>
                <c:pt idx="22">
                  <c:v>2.67073</c:v>
                </c:pt>
                <c:pt idx="23">
                  <c:v>2.67073</c:v>
                </c:pt>
                <c:pt idx="24">
                  <c:v>2.67073</c:v>
                </c:pt>
                <c:pt idx="25">
                  <c:v>2.76335785714286</c:v>
                </c:pt>
                <c:pt idx="26">
                  <c:v>2.78862</c:v>
                </c:pt>
                <c:pt idx="27">
                  <c:v>2.92379866666667</c:v>
                </c:pt>
                <c:pt idx="28">
                  <c:v>3.15281709677419</c:v>
                </c:pt>
                <c:pt idx="29">
                  <c:v>3.16829</c:v>
                </c:pt>
                <c:pt idx="30">
                  <c:v>3.30212322580645</c:v>
                </c:pt>
                <c:pt idx="31">
                  <c:v>3.87259806451613</c:v>
                </c:pt>
                <c:pt idx="32">
                  <c:v>4.1935</c:v>
                </c:pt>
                <c:pt idx="33">
                  <c:v>4.1935</c:v>
                </c:pt>
                <c:pt idx="34">
                  <c:v>4.1935</c:v>
                </c:pt>
                <c:pt idx="35">
                  <c:v>4.1935</c:v>
                </c:pt>
                <c:pt idx="36">
                  <c:v>4.70382516129032</c:v>
                </c:pt>
                <c:pt idx="37">
                  <c:v>4.9662575</c:v>
                </c:pt>
                <c:pt idx="38">
                  <c:v>5.64797</c:v>
                </c:pt>
                <c:pt idx="39">
                  <c:v>5.64797</c:v>
                </c:pt>
                <c:pt idx="40">
                  <c:v>5.64797</c:v>
                </c:pt>
                <c:pt idx="41">
                  <c:v>5.64797</c:v>
                </c:pt>
                <c:pt idx="42">
                  <c:v>5.64797</c:v>
                </c:pt>
                <c:pt idx="43">
                  <c:v>5.88201129032258</c:v>
                </c:pt>
                <c:pt idx="44">
                  <c:v>7.46179</c:v>
                </c:pt>
                <c:pt idx="45">
                  <c:v>7.46179</c:v>
                </c:pt>
                <c:pt idx="46">
                  <c:v>7.46179</c:v>
                </c:pt>
                <c:pt idx="47">
                  <c:v>7.46179</c:v>
                </c:pt>
                <c:pt idx="48">
                  <c:v>7.46178870705481</c:v>
                </c:pt>
                <c:pt idx="49">
                  <c:v>7.46178861788618</c:v>
                </c:pt>
                <c:pt idx="50">
                  <c:v>7.46178861788618</c:v>
                </c:pt>
                <c:pt idx="51">
                  <c:v>7.46178861788618</c:v>
                </c:pt>
                <c:pt idx="52">
                  <c:v>7.46178861788618</c:v>
                </c:pt>
                <c:pt idx="53">
                  <c:v>7.46178861788618</c:v>
                </c:pt>
                <c:pt idx="54">
                  <c:v>8.23661159192237</c:v>
                </c:pt>
                <c:pt idx="55">
                  <c:v>9.46341463414634</c:v>
                </c:pt>
                <c:pt idx="56">
                  <c:v>9.46341463414634</c:v>
                </c:pt>
                <c:pt idx="57">
                  <c:v>9.46341463414634</c:v>
                </c:pt>
                <c:pt idx="58">
                  <c:v>9.46341463414634</c:v>
                </c:pt>
                <c:pt idx="59">
                  <c:v>9.46341463414634</c:v>
                </c:pt>
                <c:pt idx="60">
                  <c:v>9.46341463414634</c:v>
                </c:pt>
                <c:pt idx="61">
                  <c:v>9.46341463414634</c:v>
                </c:pt>
                <c:pt idx="62">
                  <c:v>9.46341463414634</c:v>
                </c:pt>
                <c:pt idx="63">
                  <c:v>10.349593495935</c:v>
                </c:pt>
                <c:pt idx="64">
                  <c:v>10.349593495935</c:v>
                </c:pt>
                <c:pt idx="65">
                  <c:v>10.349593495935</c:v>
                </c:pt>
                <c:pt idx="66">
                  <c:v>10.8027799632835</c:v>
                </c:pt>
                <c:pt idx="67">
                  <c:v>11.2276422764228</c:v>
                </c:pt>
                <c:pt idx="68">
                  <c:v>11.5918699186992</c:v>
                </c:pt>
                <c:pt idx="69">
                  <c:v>11.9105691056911</c:v>
                </c:pt>
                <c:pt idx="70">
                  <c:v>11.7453448728036</c:v>
                </c:pt>
                <c:pt idx="71">
                  <c:v>11.5447154471545</c:v>
                </c:pt>
                <c:pt idx="72">
                  <c:v>11.5447154471545</c:v>
                </c:pt>
                <c:pt idx="73">
                  <c:v>11.5447154471545</c:v>
                </c:pt>
                <c:pt idx="74">
                  <c:v>11.5447154471545</c:v>
                </c:pt>
                <c:pt idx="75">
                  <c:v>11.7615176151762</c:v>
                </c:pt>
                <c:pt idx="76">
                  <c:v>12.8455284552846</c:v>
                </c:pt>
                <c:pt idx="77">
                  <c:v>12.8455284552846</c:v>
                </c:pt>
                <c:pt idx="78">
                  <c:v>12.8455284552846</c:v>
                </c:pt>
                <c:pt idx="79">
                  <c:v>13.3779176501442</c:v>
                </c:pt>
                <c:pt idx="80">
                  <c:v>13.0252032520325</c:v>
                </c:pt>
                <c:pt idx="81">
                  <c:v>11.9349593495935</c:v>
                </c:pt>
                <c:pt idx="82">
                  <c:v>11.4390243902439</c:v>
                </c:pt>
                <c:pt idx="83">
                  <c:v>11.4390243902439</c:v>
                </c:pt>
                <c:pt idx="84">
                  <c:v>11.4390243902439</c:v>
                </c:pt>
                <c:pt idx="85">
                  <c:v>11.1382113821138</c:v>
                </c:pt>
                <c:pt idx="86">
                  <c:v>11.767637031209</c:v>
                </c:pt>
                <c:pt idx="87">
                  <c:v>11.9512195121951</c:v>
                </c:pt>
                <c:pt idx="88">
                  <c:v>12.2449514817729</c:v>
                </c:pt>
                <c:pt idx="89">
                  <c:v>12.2764227642276</c:v>
                </c:pt>
                <c:pt idx="90">
                  <c:v>12.6163298121612</c:v>
                </c:pt>
                <c:pt idx="91">
                  <c:v>13.5547329455315</c:v>
                </c:pt>
                <c:pt idx="92">
                  <c:v>13.5027322404372</c:v>
                </c:pt>
                <c:pt idx="93">
                  <c:v>13.4426229508197</c:v>
                </c:pt>
                <c:pt idx="94">
                  <c:v>13.5901639344262</c:v>
                </c:pt>
                <c:pt idx="95">
                  <c:v>14.9180327868852</c:v>
                </c:pt>
                <c:pt idx="96">
                  <c:v>14.9180327868852</c:v>
                </c:pt>
                <c:pt idx="97">
                  <c:v>14.9180327868852</c:v>
                </c:pt>
                <c:pt idx="98">
                  <c:v>15.0661025912216</c:v>
                </c:pt>
                <c:pt idx="99">
                  <c:v>16.0655737704918</c:v>
                </c:pt>
                <c:pt idx="100">
                  <c:v>16.6842940243258</c:v>
                </c:pt>
                <c:pt idx="101">
                  <c:v>17.4745901639344</c:v>
                </c:pt>
                <c:pt idx="102">
                  <c:v>17.7622950819672</c:v>
                </c:pt>
                <c:pt idx="103">
                  <c:v>17.7622950819672</c:v>
                </c:pt>
                <c:pt idx="104">
                  <c:v>16.9655737704918</c:v>
                </c:pt>
                <c:pt idx="105">
                  <c:v>16.1351136964569</c:v>
                </c:pt>
                <c:pt idx="106">
                  <c:v>15.0672131147541</c:v>
                </c:pt>
                <c:pt idx="107">
                  <c:v>14.2689053410894</c:v>
                </c:pt>
                <c:pt idx="108">
                  <c:v>13.3083024854574</c:v>
                </c:pt>
                <c:pt idx="109">
                  <c:v>12.1636416861827</c:v>
                </c:pt>
                <c:pt idx="110">
                  <c:v>12.0573770491803</c:v>
                </c:pt>
                <c:pt idx="111">
                  <c:v>12.0573770491803</c:v>
                </c:pt>
                <c:pt idx="112">
                  <c:v>12.7641459545214</c:v>
                </c:pt>
                <c:pt idx="113">
                  <c:v>13.827868852459</c:v>
                </c:pt>
                <c:pt idx="114">
                  <c:v>13.93442622950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Hoja1!$AL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L$3:$AL$170</c:f>
              <c:numCache>
                <c:formatCode>General</c:formatCode>
                <c:ptCount val="168"/>
                <c:pt idx="0">
                  <c:v>5.832375</c:v>
                </c:pt>
                <c:pt idx="1">
                  <c:v>6.2680824137931</c:v>
                </c:pt>
                <c:pt idx="2">
                  <c:v>6.507985</c:v>
                </c:pt>
                <c:pt idx="3">
                  <c:v>6.532196</c:v>
                </c:pt>
                <c:pt idx="4">
                  <c:v>6.76655856774194</c:v>
                </c:pt>
                <c:pt idx="5">
                  <c:v>7.0576155</c:v>
                </c:pt>
                <c:pt idx="6">
                  <c:v>7.128342</c:v>
                </c:pt>
                <c:pt idx="7">
                  <c:v>7.52455335483871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0.8130081300813</c:v>
                </c:pt>
                <c:pt idx="76">
                  <c:v>20.8130081300813</c:v>
                </c:pt>
                <c:pt idx="77">
                  <c:v>20.8130081300813</c:v>
                </c:pt>
                <c:pt idx="78">
                  <c:v>20.8130081300813</c:v>
                </c:pt>
                <c:pt idx="79">
                  <c:v>20.8130081300813</c:v>
                </c:pt>
                <c:pt idx="80">
                  <c:v>20.6829268292683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Hoja1!$AM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M$3:$AM$170</c:f>
              <c:numCache>
                <c:formatCode>General</c:formatCode>
                <c:ptCount val="168"/>
                <c:pt idx="0">
                  <c:v>6.53226</c:v>
                </c:pt>
                <c:pt idx="1">
                  <c:v>7.01216445517241</c:v>
                </c:pt>
                <c:pt idx="2">
                  <c:v>7.2771105</c:v>
                </c:pt>
                <c:pt idx="3">
                  <c:v>7.3041828</c:v>
                </c:pt>
                <c:pt idx="4">
                  <c:v>7.57090717741936</c:v>
                </c:pt>
                <c:pt idx="5">
                  <c:v>7.9021165</c:v>
                </c:pt>
                <c:pt idx="6">
                  <c:v>7.981306</c:v>
                </c:pt>
                <c:pt idx="7">
                  <c:v>7.97045281290323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1.1246612466125</c:v>
                </c:pt>
                <c:pt idx="76">
                  <c:v>22.6829268292683</c:v>
                </c:pt>
                <c:pt idx="77">
                  <c:v>22.6829268292683</c:v>
                </c:pt>
                <c:pt idx="78">
                  <c:v>22.6829268292683</c:v>
                </c:pt>
                <c:pt idx="79">
                  <c:v>22.6829268292683</c:v>
                </c:pt>
                <c:pt idx="80">
                  <c:v>22.3658536585366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2435"/>
        <c:axId val="19272326"/>
      </c:lineChart>
      <c:dateAx>
        <c:axId val="41172435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2326"/>
        <c:crossesAt val="0"/>
        <c:auto val="1"/>
        <c:lblOffset val="100"/>
        <c:baseTimeUnit val="months"/>
        <c:majorUnit val="12"/>
        <c:majorTimeUnit val="months"/>
        <c:minorUnit val="9"/>
        <c:minorTimeUnit val="days"/>
        <c:noMultiLvlLbl val="0"/>
      </c:dateAx>
      <c:valAx>
        <c:axId val="192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685779657491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7990564389306"/>
          <c:y val="0.820217707827775"/>
          <c:w val="1.03560195701555"/>
          <c:h val="0.16633155376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CON IMPUESTOS
SERIE DISCONTINUADA</a:t>
            </a:r>
          </a:p>
        </c:rich>
      </c:tx>
      <c:layout>
        <c:manualLayout>
          <c:xMode val="edge"/>
          <c:yMode val="edge"/>
          <c:x val="0.204656648610868"/>
          <c:y val="0.025306801636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9099355196561"/>
          <c:w val="0.949720426349817"/>
          <c:h val="0.706857103237884"/>
        </c:manualLayout>
      </c:layout>
      <c:lineChart>
        <c:grouping val="standar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gasolina 85 especial (especial 87 SP) - $/litro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B$3:$B$166</c:f>
              <c:numCache>
                <c:formatCode>General</c:formatCode>
                <c:ptCount val="164"/>
                <c:pt idx="0">
                  <c:v>9.76</c:v>
                </c:pt>
                <c:pt idx="1">
                  <c:v>10.408275862069</c:v>
                </c:pt>
                <c:pt idx="2">
                  <c:v>10.7</c:v>
                </c:pt>
                <c:pt idx="3">
                  <c:v>10.7</c:v>
                </c:pt>
                <c:pt idx="4">
                  <c:v>11.1516129032258</c:v>
                </c:pt>
                <c:pt idx="5">
                  <c:v>11.7</c:v>
                </c:pt>
                <c:pt idx="6">
                  <c:v>11.7</c:v>
                </c:pt>
                <c:pt idx="7">
                  <c:v>12.2322580645161</c:v>
                </c:pt>
                <c:pt idx="8">
                  <c:v>12.8</c:v>
                </c:pt>
                <c:pt idx="9">
                  <c:v>12.8</c:v>
                </c:pt>
                <c:pt idx="10">
                  <c:v>12.8</c:v>
                </c:pt>
                <c:pt idx="11">
                  <c:v>12.8</c:v>
                </c:pt>
                <c:pt idx="12">
                  <c:v>12.8</c:v>
                </c:pt>
                <c:pt idx="13">
                  <c:v>13.0142857142857</c:v>
                </c:pt>
                <c:pt idx="14">
                  <c:v>14</c:v>
                </c:pt>
                <c:pt idx="15">
                  <c:v>13.9966666666667</c:v>
                </c:pt>
                <c:pt idx="16">
                  <c:v>13.9</c:v>
                </c:pt>
                <c:pt idx="17">
                  <c:v>13.9</c:v>
                </c:pt>
                <c:pt idx="18">
                  <c:v>13.9</c:v>
                </c:pt>
                <c:pt idx="19">
                  <c:v>13.9</c:v>
                </c:pt>
                <c:pt idx="20">
                  <c:v>13.9</c:v>
                </c:pt>
                <c:pt idx="21">
                  <c:v>13.9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4.1928571428571</c:v>
                </c:pt>
                <c:pt idx="26">
                  <c:v>14.3</c:v>
                </c:pt>
                <c:pt idx="27">
                  <c:v>14.9766666666667</c:v>
                </c:pt>
                <c:pt idx="28">
                  <c:v>15.7483870967742</c:v>
                </c:pt>
                <c:pt idx="29">
                  <c:v>15.8</c:v>
                </c:pt>
                <c:pt idx="30">
                  <c:v>16.0709677419355</c:v>
                </c:pt>
                <c:pt idx="31">
                  <c:v>17.5677419354839</c:v>
                </c:pt>
                <c:pt idx="32">
                  <c:v>19.2</c:v>
                </c:pt>
                <c:pt idx="33">
                  <c:v>19.2</c:v>
                </c:pt>
                <c:pt idx="34">
                  <c:v>19.2</c:v>
                </c:pt>
                <c:pt idx="35">
                  <c:v>19.2</c:v>
                </c:pt>
                <c:pt idx="36">
                  <c:v>21.5387096774194</c:v>
                </c:pt>
                <c:pt idx="37">
                  <c:v>22.275</c:v>
                </c:pt>
                <c:pt idx="38">
                  <c:v>24</c:v>
                </c:pt>
                <c:pt idx="39">
                  <c:v>22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.2064516129032</c:v>
                </c:pt>
                <c:pt idx="44">
                  <c:v>22.6</c:v>
                </c:pt>
                <c:pt idx="45">
                  <c:v>22.6</c:v>
                </c:pt>
                <c:pt idx="46">
                  <c:v>22.6</c:v>
                </c:pt>
                <c:pt idx="47">
                  <c:v>22.6</c:v>
                </c:pt>
                <c:pt idx="48">
                  <c:v>24.0967741935484</c:v>
                </c:pt>
                <c:pt idx="49">
                  <c:v>24.2</c:v>
                </c:pt>
                <c:pt idx="50">
                  <c:v>25.0387096774194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6.3903225806452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4193548387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7.8</c:v>
                </c:pt>
                <c:pt idx="64">
                  <c:v>27.8</c:v>
                </c:pt>
                <c:pt idx="65">
                  <c:v>27.8</c:v>
                </c:pt>
                <c:pt idx="66">
                  <c:v>28.5225806451613</c:v>
                </c:pt>
                <c:pt idx="67">
                  <c:v>29.2</c:v>
                </c:pt>
                <c:pt idx="68">
                  <c:v>30.2133333333333</c:v>
                </c:pt>
                <c:pt idx="69">
                  <c:v>31.1</c:v>
                </c:pt>
                <c:pt idx="70">
                  <c:v>30.6483870967742</c:v>
                </c:pt>
                <c:pt idx="71">
                  <c:v>30.1</c:v>
                </c:pt>
                <c:pt idx="72">
                  <c:v>30.1</c:v>
                </c:pt>
                <c:pt idx="73">
                  <c:v>30.1</c:v>
                </c:pt>
                <c:pt idx="74">
                  <c:v>30.1</c:v>
                </c:pt>
                <c:pt idx="75">
                  <c:v>30.4333333333333</c:v>
                </c:pt>
                <c:pt idx="76">
                  <c:v>32.1</c:v>
                </c:pt>
                <c:pt idx="77">
                  <c:v>32.1</c:v>
                </c:pt>
                <c:pt idx="78">
                  <c:v>32.1</c:v>
                </c:pt>
                <c:pt idx="79">
                  <c:v>32.941935483871</c:v>
                </c:pt>
                <c:pt idx="80">
                  <c:v>32.13</c:v>
                </c:pt>
                <c:pt idx="81">
                  <c:v>28.8</c:v>
                </c:pt>
                <c:pt idx="82">
                  <c:v>28.1</c:v>
                </c:pt>
                <c:pt idx="83">
                  <c:v>28.1</c:v>
                </c:pt>
                <c:pt idx="84">
                  <c:v>28.6935483870968</c:v>
                </c:pt>
                <c:pt idx="85">
                  <c:v>28.2</c:v>
                </c:pt>
                <c:pt idx="86">
                  <c:v>29.1290322580645</c:v>
                </c:pt>
                <c:pt idx="87">
                  <c:v>29.4</c:v>
                </c:pt>
                <c:pt idx="88">
                  <c:v>29.8516129032258</c:v>
                </c:pt>
                <c:pt idx="89">
                  <c:v>29.9</c:v>
                </c:pt>
                <c:pt idx="90">
                  <c:v>30.4161290322581</c:v>
                </c:pt>
                <c:pt idx="91">
                  <c:v>31.7290322580645</c:v>
                </c:pt>
                <c:pt idx="92">
                  <c:v>30.4066666666667</c:v>
                </c:pt>
                <c:pt idx="93">
                  <c:v>29.6</c:v>
                </c:pt>
                <c:pt idx="94">
                  <c:v>29.6</c:v>
                </c:pt>
                <c:pt idx="95">
                  <c:v>29.6</c:v>
                </c:pt>
                <c:pt idx="96">
                  <c:v>29.6</c:v>
                </c:pt>
                <c:pt idx="97">
                  <c:v>29.6</c:v>
                </c:pt>
                <c:pt idx="98">
                  <c:v>29.6774193548387</c:v>
                </c:pt>
                <c:pt idx="99">
                  <c:v>30.2</c:v>
                </c:pt>
                <c:pt idx="100">
                  <c:v>30.9548387096774</c:v>
                </c:pt>
                <c:pt idx="101">
                  <c:v>32.78</c:v>
                </c:pt>
                <c:pt idx="102">
                  <c:v>33.5</c:v>
                </c:pt>
                <c:pt idx="103">
                  <c:v>33.5</c:v>
                </c:pt>
                <c:pt idx="104">
                  <c:v>31.97</c:v>
                </c:pt>
                <c:pt idx="105">
                  <c:v>30.5387096774194</c:v>
                </c:pt>
                <c:pt idx="106">
                  <c:v>28.54</c:v>
                </c:pt>
                <c:pt idx="107">
                  <c:v>27.2161290322581</c:v>
                </c:pt>
                <c:pt idx="108">
                  <c:v>25.7064516129032</c:v>
                </c:pt>
                <c:pt idx="109">
                  <c:v>23.9607142857143</c:v>
                </c:pt>
                <c:pt idx="110">
                  <c:v>23.8</c:v>
                </c:pt>
                <c:pt idx="111">
                  <c:v>23.8</c:v>
                </c:pt>
                <c:pt idx="112">
                  <c:v>25.1935483870968</c:v>
                </c:pt>
                <c:pt idx="113">
                  <c:v>27.38</c:v>
                </c:pt>
                <c:pt idx="114">
                  <c:v>27.6</c:v>
                </c:pt>
                <c:pt idx="115">
                  <c:v>29.4064516129032</c:v>
                </c:pt>
                <c:pt idx="116">
                  <c:v>29.6</c:v>
                </c:pt>
                <c:pt idx="117">
                  <c:v>29.6</c:v>
                </c:pt>
                <c:pt idx="118">
                  <c:v>29.6</c:v>
                </c:pt>
                <c:pt idx="119">
                  <c:v>29.5129032258065</c:v>
                </c:pt>
                <c:pt idx="120">
                  <c:v>28.7</c:v>
                </c:pt>
                <c:pt idx="121">
                  <c:v>28.7</c:v>
                </c:pt>
                <c:pt idx="122">
                  <c:v>28.7</c:v>
                </c:pt>
                <c:pt idx="123">
                  <c:v>28.7</c:v>
                </c:pt>
                <c:pt idx="124">
                  <c:v>28.7</c:v>
                </c:pt>
                <c:pt idx="125">
                  <c:v>28.7</c:v>
                </c:pt>
                <c:pt idx="126">
                  <c:v>28.7</c:v>
                </c:pt>
                <c:pt idx="127">
                  <c:v>28.7</c:v>
                </c:pt>
                <c:pt idx="128">
                  <c:v>28.7</c:v>
                </c:pt>
                <c:pt idx="129">
                  <c:v>28.7</c:v>
                </c:pt>
                <c:pt idx="130">
                  <c:v>28.7</c:v>
                </c:pt>
                <c:pt idx="131">
                  <c:v>28.7</c:v>
                </c:pt>
                <c:pt idx="132">
                  <c:v>30.3548387096774</c:v>
                </c:pt>
                <c:pt idx="133">
                  <c:v>30.6</c:v>
                </c:pt>
                <c:pt idx="134">
                  <c:v>33.3129032258065</c:v>
                </c:pt>
                <c:pt idx="135">
                  <c:v>33.5</c:v>
                </c:pt>
                <c:pt idx="136">
                  <c:v>33.5</c:v>
                </c:pt>
                <c:pt idx="137">
                  <c:v>33.5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5</c:v>
                </c:pt>
                <c:pt idx="143">
                  <c:v>34.6645161290323</c:v>
                </c:pt>
                <c:pt idx="144">
                  <c:v>35.4</c:v>
                </c:pt>
                <c:pt idx="145">
                  <c:v>35.4</c:v>
                </c:pt>
                <c:pt idx="146">
                  <c:v>35.4</c:v>
                </c:pt>
                <c:pt idx="147">
                  <c:v>36.94</c:v>
                </c:pt>
                <c:pt idx="148">
                  <c:v>37.6</c:v>
                </c:pt>
                <c:pt idx="149">
                  <c:v>37.6</c:v>
                </c:pt>
                <c:pt idx="150">
                  <c:v>37.6</c:v>
                </c:pt>
                <c:pt idx="151">
                  <c:v>37.6</c:v>
                </c:pt>
                <c:pt idx="152">
                  <c:v>37.6</c:v>
                </c:pt>
                <c:pt idx="153">
                  <c:v>37.6</c:v>
                </c:pt>
                <c:pt idx="154">
                  <c:v>37.6</c:v>
                </c:pt>
                <c:pt idx="155">
                  <c:v>37.6</c:v>
                </c:pt>
                <c:pt idx="156">
                  <c:v>37.1032258064516</c:v>
                </c:pt>
                <c:pt idx="157">
                  <c:v>36.9</c:v>
                </c:pt>
                <c:pt idx="158">
                  <c:v>36.9</c:v>
                </c:pt>
                <c:pt idx="159">
                  <c:v>36.9</c:v>
                </c:pt>
                <c:pt idx="160">
                  <c:v>36.9</c:v>
                </c:pt>
                <c:pt idx="161">
                  <c:v>36.9</c:v>
                </c:pt>
                <c:pt idx="162">
                  <c:v>36.9</c:v>
                </c:pt>
                <c:pt idx="163">
                  <c:v>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gasolina 95 supra (super 95 SP)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C$3:$C$170</c:f>
              <c:numCache>
                <c:formatCode>General</c:formatCode>
                <c:ptCount val="168"/>
                <c:pt idx="0">
                  <c:v>11.2</c:v>
                </c:pt>
                <c:pt idx="1">
                  <c:v>11.9586206896552</c:v>
                </c:pt>
                <c:pt idx="2">
                  <c:v>12.3</c:v>
                </c:pt>
                <c:pt idx="3">
                  <c:v>12.3</c:v>
                </c:pt>
                <c:pt idx="4">
                  <c:v>12.7967741935484</c:v>
                </c:pt>
                <c:pt idx="5">
                  <c:v>13.4</c:v>
                </c:pt>
                <c:pt idx="6">
                  <c:v>13.4</c:v>
                </c:pt>
                <c:pt idx="7">
                  <c:v>14.0290322580645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9142857142857</c:v>
                </c:pt>
                <c:pt idx="14">
                  <c:v>15.9</c:v>
                </c:pt>
                <c:pt idx="15">
                  <c:v>15.8933333333333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9928571428571</c:v>
                </c:pt>
                <c:pt idx="26">
                  <c:v>16.1</c:v>
                </c:pt>
                <c:pt idx="27">
                  <c:v>16.8733333333333</c:v>
                </c:pt>
                <c:pt idx="28">
                  <c:v>17.741935483871</c:v>
                </c:pt>
                <c:pt idx="29">
                  <c:v>17.8</c:v>
                </c:pt>
                <c:pt idx="30">
                  <c:v>18.0935483870968</c:v>
                </c:pt>
                <c:pt idx="31">
                  <c:v>19.6677419354839</c:v>
                </c:pt>
                <c:pt idx="32">
                  <c:v>21.3</c:v>
                </c:pt>
                <c:pt idx="33">
                  <c:v>21.3</c:v>
                </c:pt>
                <c:pt idx="34">
                  <c:v>21.3</c:v>
                </c:pt>
                <c:pt idx="35">
                  <c:v>21.3</c:v>
                </c:pt>
                <c:pt idx="36">
                  <c:v>23.9193548387097</c:v>
                </c:pt>
                <c:pt idx="37">
                  <c:v>24.7</c:v>
                </c:pt>
                <c:pt idx="38">
                  <c:v>26.5</c:v>
                </c:pt>
                <c:pt idx="39">
                  <c:v>24.5</c:v>
                </c:pt>
                <c:pt idx="40">
                  <c:v>23.5</c:v>
                </c:pt>
                <c:pt idx="41">
                  <c:v>23.5</c:v>
                </c:pt>
                <c:pt idx="42">
                  <c:v>23.5</c:v>
                </c:pt>
                <c:pt idx="43">
                  <c:v>23.7064516129032</c:v>
                </c:pt>
                <c:pt idx="44">
                  <c:v>25.1</c:v>
                </c:pt>
                <c:pt idx="45">
                  <c:v>25.1</c:v>
                </c:pt>
                <c:pt idx="46">
                  <c:v>25.1</c:v>
                </c:pt>
                <c:pt idx="47">
                  <c:v>25.1</c:v>
                </c:pt>
                <c:pt idx="48">
                  <c:v>26.3161290322581</c:v>
                </c:pt>
                <c:pt idx="49">
                  <c:v>26.4</c:v>
                </c:pt>
                <c:pt idx="50">
                  <c:v>27.1096774193548</c:v>
                </c:pt>
                <c:pt idx="51">
                  <c:v>27.5</c:v>
                </c:pt>
                <c:pt idx="52">
                  <c:v>27.5</c:v>
                </c:pt>
                <c:pt idx="53">
                  <c:v>27.5</c:v>
                </c:pt>
                <c:pt idx="54">
                  <c:v>28.3516129032258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</c:v>
                </c:pt>
                <c:pt idx="59">
                  <c:v>29.6354838709677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9.4</c:v>
                </c:pt>
                <c:pt idx="64">
                  <c:v>29.4</c:v>
                </c:pt>
                <c:pt idx="65">
                  <c:v>29.4</c:v>
                </c:pt>
                <c:pt idx="66">
                  <c:v>30.0709677419355</c:v>
                </c:pt>
                <c:pt idx="67">
                  <c:v>30.7</c:v>
                </c:pt>
                <c:pt idx="68">
                  <c:v>31.7133333333333</c:v>
                </c:pt>
                <c:pt idx="69">
                  <c:v>32.6</c:v>
                </c:pt>
                <c:pt idx="70">
                  <c:v>32.1483870967742</c:v>
                </c:pt>
                <c:pt idx="71">
                  <c:v>31.6</c:v>
                </c:pt>
                <c:pt idx="72">
                  <c:v>31.6</c:v>
                </c:pt>
                <c:pt idx="73">
                  <c:v>31.6</c:v>
                </c:pt>
                <c:pt idx="74">
                  <c:v>31.6</c:v>
                </c:pt>
                <c:pt idx="75">
                  <c:v>31.9166666666667</c:v>
                </c:pt>
                <c:pt idx="76">
                  <c:v>33.5</c:v>
                </c:pt>
                <c:pt idx="77">
                  <c:v>33.5</c:v>
                </c:pt>
                <c:pt idx="78">
                  <c:v>33.5</c:v>
                </c:pt>
                <c:pt idx="79">
                  <c:v>34.341935483871</c:v>
                </c:pt>
                <c:pt idx="80">
                  <c:v>33.5</c:v>
                </c:pt>
                <c:pt idx="81">
                  <c:v>29.9</c:v>
                </c:pt>
                <c:pt idx="82">
                  <c:v>29.3</c:v>
                </c:pt>
                <c:pt idx="83">
                  <c:v>29.3</c:v>
                </c:pt>
                <c:pt idx="84">
                  <c:v>29.9677419354839</c:v>
                </c:pt>
                <c:pt idx="85">
                  <c:v>29.4</c:v>
                </c:pt>
                <c:pt idx="86">
                  <c:v>30.1741935483871</c:v>
                </c:pt>
                <c:pt idx="87">
                  <c:v>30.4</c:v>
                </c:pt>
                <c:pt idx="88">
                  <c:v>30.7612903225806</c:v>
                </c:pt>
                <c:pt idx="89">
                  <c:v>30.8</c:v>
                </c:pt>
                <c:pt idx="90">
                  <c:v>31.1870967741935</c:v>
                </c:pt>
                <c:pt idx="91">
                  <c:v>32.3354838709677</c:v>
                </c:pt>
                <c:pt idx="92">
                  <c:v>31.1333333333333</c:v>
                </c:pt>
                <c:pt idx="93">
                  <c:v>30.4</c:v>
                </c:pt>
                <c:pt idx="94">
                  <c:v>30.4</c:v>
                </c:pt>
                <c:pt idx="95">
                  <c:v>30.4</c:v>
                </c:pt>
                <c:pt idx="96">
                  <c:v>30.4</c:v>
                </c:pt>
                <c:pt idx="97">
                  <c:v>30.4</c:v>
                </c:pt>
                <c:pt idx="98">
                  <c:v>30.4774193548387</c:v>
                </c:pt>
                <c:pt idx="99">
                  <c:v>31</c:v>
                </c:pt>
                <c:pt idx="100">
                  <c:v>31.7548387096774</c:v>
                </c:pt>
                <c:pt idx="101">
                  <c:v>33.16</c:v>
                </c:pt>
                <c:pt idx="102">
                  <c:v>33.7</c:v>
                </c:pt>
                <c:pt idx="103">
                  <c:v>33.7</c:v>
                </c:pt>
                <c:pt idx="104">
                  <c:v>32.17</c:v>
                </c:pt>
                <c:pt idx="105">
                  <c:v>30.6645161290323</c:v>
                </c:pt>
                <c:pt idx="106">
                  <c:v>28.64</c:v>
                </c:pt>
                <c:pt idx="107">
                  <c:v>27.3161290322581</c:v>
                </c:pt>
                <c:pt idx="108">
                  <c:v>25.8064516129032</c:v>
                </c:pt>
                <c:pt idx="109">
                  <c:v>24.0607142857143</c:v>
                </c:pt>
                <c:pt idx="110">
                  <c:v>23.9</c:v>
                </c:pt>
                <c:pt idx="111">
                  <c:v>23.9</c:v>
                </c:pt>
                <c:pt idx="112">
                  <c:v>25.2935483870968</c:v>
                </c:pt>
                <c:pt idx="113">
                  <c:v>27.48</c:v>
                </c:pt>
                <c:pt idx="114">
                  <c:v>27.7</c:v>
                </c:pt>
                <c:pt idx="115">
                  <c:v>29.5064516129032</c:v>
                </c:pt>
                <c:pt idx="116">
                  <c:v>29.7</c:v>
                </c:pt>
                <c:pt idx="117">
                  <c:v>29.7</c:v>
                </c:pt>
                <c:pt idx="118">
                  <c:v>29.7</c:v>
                </c:pt>
                <c:pt idx="119">
                  <c:v>29.6129032258065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28.8</c:v>
                </c:pt>
                <c:pt idx="124">
                  <c:v>28.8</c:v>
                </c:pt>
                <c:pt idx="125">
                  <c:v>28.8</c:v>
                </c:pt>
                <c:pt idx="126">
                  <c:v>28.8</c:v>
                </c:pt>
                <c:pt idx="127">
                  <c:v>28.8</c:v>
                </c:pt>
                <c:pt idx="128">
                  <c:v>28.8</c:v>
                </c:pt>
                <c:pt idx="129">
                  <c:v>28.8</c:v>
                </c:pt>
                <c:pt idx="130">
                  <c:v>28.8</c:v>
                </c:pt>
                <c:pt idx="131">
                  <c:v>28.8</c:v>
                </c:pt>
                <c:pt idx="132">
                  <c:v>30.4548387096774</c:v>
                </c:pt>
                <c:pt idx="133">
                  <c:v>30.7</c:v>
                </c:pt>
                <c:pt idx="134">
                  <c:v>33.4129032258065</c:v>
                </c:pt>
                <c:pt idx="135">
                  <c:v>33.6</c:v>
                </c:pt>
                <c:pt idx="136">
                  <c:v>33.6</c:v>
                </c:pt>
                <c:pt idx="137">
                  <c:v>33.6</c:v>
                </c:pt>
                <c:pt idx="138">
                  <c:v>33.6</c:v>
                </c:pt>
                <c:pt idx="139">
                  <c:v>33.6</c:v>
                </c:pt>
                <c:pt idx="140">
                  <c:v>33.6</c:v>
                </c:pt>
                <c:pt idx="141">
                  <c:v>33.6</c:v>
                </c:pt>
                <c:pt idx="142">
                  <c:v>33.6</c:v>
                </c:pt>
                <c:pt idx="143">
                  <c:v>34.8258064516129</c:v>
                </c:pt>
                <c:pt idx="144">
                  <c:v>35.6</c:v>
                </c:pt>
                <c:pt idx="145">
                  <c:v>35.6</c:v>
                </c:pt>
                <c:pt idx="146">
                  <c:v>35.6</c:v>
                </c:pt>
                <c:pt idx="147">
                  <c:v>37.07</c:v>
                </c:pt>
                <c:pt idx="148">
                  <c:v>37.7</c:v>
                </c:pt>
                <c:pt idx="149">
                  <c:v>37.7</c:v>
                </c:pt>
                <c:pt idx="150">
                  <c:v>37.7</c:v>
                </c:pt>
                <c:pt idx="151">
                  <c:v>37.7</c:v>
                </c:pt>
                <c:pt idx="152">
                  <c:v>37.7</c:v>
                </c:pt>
                <c:pt idx="153">
                  <c:v>37.7</c:v>
                </c:pt>
                <c:pt idx="154">
                  <c:v>37.7</c:v>
                </c:pt>
                <c:pt idx="155">
                  <c:v>37.7</c:v>
                </c:pt>
                <c:pt idx="156">
                  <c:v>37.2032258064516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9.28</c:v>
                </c:pt>
                <c:pt idx="165">
                  <c:v>40.6</c:v>
                </c:pt>
                <c:pt idx="166">
                  <c:v>40.6</c:v>
                </c:pt>
                <c:pt idx="167">
                  <c:v>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gasolina 95 ecosupra (premium 97 SP) - $/li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D$3:$D$170</c:f>
              <c:numCache>
                <c:formatCode>General</c:formatCode>
                <c:ptCount val="168"/>
                <c:pt idx="0">
                  <c:v>11.8</c:v>
                </c:pt>
                <c:pt idx="1">
                  <c:v>12.5586206896552</c:v>
                </c:pt>
                <c:pt idx="2">
                  <c:v>12.9</c:v>
                </c:pt>
                <c:pt idx="3">
                  <c:v>12.9</c:v>
                </c:pt>
                <c:pt idx="4">
                  <c:v>13.3967741935484</c:v>
                </c:pt>
                <c:pt idx="5">
                  <c:v>14</c:v>
                </c:pt>
                <c:pt idx="6">
                  <c:v>14</c:v>
                </c:pt>
                <c:pt idx="7">
                  <c:v>14.6290322580645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5321428571429</c:v>
                </c:pt>
                <c:pt idx="14">
                  <c:v>16.6</c:v>
                </c:pt>
                <c:pt idx="15">
                  <c:v>16.5933333333333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6928571428571</c:v>
                </c:pt>
                <c:pt idx="26">
                  <c:v>16.8</c:v>
                </c:pt>
                <c:pt idx="27">
                  <c:v>17.5733333333333</c:v>
                </c:pt>
                <c:pt idx="28">
                  <c:v>18.441935483871</c:v>
                </c:pt>
                <c:pt idx="29">
                  <c:v>18.5</c:v>
                </c:pt>
                <c:pt idx="30">
                  <c:v>18.8161290322581</c:v>
                </c:pt>
                <c:pt idx="31">
                  <c:v>20.4677419354839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8129032258065</c:v>
                </c:pt>
                <c:pt idx="37">
                  <c:v>25.6</c:v>
                </c:pt>
                <c:pt idx="38">
                  <c:v>27.4</c:v>
                </c:pt>
                <c:pt idx="39">
                  <c:v>25.4</c:v>
                </c:pt>
                <c:pt idx="40">
                  <c:v>24.4</c:v>
                </c:pt>
                <c:pt idx="41">
                  <c:v>24.4</c:v>
                </c:pt>
                <c:pt idx="42">
                  <c:v>24.4</c:v>
                </c:pt>
                <c:pt idx="43">
                  <c:v>24.5806451612903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48">
                  <c:v>27.0161290322581</c:v>
                </c:pt>
                <c:pt idx="49">
                  <c:v>27.1</c:v>
                </c:pt>
                <c:pt idx="50">
                  <c:v>27.8290322580645</c:v>
                </c:pt>
                <c:pt idx="51">
                  <c:v>28.5</c:v>
                </c:pt>
                <c:pt idx="52">
                  <c:v>28.5</c:v>
                </c:pt>
                <c:pt idx="53">
                  <c:v>28.5</c:v>
                </c:pt>
                <c:pt idx="54">
                  <c:v>29.4290322580645</c:v>
                </c:pt>
                <c:pt idx="55">
                  <c:v>30.9</c:v>
                </c:pt>
                <c:pt idx="56">
                  <c:v>30.9</c:v>
                </c:pt>
                <c:pt idx="57">
                  <c:v>30.9</c:v>
                </c:pt>
                <c:pt idx="58">
                  <c:v>30.9</c:v>
                </c:pt>
                <c:pt idx="59">
                  <c:v>30.8290322580645</c:v>
                </c:pt>
                <c:pt idx="60">
                  <c:v>28.7</c:v>
                </c:pt>
                <c:pt idx="61">
                  <c:v>28.7</c:v>
                </c:pt>
                <c:pt idx="62">
                  <c:v>28.7</c:v>
                </c:pt>
                <c:pt idx="63">
                  <c:v>30.5</c:v>
                </c:pt>
                <c:pt idx="64">
                  <c:v>30.5</c:v>
                </c:pt>
                <c:pt idx="65">
                  <c:v>30.5</c:v>
                </c:pt>
                <c:pt idx="66">
                  <c:v>31.1709677419355</c:v>
                </c:pt>
                <c:pt idx="67">
                  <c:v>31.8</c:v>
                </c:pt>
                <c:pt idx="68">
                  <c:v>32.8666666666667</c:v>
                </c:pt>
                <c:pt idx="69">
                  <c:v>33.8</c:v>
                </c:pt>
                <c:pt idx="70">
                  <c:v>33.3483870967742</c:v>
                </c:pt>
                <c:pt idx="71">
                  <c:v>32.8</c:v>
                </c:pt>
                <c:pt idx="72">
                  <c:v>32.8</c:v>
                </c:pt>
                <c:pt idx="73">
                  <c:v>32.8</c:v>
                </c:pt>
                <c:pt idx="74">
                  <c:v>32.8</c:v>
                </c:pt>
                <c:pt idx="75">
                  <c:v>33.1333333333333</c:v>
                </c:pt>
                <c:pt idx="76">
                  <c:v>34.8</c:v>
                </c:pt>
                <c:pt idx="77">
                  <c:v>34.8</c:v>
                </c:pt>
                <c:pt idx="78">
                  <c:v>34.8</c:v>
                </c:pt>
                <c:pt idx="79">
                  <c:v>35.641935483871</c:v>
                </c:pt>
                <c:pt idx="80">
                  <c:v>34.79</c:v>
                </c:pt>
                <c:pt idx="81">
                  <c:v>31.1</c:v>
                </c:pt>
                <c:pt idx="82">
                  <c:v>30.4</c:v>
                </c:pt>
                <c:pt idx="83">
                  <c:v>30.4</c:v>
                </c:pt>
                <c:pt idx="84">
                  <c:v>31.141935483871</c:v>
                </c:pt>
                <c:pt idx="85">
                  <c:v>30.6</c:v>
                </c:pt>
                <c:pt idx="86">
                  <c:v>31.3741935483871</c:v>
                </c:pt>
                <c:pt idx="87">
                  <c:v>31.6</c:v>
                </c:pt>
                <c:pt idx="88">
                  <c:v>31.9612903225806</c:v>
                </c:pt>
                <c:pt idx="89">
                  <c:v>32</c:v>
                </c:pt>
                <c:pt idx="90">
                  <c:v>32.4516129032258</c:v>
                </c:pt>
                <c:pt idx="91">
                  <c:v>33.6354838709678</c:v>
                </c:pt>
                <c:pt idx="92">
                  <c:v>32.37</c:v>
                </c:pt>
                <c:pt idx="93">
                  <c:v>31.6</c:v>
                </c:pt>
                <c:pt idx="94">
                  <c:v>31.6</c:v>
                </c:pt>
                <c:pt idx="95">
                  <c:v>31.6</c:v>
                </c:pt>
                <c:pt idx="96">
                  <c:v>31.6</c:v>
                </c:pt>
                <c:pt idx="97">
                  <c:v>31.6</c:v>
                </c:pt>
                <c:pt idx="98">
                  <c:v>31.6774193548387</c:v>
                </c:pt>
                <c:pt idx="99">
                  <c:v>32.2</c:v>
                </c:pt>
                <c:pt idx="100">
                  <c:v>32.9548387096774</c:v>
                </c:pt>
                <c:pt idx="101">
                  <c:v>34.43</c:v>
                </c:pt>
                <c:pt idx="102">
                  <c:v>35</c:v>
                </c:pt>
                <c:pt idx="103">
                  <c:v>35</c:v>
                </c:pt>
                <c:pt idx="104">
                  <c:v>33.38</c:v>
                </c:pt>
                <c:pt idx="105">
                  <c:v>31.8645161290323</c:v>
                </c:pt>
                <c:pt idx="106">
                  <c:v>29.7533333333333</c:v>
                </c:pt>
                <c:pt idx="107">
                  <c:v>28.3258064516129</c:v>
                </c:pt>
                <c:pt idx="108">
                  <c:v>26.8064516129032</c:v>
                </c:pt>
                <c:pt idx="109">
                  <c:v>24.9714285714286</c:v>
                </c:pt>
                <c:pt idx="110">
                  <c:v>24.8</c:v>
                </c:pt>
                <c:pt idx="111">
                  <c:v>24.8</c:v>
                </c:pt>
                <c:pt idx="112">
                  <c:v>26.2806451612903</c:v>
                </c:pt>
                <c:pt idx="113">
                  <c:v>28.57</c:v>
                </c:pt>
                <c:pt idx="114">
                  <c:v>28.8</c:v>
                </c:pt>
                <c:pt idx="115">
                  <c:v>30.6967741935484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8129032258064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1.741935483871</c:v>
                </c:pt>
                <c:pt idx="133">
                  <c:v>32</c:v>
                </c:pt>
                <c:pt idx="134">
                  <c:v>34.8064516129032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6.2258064516129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8.54</c:v>
                </c:pt>
                <c:pt idx="148">
                  <c:v>39.2</c:v>
                </c:pt>
                <c:pt idx="149">
                  <c:v>39.2</c:v>
                </c:pt>
                <c:pt idx="150">
                  <c:v>39.2</c:v>
                </c:pt>
                <c:pt idx="151">
                  <c:v>39.2</c:v>
                </c:pt>
                <c:pt idx="152">
                  <c:v>39.2</c:v>
                </c:pt>
                <c:pt idx="153">
                  <c:v>39.2</c:v>
                </c:pt>
                <c:pt idx="154">
                  <c:v>39.2</c:v>
                </c:pt>
                <c:pt idx="155">
                  <c:v>39.2</c:v>
                </c:pt>
                <c:pt idx="156">
                  <c:v>38.6322580645161</c:v>
                </c:pt>
                <c:pt idx="157">
                  <c:v>38.4</c:v>
                </c:pt>
                <c:pt idx="158">
                  <c:v>38.4</c:v>
                </c:pt>
                <c:pt idx="159">
                  <c:v>38.4</c:v>
                </c:pt>
                <c:pt idx="160">
                  <c:v>38.4</c:v>
                </c:pt>
                <c:pt idx="161">
                  <c:v>38.4</c:v>
                </c:pt>
                <c:pt idx="162">
                  <c:v>38.4</c:v>
                </c:pt>
                <c:pt idx="163">
                  <c:v>38.4</c:v>
                </c:pt>
                <c:pt idx="164">
                  <c:v>40.7433333333333</c:v>
                </c:pt>
                <c:pt idx="165">
                  <c:v>42.1</c:v>
                </c:pt>
                <c:pt idx="166">
                  <c:v>42.1</c:v>
                </c:pt>
                <c:pt idx="16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E$3:$E$170</c:f>
              <c:numCache>
                <c:formatCode>General</c:formatCode>
                <c:ptCount val="168"/>
                <c:pt idx="0">
                  <c:v>10.5</c:v>
                </c:pt>
                <c:pt idx="1">
                  <c:v>11.1896551724138</c:v>
                </c:pt>
                <c:pt idx="2">
                  <c:v>11.5</c:v>
                </c:pt>
                <c:pt idx="3">
                  <c:v>11.5</c:v>
                </c:pt>
                <c:pt idx="4">
                  <c:v>11.9516129032258</c:v>
                </c:pt>
                <c:pt idx="5">
                  <c:v>12.5</c:v>
                </c:pt>
                <c:pt idx="6">
                  <c:v>12.5</c:v>
                </c:pt>
                <c:pt idx="7">
                  <c:v>13.0806451612903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8964285714286</c:v>
                </c:pt>
                <c:pt idx="14">
                  <c:v>14.8</c:v>
                </c:pt>
                <c:pt idx="15">
                  <c:v>14.783333333333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5714285714286</c:v>
                </c:pt>
                <c:pt idx="26">
                  <c:v>14.7</c:v>
                </c:pt>
                <c:pt idx="27">
                  <c:v>15.3766666666667</c:v>
                </c:pt>
                <c:pt idx="28">
                  <c:v>16.6161290322581</c:v>
                </c:pt>
                <c:pt idx="29">
                  <c:v>16.7</c:v>
                </c:pt>
                <c:pt idx="30">
                  <c:v>17.4</c:v>
                </c:pt>
                <c:pt idx="31">
                  <c:v>20.3935483870968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9064516129032</c:v>
                </c:pt>
                <c:pt idx="37">
                  <c:v>26.275</c:v>
                </c:pt>
                <c:pt idx="38">
                  <c:v>29.8</c:v>
                </c:pt>
                <c:pt idx="39">
                  <c:v>29.8</c:v>
                </c:pt>
                <c:pt idx="40">
                  <c:v>29.8</c:v>
                </c:pt>
                <c:pt idx="41">
                  <c:v>29.8</c:v>
                </c:pt>
                <c:pt idx="42">
                  <c:v>29.8</c:v>
                </c:pt>
                <c:pt idx="43">
                  <c:v>30.2387096774194</c:v>
                </c:pt>
                <c:pt idx="44">
                  <c:v>33.2</c:v>
                </c:pt>
                <c:pt idx="45">
                  <c:v>33.2</c:v>
                </c:pt>
                <c:pt idx="46">
                  <c:v>33.2</c:v>
                </c:pt>
                <c:pt idx="47">
                  <c:v>33.2</c:v>
                </c:pt>
                <c:pt idx="48">
                  <c:v>35.5387096774194</c:v>
                </c:pt>
                <c:pt idx="49">
                  <c:v>35.7</c:v>
                </c:pt>
                <c:pt idx="50">
                  <c:v>37.6354838709678</c:v>
                </c:pt>
                <c:pt idx="51">
                  <c:v>38.7</c:v>
                </c:pt>
                <c:pt idx="52">
                  <c:v>38.7</c:v>
                </c:pt>
                <c:pt idx="53">
                  <c:v>38.7</c:v>
                </c:pt>
                <c:pt idx="54">
                  <c:v>39.8612903225806</c:v>
                </c:pt>
                <c:pt idx="55">
                  <c:v>41.7</c:v>
                </c:pt>
                <c:pt idx="56">
                  <c:v>41.7</c:v>
                </c:pt>
                <c:pt idx="57">
                  <c:v>41.7</c:v>
                </c:pt>
                <c:pt idx="58">
                  <c:v>41.7</c:v>
                </c:pt>
                <c:pt idx="59">
                  <c:v>41.7</c:v>
                </c:pt>
                <c:pt idx="60">
                  <c:v>41.7</c:v>
                </c:pt>
                <c:pt idx="61">
                  <c:v>41.7</c:v>
                </c:pt>
                <c:pt idx="62">
                  <c:v>41.7</c:v>
                </c:pt>
                <c:pt idx="63">
                  <c:v>45.5</c:v>
                </c:pt>
                <c:pt idx="64">
                  <c:v>45.5</c:v>
                </c:pt>
                <c:pt idx="65">
                  <c:v>45.5</c:v>
                </c:pt>
                <c:pt idx="66">
                  <c:v>45.5</c:v>
                </c:pt>
                <c:pt idx="67">
                  <c:v>45.5</c:v>
                </c:pt>
                <c:pt idx="68">
                  <c:v>46.9933333333333</c:v>
                </c:pt>
                <c:pt idx="69">
                  <c:v>48.3</c:v>
                </c:pt>
                <c:pt idx="70">
                  <c:v>48.3</c:v>
                </c:pt>
                <c:pt idx="71">
                  <c:v>48.3</c:v>
                </c:pt>
                <c:pt idx="72">
                  <c:v>48.3</c:v>
                </c:pt>
                <c:pt idx="73">
                  <c:v>48.3</c:v>
                </c:pt>
                <c:pt idx="74">
                  <c:v>48.3</c:v>
                </c:pt>
                <c:pt idx="75">
                  <c:v>48.3</c:v>
                </c:pt>
                <c:pt idx="76">
                  <c:v>48.3</c:v>
                </c:pt>
                <c:pt idx="77">
                  <c:v>48.3</c:v>
                </c:pt>
                <c:pt idx="78">
                  <c:v>48.3</c:v>
                </c:pt>
                <c:pt idx="79">
                  <c:v>50.358064516129</c:v>
                </c:pt>
                <c:pt idx="80">
                  <c:v>49.05</c:v>
                </c:pt>
                <c:pt idx="81">
                  <c:v>45</c:v>
                </c:pt>
                <c:pt idx="82">
                  <c:v>43.1</c:v>
                </c:pt>
                <c:pt idx="83">
                  <c:v>43.1</c:v>
                </c:pt>
                <c:pt idx="84">
                  <c:v>43.1</c:v>
                </c:pt>
                <c:pt idx="85">
                  <c:v>42</c:v>
                </c:pt>
                <c:pt idx="86">
                  <c:v>44.3225806451613</c:v>
                </c:pt>
                <c:pt idx="87">
                  <c:v>45</c:v>
                </c:pt>
                <c:pt idx="88">
                  <c:v>45.9032258064516</c:v>
                </c:pt>
                <c:pt idx="89">
                  <c:v>46</c:v>
                </c:pt>
                <c:pt idx="90">
                  <c:v>47.2903225806452</c:v>
                </c:pt>
                <c:pt idx="91">
                  <c:v>50.8064516129032</c:v>
                </c:pt>
                <c:pt idx="92">
                  <c:v>49.7966666666667</c:v>
                </c:pt>
                <c:pt idx="93">
                  <c:v>49.1</c:v>
                </c:pt>
                <c:pt idx="94">
                  <c:v>49.1</c:v>
                </c:pt>
                <c:pt idx="95">
                  <c:v>49.1</c:v>
                </c:pt>
                <c:pt idx="96">
                  <c:v>41.1612903225807</c:v>
                </c:pt>
                <c:pt idx="97">
                  <c:v>38.4</c:v>
                </c:pt>
                <c:pt idx="98">
                  <c:v>38.4774193548387</c:v>
                </c:pt>
                <c:pt idx="99">
                  <c:v>39</c:v>
                </c:pt>
                <c:pt idx="100">
                  <c:v>40.0064516129032</c:v>
                </c:pt>
                <c:pt idx="101">
                  <c:v>41.81</c:v>
                </c:pt>
                <c:pt idx="102">
                  <c:v>42.5</c:v>
                </c:pt>
                <c:pt idx="103">
                  <c:v>42.5</c:v>
                </c:pt>
                <c:pt idx="104">
                  <c:v>40.61</c:v>
                </c:pt>
                <c:pt idx="105">
                  <c:v>38.6193548387097</c:v>
                </c:pt>
                <c:pt idx="106">
                  <c:v>36.0933333333333</c:v>
                </c:pt>
                <c:pt idx="107">
                  <c:v>34.6258064516129</c:v>
                </c:pt>
                <c:pt idx="108">
                  <c:v>32.7967741935484</c:v>
                </c:pt>
                <c:pt idx="109">
                  <c:v>30.6035714285714</c:v>
                </c:pt>
                <c:pt idx="110">
                  <c:v>30.4</c:v>
                </c:pt>
                <c:pt idx="111">
                  <c:v>30.4</c:v>
                </c:pt>
                <c:pt idx="112">
                  <c:v>32.141935483871</c:v>
                </c:pt>
                <c:pt idx="113">
                  <c:v>34.74</c:v>
                </c:pt>
                <c:pt idx="114">
                  <c:v>35</c:v>
                </c:pt>
                <c:pt idx="115">
                  <c:v>37.258064516129</c:v>
                </c:pt>
                <c:pt idx="116">
                  <c:v>37.5</c:v>
                </c:pt>
                <c:pt idx="117">
                  <c:v>37.5</c:v>
                </c:pt>
                <c:pt idx="118">
                  <c:v>37.5</c:v>
                </c:pt>
                <c:pt idx="119">
                  <c:v>37.3838709677419</c:v>
                </c:pt>
                <c:pt idx="120">
                  <c:v>36.3</c:v>
                </c:pt>
                <c:pt idx="121">
                  <c:v>36.3</c:v>
                </c:pt>
                <c:pt idx="122">
                  <c:v>36.3</c:v>
                </c:pt>
                <c:pt idx="123">
                  <c:v>36.3</c:v>
                </c:pt>
                <c:pt idx="124">
                  <c:v>36.3</c:v>
                </c:pt>
                <c:pt idx="125">
                  <c:v>36.3</c:v>
                </c:pt>
                <c:pt idx="126">
                  <c:v>36.3</c:v>
                </c:pt>
                <c:pt idx="127">
                  <c:v>36.3</c:v>
                </c:pt>
                <c:pt idx="128">
                  <c:v>36.3</c:v>
                </c:pt>
                <c:pt idx="129">
                  <c:v>36.3</c:v>
                </c:pt>
                <c:pt idx="130">
                  <c:v>36.3</c:v>
                </c:pt>
                <c:pt idx="131">
                  <c:v>36.3</c:v>
                </c:pt>
                <c:pt idx="132">
                  <c:v>38.3903225806452</c:v>
                </c:pt>
                <c:pt idx="133">
                  <c:v>38.7</c:v>
                </c:pt>
                <c:pt idx="134">
                  <c:v>42.2548387096774</c:v>
                </c:pt>
                <c:pt idx="135">
                  <c:v>42.5</c:v>
                </c:pt>
                <c:pt idx="136">
                  <c:v>42.5</c:v>
                </c:pt>
                <c:pt idx="137">
                  <c:v>42.5</c:v>
                </c:pt>
                <c:pt idx="138">
                  <c:v>42.5</c:v>
                </c:pt>
                <c:pt idx="139">
                  <c:v>42.5</c:v>
                </c:pt>
                <c:pt idx="140">
                  <c:v>42.5</c:v>
                </c:pt>
                <c:pt idx="141">
                  <c:v>42.5</c:v>
                </c:pt>
                <c:pt idx="142">
                  <c:v>42.5</c:v>
                </c:pt>
                <c:pt idx="143">
                  <c:v>44.0322580645161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6.89</c:v>
                </c:pt>
                <c:pt idx="148">
                  <c:v>47.7</c:v>
                </c:pt>
                <c:pt idx="149">
                  <c:v>47.7</c:v>
                </c:pt>
                <c:pt idx="150">
                  <c:v>47.7</c:v>
                </c:pt>
                <c:pt idx="151">
                  <c:v>47.7</c:v>
                </c:pt>
                <c:pt idx="152">
                  <c:v>47.7</c:v>
                </c:pt>
                <c:pt idx="153">
                  <c:v>47.7</c:v>
                </c:pt>
                <c:pt idx="154">
                  <c:v>47.7</c:v>
                </c:pt>
                <c:pt idx="155">
                  <c:v>47.7</c:v>
                </c:pt>
                <c:pt idx="156">
                  <c:v>46.9903225806452</c:v>
                </c:pt>
                <c:pt idx="157">
                  <c:v>46.7</c:v>
                </c:pt>
                <c:pt idx="158">
                  <c:v>46.7</c:v>
                </c:pt>
                <c:pt idx="159">
                  <c:v>46.7</c:v>
                </c:pt>
                <c:pt idx="160">
                  <c:v>46.7</c:v>
                </c:pt>
                <c:pt idx="161">
                  <c:v>46.7</c:v>
                </c:pt>
                <c:pt idx="162">
                  <c:v>46.7</c:v>
                </c:pt>
                <c:pt idx="163">
                  <c:v>46.7</c:v>
                </c:pt>
                <c:pt idx="164">
                  <c:v>49.55</c:v>
                </c:pt>
                <c:pt idx="165">
                  <c:v>51.2</c:v>
                </c:pt>
                <c:pt idx="166">
                  <c:v>51.2</c:v>
                </c:pt>
                <c:pt idx="167">
                  <c:v>5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F$3:$F$170</c:f>
              <c:numCache>
                <c:formatCode>General</c:formatCode>
                <c:ptCount val="168"/>
                <c:pt idx="0">
                  <c:v>3.99</c:v>
                </c:pt>
                <c:pt idx="1">
                  <c:v>4.27275862068966</c:v>
                </c:pt>
                <c:pt idx="2">
                  <c:v>4.4</c:v>
                </c:pt>
                <c:pt idx="3">
                  <c:v>4.4</c:v>
                </c:pt>
                <c:pt idx="4">
                  <c:v>4.58064516129032</c:v>
                </c:pt>
                <c:pt idx="5">
                  <c:v>4.8</c:v>
                </c:pt>
                <c:pt idx="6">
                  <c:v>4.8</c:v>
                </c:pt>
                <c:pt idx="7">
                  <c:v>5.02258064516129</c:v>
                </c:pt>
                <c:pt idx="8">
                  <c:v>5.26</c:v>
                </c:pt>
                <c:pt idx="9">
                  <c:v>5.26</c:v>
                </c:pt>
                <c:pt idx="10">
                  <c:v>5.26</c:v>
                </c:pt>
                <c:pt idx="11">
                  <c:v>5.26</c:v>
                </c:pt>
                <c:pt idx="12">
                  <c:v>5.26</c:v>
                </c:pt>
                <c:pt idx="13">
                  <c:v>5.33857142857143</c:v>
                </c:pt>
                <c:pt idx="14">
                  <c:v>5.7</c:v>
                </c:pt>
                <c:pt idx="15">
                  <c:v>5.69333333333333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4</c:v>
                </c:pt>
                <c:pt idx="23">
                  <c:v>5.4</c:v>
                </c:pt>
                <c:pt idx="24">
                  <c:v>5.4</c:v>
                </c:pt>
                <c:pt idx="25">
                  <c:v>5.55714285714286</c:v>
                </c:pt>
                <c:pt idx="26">
                  <c:v>5.6</c:v>
                </c:pt>
                <c:pt idx="27">
                  <c:v>5.89</c:v>
                </c:pt>
                <c:pt idx="28">
                  <c:v>6.36774193548387</c:v>
                </c:pt>
                <c:pt idx="29">
                  <c:v>6.4</c:v>
                </c:pt>
                <c:pt idx="30">
                  <c:v>6.67096774193548</c:v>
                </c:pt>
                <c:pt idx="31">
                  <c:v>7.83225806451613</c:v>
                </c:pt>
                <c:pt idx="32">
                  <c:v>8.5</c:v>
                </c:pt>
                <c:pt idx="33">
                  <c:v>8.5</c:v>
                </c:pt>
                <c:pt idx="34">
                  <c:v>8.5</c:v>
                </c:pt>
                <c:pt idx="35">
                  <c:v>8.5</c:v>
                </c:pt>
                <c:pt idx="36">
                  <c:v>9.52903225806452</c:v>
                </c:pt>
                <c:pt idx="37">
                  <c:v>10.075</c:v>
                </c:pt>
                <c:pt idx="38">
                  <c:v>11.5</c:v>
                </c:pt>
                <c:pt idx="39">
                  <c:v>11.5</c:v>
                </c:pt>
                <c:pt idx="40">
                  <c:v>11.5</c:v>
                </c:pt>
                <c:pt idx="41">
                  <c:v>11.5</c:v>
                </c:pt>
                <c:pt idx="42">
                  <c:v>11.5</c:v>
                </c:pt>
                <c:pt idx="43">
                  <c:v>11.6677419354839</c:v>
                </c:pt>
                <c:pt idx="44">
                  <c:v>12.8</c:v>
                </c:pt>
                <c:pt idx="45">
                  <c:v>12.8</c:v>
                </c:pt>
                <c:pt idx="46">
                  <c:v>12.8</c:v>
                </c:pt>
                <c:pt idx="47">
                  <c:v>12.8</c:v>
                </c:pt>
                <c:pt idx="48">
                  <c:v>13.7354838709677</c:v>
                </c:pt>
                <c:pt idx="49">
                  <c:v>13.8</c:v>
                </c:pt>
                <c:pt idx="50">
                  <c:v>14.5741935483871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.4645161290323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7.7</c:v>
                </c:pt>
                <c:pt idx="64">
                  <c:v>17.7</c:v>
                </c:pt>
                <c:pt idx="65">
                  <c:v>17.7</c:v>
                </c:pt>
                <c:pt idx="66">
                  <c:v>18.4741935483871</c:v>
                </c:pt>
                <c:pt idx="67">
                  <c:v>19.2</c:v>
                </c:pt>
                <c:pt idx="68">
                  <c:v>19.84</c:v>
                </c:pt>
                <c:pt idx="69">
                  <c:v>20.4</c:v>
                </c:pt>
                <c:pt idx="70">
                  <c:v>20.1290322580645</c:v>
                </c:pt>
                <c:pt idx="71">
                  <c:v>19.8</c:v>
                </c:pt>
                <c:pt idx="72">
                  <c:v>19.8</c:v>
                </c:pt>
                <c:pt idx="73">
                  <c:v>19.8</c:v>
                </c:pt>
                <c:pt idx="74">
                  <c:v>19.8</c:v>
                </c:pt>
                <c:pt idx="75">
                  <c:v>20.1666666666667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.9354838709677</c:v>
                </c:pt>
                <c:pt idx="80">
                  <c:v>22.39</c:v>
                </c:pt>
                <c:pt idx="81">
                  <c:v>20.5</c:v>
                </c:pt>
                <c:pt idx="82">
                  <c:v>19.6</c:v>
                </c:pt>
                <c:pt idx="83">
                  <c:v>19.6</c:v>
                </c:pt>
                <c:pt idx="84">
                  <c:v>19.6</c:v>
                </c:pt>
                <c:pt idx="85">
                  <c:v>19.1</c:v>
                </c:pt>
                <c:pt idx="86">
                  <c:v>20.1838709677419</c:v>
                </c:pt>
                <c:pt idx="87">
                  <c:v>20.5</c:v>
                </c:pt>
                <c:pt idx="88">
                  <c:v>20.9516129032258</c:v>
                </c:pt>
                <c:pt idx="89">
                  <c:v>21</c:v>
                </c:pt>
                <c:pt idx="90">
                  <c:v>21.6451612903226</c:v>
                </c:pt>
                <c:pt idx="91">
                  <c:v>23.3096774193548</c:v>
                </c:pt>
                <c:pt idx="92">
                  <c:v>22.83</c:v>
                </c:pt>
                <c:pt idx="93">
                  <c:v>22.5</c:v>
                </c:pt>
                <c:pt idx="94">
                  <c:v>22.5</c:v>
                </c:pt>
                <c:pt idx="95">
                  <c:v>22.5</c:v>
                </c:pt>
                <c:pt idx="96">
                  <c:v>22.1290322580645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3387096774194</c:v>
                </c:pt>
                <c:pt idx="101">
                  <c:v>24.41</c:v>
                </c:pt>
                <c:pt idx="102">
                  <c:v>24.8</c:v>
                </c:pt>
                <c:pt idx="103">
                  <c:v>24.8</c:v>
                </c:pt>
                <c:pt idx="104">
                  <c:v>23.72</c:v>
                </c:pt>
                <c:pt idx="105">
                  <c:v>22.5612903225806</c:v>
                </c:pt>
                <c:pt idx="106">
                  <c:v>21.0733333333333</c:v>
                </c:pt>
                <c:pt idx="107">
                  <c:v>19.8161290322581</c:v>
                </c:pt>
                <c:pt idx="108">
                  <c:v>18.6935483870968</c:v>
                </c:pt>
                <c:pt idx="109">
                  <c:v>17.4178571428571</c:v>
                </c:pt>
                <c:pt idx="110">
                  <c:v>17.3</c:v>
                </c:pt>
                <c:pt idx="111">
                  <c:v>17.3</c:v>
                </c:pt>
                <c:pt idx="112">
                  <c:v>18.258064516129</c:v>
                </c:pt>
                <c:pt idx="113">
                  <c:v>19.75</c:v>
                </c:pt>
                <c:pt idx="114">
                  <c:v>19.9</c:v>
                </c:pt>
                <c:pt idx="115">
                  <c:v>21.1645161290323</c:v>
                </c:pt>
                <c:pt idx="116">
                  <c:v>21.3</c:v>
                </c:pt>
                <c:pt idx="117">
                  <c:v>21.3</c:v>
                </c:pt>
                <c:pt idx="118">
                  <c:v>21.3</c:v>
                </c:pt>
                <c:pt idx="119">
                  <c:v>21.2322580645161</c:v>
                </c:pt>
                <c:pt idx="120">
                  <c:v>20.6</c:v>
                </c:pt>
                <c:pt idx="121">
                  <c:v>20.6</c:v>
                </c:pt>
                <c:pt idx="122">
                  <c:v>20.6</c:v>
                </c:pt>
                <c:pt idx="123">
                  <c:v>20.6</c:v>
                </c:pt>
                <c:pt idx="124">
                  <c:v>20.6</c:v>
                </c:pt>
                <c:pt idx="125">
                  <c:v>20.6</c:v>
                </c:pt>
                <c:pt idx="126">
                  <c:v>20.6</c:v>
                </c:pt>
                <c:pt idx="127">
                  <c:v>20.6</c:v>
                </c:pt>
                <c:pt idx="128">
                  <c:v>20.6</c:v>
                </c:pt>
                <c:pt idx="129">
                  <c:v>20.6</c:v>
                </c:pt>
                <c:pt idx="130">
                  <c:v>20.6</c:v>
                </c:pt>
                <c:pt idx="131">
                  <c:v>20.6</c:v>
                </c:pt>
                <c:pt idx="132">
                  <c:v>21.7322580645161</c:v>
                </c:pt>
                <c:pt idx="133">
                  <c:v>21.9</c:v>
                </c:pt>
                <c:pt idx="134">
                  <c:v>23.8645161290323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.858064516129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6.45</c:v>
                </c:pt>
                <c:pt idx="148">
                  <c:v>26.9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2</c:f>
              <c:strCache>
                <c:ptCount val="1"/>
                <c:pt idx="0">
                  <c:v>jet B - $/litro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G$3:$G$166</c:f>
              <c:numCache>
                <c:formatCode>General</c:formatCode>
                <c:ptCount val="164"/>
                <c:pt idx="0">
                  <c:v>5.36</c:v>
                </c:pt>
                <c:pt idx="1">
                  <c:v>5.73241379310345</c:v>
                </c:pt>
                <c:pt idx="2">
                  <c:v>5.9</c:v>
                </c:pt>
                <c:pt idx="3">
                  <c:v>5.9</c:v>
                </c:pt>
                <c:pt idx="4">
                  <c:v>6.1258064516129</c:v>
                </c:pt>
                <c:pt idx="5">
                  <c:v>6.4</c:v>
                </c:pt>
                <c:pt idx="6">
                  <c:v>6.4</c:v>
                </c:pt>
                <c:pt idx="7">
                  <c:v>6.69032258064516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.10714285714286</c:v>
                </c:pt>
                <c:pt idx="14">
                  <c:v>7.6</c:v>
                </c:pt>
                <c:pt idx="15">
                  <c:v>7.59166666666667</c:v>
                </c:pt>
                <c:pt idx="16">
                  <c:v>7.35</c:v>
                </c:pt>
                <c:pt idx="17">
                  <c:v>7.35</c:v>
                </c:pt>
                <c:pt idx="18">
                  <c:v>7.35</c:v>
                </c:pt>
                <c:pt idx="19">
                  <c:v>7.35</c:v>
                </c:pt>
                <c:pt idx="20">
                  <c:v>7.35</c:v>
                </c:pt>
                <c:pt idx="21">
                  <c:v>7.35</c:v>
                </c:pt>
                <c:pt idx="22">
                  <c:v>7.25</c:v>
                </c:pt>
                <c:pt idx="23">
                  <c:v>7.25</c:v>
                </c:pt>
                <c:pt idx="24">
                  <c:v>7.25</c:v>
                </c:pt>
                <c:pt idx="25">
                  <c:v>7.525</c:v>
                </c:pt>
                <c:pt idx="26">
                  <c:v>7.6</c:v>
                </c:pt>
                <c:pt idx="27">
                  <c:v>7.98666666666667</c:v>
                </c:pt>
                <c:pt idx="28">
                  <c:v>8.65483870967742</c:v>
                </c:pt>
                <c:pt idx="29">
                  <c:v>8.7</c:v>
                </c:pt>
                <c:pt idx="30">
                  <c:v>9.06129032258064</c:v>
                </c:pt>
                <c:pt idx="31">
                  <c:v>10.6096774193548</c:v>
                </c:pt>
                <c:pt idx="32">
                  <c:v>11.5</c:v>
                </c:pt>
                <c:pt idx="33">
                  <c:v>11.5</c:v>
                </c:pt>
                <c:pt idx="34">
                  <c:v>11.5</c:v>
                </c:pt>
                <c:pt idx="35">
                  <c:v>11.5</c:v>
                </c:pt>
                <c:pt idx="36">
                  <c:v>12.9032258064516</c:v>
                </c:pt>
                <c:pt idx="37">
                  <c:v>13.62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7322580645161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8.5161290322581</c:v>
                </c:pt>
                <c:pt idx="49">
                  <c:v>18.6</c:v>
                </c:pt>
                <c:pt idx="50">
                  <c:v>19.6322580645161</c:v>
                </c:pt>
                <c:pt idx="51">
                  <c:v>20.2</c:v>
                </c:pt>
                <c:pt idx="52">
                  <c:v>20.2</c:v>
                </c:pt>
                <c:pt idx="53">
                  <c:v>20.2</c:v>
                </c:pt>
                <c:pt idx="54">
                  <c:v>20.8193548387097</c:v>
                </c:pt>
                <c:pt idx="55">
                  <c:v>21.8</c:v>
                </c:pt>
                <c:pt idx="56">
                  <c:v>21.8</c:v>
                </c:pt>
                <c:pt idx="57">
                  <c:v>21.8</c:v>
                </c:pt>
                <c:pt idx="58">
                  <c:v>21.8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3.8</c:v>
                </c:pt>
                <c:pt idx="64">
                  <c:v>23.8</c:v>
                </c:pt>
                <c:pt idx="65">
                  <c:v>23.8</c:v>
                </c:pt>
                <c:pt idx="66">
                  <c:v>24.8322580645161</c:v>
                </c:pt>
                <c:pt idx="67">
                  <c:v>25.8</c:v>
                </c:pt>
                <c:pt idx="68">
                  <c:v>26.6533333333333</c:v>
                </c:pt>
                <c:pt idx="69">
                  <c:v>27.4</c:v>
                </c:pt>
                <c:pt idx="70">
                  <c:v>27.0387096774194</c:v>
                </c:pt>
                <c:pt idx="71">
                  <c:v>26.6</c:v>
                </c:pt>
                <c:pt idx="72">
                  <c:v>26.6</c:v>
                </c:pt>
                <c:pt idx="73">
                  <c:v>26.6</c:v>
                </c:pt>
                <c:pt idx="74">
                  <c:v>26.6</c:v>
                </c:pt>
                <c:pt idx="75">
                  <c:v>27.0833333333333</c:v>
                </c:pt>
                <c:pt idx="76">
                  <c:v>29.5</c:v>
                </c:pt>
                <c:pt idx="77">
                  <c:v>29.5</c:v>
                </c:pt>
                <c:pt idx="78">
                  <c:v>29.5</c:v>
                </c:pt>
                <c:pt idx="79">
                  <c:v>30.8096774193548</c:v>
                </c:pt>
                <c:pt idx="80">
                  <c:v>30.02</c:v>
                </c:pt>
                <c:pt idx="81">
                  <c:v>27.5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5.7</c:v>
                </c:pt>
                <c:pt idx="86">
                  <c:v>27.0935483870968</c:v>
                </c:pt>
                <c:pt idx="87">
                  <c:v>27.5</c:v>
                </c:pt>
                <c:pt idx="88">
                  <c:v>28.2225806451613</c:v>
                </c:pt>
                <c:pt idx="89">
                  <c:v>28.3</c:v>
                </c:pt>
                <c:pt idx="90">
                  <c:v>29.0741935483871</c:v>
                </c:pt>
                <c:pt idx="91">
                  <c:v>31.1838709677419</c:v>
                </c:pt>
                <c:pt idx="92">
                  <c:v>30.54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29.5806451612903</c:v>
                </c:pt>
                <c:pt idx="97">
                  <c:v>29.4</c:v>
                </c:pt>
                <c:pt idx="98">
                  <c:v>29.4903225806452</c:v>
                </c:pt>
                <c:pt idx="99">
                  <c:v>30.1</c:v>
                </c:pt>
                <c:pt idx="100">
                  <c:v>31.2741935483871</c:v>
                </c:pt>
                <c:pt idx="101">
                  <c:v>32.76</c:v>
                </c:pt>
                <c:pt idx="102">
                  <c:v>33.3</c:v>
                </c:pt>
                <c:pt idx="103">
                  <c:v>33.3</c:v>
                </c:pt>
                <c:pt idx="104">
                  <c:v>31.77</c:v>
                </c:pt>
                <c:pt idx="105">
                  <c:v>30.1903225806452</c:v>
                </c:pt>
                <c:pt idx="106">
                  <c:v>28.14</c:v>
                </c:pt>
                <c:pt idx="107">
                  <c:v>26.4548387096774</c:v>
                </c:pt>
                <c:pt idx="108">
                  <c:v>24.9838709677419</c:v>
                </c:pt>
                <c:pt idx="109">
                  <c:v>23.2607142857143</c:v>
                </c:pt>
                <c:pt idx="110">
                  <c:v>23.1</c:v>
                </c:pt>
                <c:pt idx="111">
                  <c:v>23.1</c:v>
                </c:pt>
                <c:pt idx="112">
                  <c:v>24.4064516129032</c:v>
                </c:pt>
                <c:pt idx="113">
                  <c:v>26.4</c:v>
                </c:pt>
                <c:pt idx="114">
                  <c:v>26.6</c:v>
                </c:pt>
                <c:pt idx="115">
                  <c:v>28.3161290322581</c:v>
                </c:pt>
                <c:pt idx="116">
                  <c:v>28.5</c:v>
                </c:pt>
                <c:pt idx="117">
                  <c:v>28.5</c:v>
                </c:pt>
                <c:pt idx="118">
                  <c:v>28.5</c:v>
                </c:pt>
                <c:pt idx="119">
                  <c:v>28.412903225806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6</c:v>
                </c:pt>
                <c:pt idx="124">
                  <c:v>27.6</c:v>
                </c:pt>
                <c:pt idx="125">
                  <c:v>27.6</c:v>
                </c:pt>
                <c:pt idx="126">
                  <c:v>27.6</c:v>
                </c:pt>
                <c:pt idx="127">
                  <c:v>27.6</c:v>
                </c:pt>
                <c:pt idx="128">
                  <c:v>27.6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9.1677419354839</c:v>
                </c:pt>
                <c:pt idx="133">
                  <c:v>29.4</c:v>
                </c:pt>
                <c:pt idx="134">
                  <c:v>32.0193548387097</c:v>
                </c:pt>
                <c:pt idx="135">
                  <c:v>32.2</c:v>
                </c:pt>
                <c:pt idx="136">
                  <c:v>32.2</c:v>
                </c:pt>
                <c:pt idx="137">
                  <c:v>32.2</c:v>
                </c:pt>
                <c:pt idx="138">
                  <c:v>32.2</c:v>
                </c:pt>
                <c:pt idx="139">
                  <c:v>32.2</c:v>
                </c:pt>
                <c:pt idx="140">
                  <c:v>32.2</c:v>
                </c:pt>
                <c:pt idx="141">
                  <c:v>32.2</c:v>
                </c:pt>
                <c:pt idx="142">
                  <c:v>32.2</c:v>
                </c:pt>
                <c:pt idx="143">
                  <c:v>33.3645161290323</c:v>
                </c:pt>
                <c:pt idx="144">
                  <c:v>34.1</c:v>
                </c:pt>
                <c:pt idx="145">
                  <c:v>34.1</c:v>
                </c:pt>
                <c:pt idx="146">
                  <c:v>34.1</c:v>
                </c:pt>
                <c:pt idx="147">
                  <c:v>35.57</c:v>
                </c:pt>
                <c:pt idx="148">
                  <c:v>36.2</c:v>
                </c:pt>
                <c:pt idx="149">
                  <c:v>36.2</c:v>
                </c:pt>
                <c:pt idx="150">
                  <c:v>36.2</c:v>
                </c:pt>
                <c:pt idx="151">
                  <c:v>36.2</c:v>
                </c:pt>
                <c:pt idx="152">
                  <c:v>36.2</c:v>
                </c:pt>
                <c:pt idx="153">
                  <c:v>36.2</c:v>
                </c:pt>
                <c:pt idx="154">
                  <c:v>36.2</c:v>
                </c:pt>
                <c:pt idx="155">
                  <c:v>36.2</c:v>
                </c:pt>
                <c:pt idx="156">
                  <c:v>35.7032258064516</c:v>
                </c:pt>
                <c:pt idx="157">
                  <c:v>35.5</c:v>
                </c:pt>
                <c:pt idx="158">
                  <c:v>35.5</c:v>
                </c:pt>
                <c:pt idx="159">
                  <c:v>35.5</c:v>
                </c:pt>
                <c:pt idx="160">
                  <c:v>35.5</c:v>
                </c:pt>
                <c:pt idx="161">
                  <c:v>35.5</c:v>
                </c:pt>
                <c:pt idx="162">
                  <c:v>35.5</c:v>
                </c:pt>
                <c:pt idx="163">
                  <c:v>35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H$3:$H$170</c:f>
              <c:numCache>
                <c:formatCode>General</c:formatCode>
                <c:ptCount val="168"/>
                <c:pt idx="0">
                  <c:v>5.12</c:v>
                </c:pt>
                <c:pt idx="1">
                  <c:v>5.4648275862069</c:v>
                </c:pt>
                <c:pt idx="2">
                  <c:v>5.62</c:v>
                </c:pt>
                <c:pt idx="3">
                  <c:v>5.62</c:v>
                </c:pt>
                <c:pt idx="4">
                  <c:v>5.8458064516129</c:v>
                </c:pt>
                <c:pt idx="5">
                  <c:v>6.12</c:v>
                </c:pt>
                <c:pt idx="6">
                  <c:v>6.12</c:v>
                </c:pt>
                <c:pt idx="7">
                  <c:v>6.40064516129032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81607142857143</c:v>
                </c:pt>
                <c:pt idx="14">
                  <c:v>7.35</c:v>
                </c:pt>
                <c:pt idx="15">
                  <c:v>7.34366666666667</c:v>
                </c:pt>
                <c:pt idx="16">
                  <c:v>7.16</c:v>
                </c:pt>
                <c:pt idx="17">
                  <c:v>7.16</c:v>
                </c:pt>
                <c:pt idx="18">
                  <c:v>7.16</c:v>
                </c:pt>
                <c:pt idx="19">
                  <c:v>7.16</c:v>
                </c:pt>
                <c:pt idx="20">
                  <c:v>7.16</c:v>
                </c:pt>
                <c:pt idx="21">
                  <c:v>7.16</c:v>
                </c:pt>
                <c:pt idx="22">
                  <c:v>7.07</c:v>
                </c:pt>
                <c:pt idx="23">
                  <c:v>7.07</c:v>
                </c:pt>
                <c:pt idx="24">
                  <c:v>7.07</c:v>
                </c:pt>
                <c:pt idx="25">
                  <c:v>7.32928571428572</c:v>
                </c:pt>
                <c:pt idx="26">
                  <c:v>7.4</c:v>
                </c:pt>
                <c:pt idx="27">
                  <c:v>7.78666666666667</c:v>
                </c:pt>
                <c:pt idx="28">
                  <c:v>8.36129032258065</c:v>
                </c:pt>
                <c:pt idx="29">
                  <c:v>8.4</c:v>
                </c:pt>
                <c:pt idx="30">
                  <c:v>8.69354838709677</c:v>
                </c:pt>
                <c:pt idx="31">
                  <c:v>9.98387096774194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2.1096774193548</c:v>
                </c:pt>
                <c:pt idx="37">
                  <c:v>12.675</c:v>
                </c:pt>
                <c:pt idx="38">
                  <c:v>14.1</c:v>
                </c:pt>
                <c:pt idx="39">
                  <c:v>14.1</c:v>
                </c:pt>
                <c:pt idx="40">
                  <c:v>14.1</c:v>
                </c:pt>
                <c:pt idx="41">
                  <c:v>14.1</c:v>
                </c:pt>
                <c:pt idx="42">
                  <c:v>14.1</c:v>
                </c:pt>
                <c:pt idx="43">
                  <c:v>14.3064516129032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6.7290322580645</c:v>
                </c:pt>
                <c:pt idx="49">
                  <c:v>16.8</c:v>
                </c:pt>
                <c:pt idx="50">
                  <c:v>17.574193548387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.4645161290323</c:v>
                </c:pt>
                <c:pt idx="55">
                  <c:v>19.2</c:v>
                </c:pt>
                <c:pt idx="56">
                  <c:v>19.2</c:v>
                </c:pt>
                <c:pt idx="57">
                  <c:v>19.2</c:v>
                </c:pt>
                <c:pt idx="58">
                  <c:v>19.2</c:v>
                </c:pt>
                <c:pt idx="59">
                  <c:v>19.1451612903226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8.1709677419355</c:v>
                </c:pt>
                <c:pt idx="67">
                  <c:v>18.8</c:v>
                </c:pt>
                <c:pt idx="68">
                  <c:v>19.44</c:v>
                </c:pt>
                <c:pt idx="69">
                  <c:v>20</c:v>
                </c:pt>
                <c:pt idx="70">
                  <c:v>19.7290322580645</c:v>
                </c:pt>
                <c:pt idx="71">
                  <c:v>19.4</c:v>
                </c:pt>
                <c:pt idx="72">
                  <c:v>19.4</c:v>
                </c:pt>
                <c:pt idx="73">
                  <c:v>19.4</c:v>
                </c:pt>
                <c:pt idx="74">
                  <c:v>19.4</c:v>
                </c:pt>
                <c:pt idx="75">
                  <c:v>19.7166666666667</c:v>
                </c:pt>
                <c:pt idx="76">
                  <c:v>21.3</c:v>
                </c:pt>
                <c:pt idx="77">
                  <c:v>21.3</c:v>
                </c:pt>
                <c:pt idx="78">
                  <c:v>19.2</c:v>
                </c:pt>
                <c:pt idx="79">
                  <c:v>19.2</c:v>
                </c:pt>
                <c:pt idx="80">
                  <c:v>19.2</c:v>
                </c:pt>
                <c:pt idx="81">
                  <c:v>19.2</c:v>
                </c:pt>
                <c:pt idx="82">
                  <c:v>19</c:v>
                </c:pt>
                <c:pt idx="83">
                  <c:v>19</c:v>
                </c:pt>
                <c:pt idx="84">
                  <c:v>19.2967741935484</c:v>
                </c:pt>
                <c:pt idx="85">
                  <c:v>19</c:v>
                </c:pt>
                <c:pt idx="86">
                  <c:v>20.0838709677419</c:v>
                </c:pt>
                <c:pt idx="87">
                  <c:v>20.4</c:v>
                </c:pt>
                <c:pt idx="88">
                  <c:v>21.1225806451613</c:v>
                </c:pt>
                <c:pt idx="89">
                  <c:v>21.2</c:v>
                </c:pt>
                <c:pt idx="90">
                  <c:v>21.7161290322581</c:v>
                </c:pt>
                <c:pt idx="91">
                  <c:v>23.2161290322581</c:v>
                </c:pt>
                <c:pt idx="92">
                  <c:v>22.4766666666667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2548387096774</c:v>
                </c:pt>
                <c:pt idx="101">
                  <c:v>24.31</c:v>
                </c:pt>
                <c:pt idx="102">
                  <c:v>24.7</c:v>
                </c:pt>
                <c:pt idx="103">
                  <c:v>24.7</c:v>
                </c:pt>
                <c:pt idx="104">
                  <c:v>23.53</c:v>
                </c:pt>
                <c:pt idx="105">
                  <c:v>22.4354838709677</c:v>
                </c:pt>
                <c:pt idx="106">
                  <c:v>20.9733333333333</c:v>
                </c:pt>
                <c:pt idx="107">
                  <c:v>19.8967741935484</c:v>
                </c:pt>
                <c:pt idx="108">
                  <c:v>18.7935483870968</c:v>
                </c:pt>
                <c:pt idx="109">
                  <c:v>17.5178571428571</c:v>
                </c:pt>
                <c:pt idx="110">
                  <c:v>17.4</c:v>
                </c:pt>
                <c:pt idx="111">
                  <c:v>17.4</c:v>
                </c:pt>
                <c:pt idx="112">
                  <c:v>18.4451612903226</c:v>
                </c:pt>
                <c:pt idx="113">
                  <c:v>19.95</c:v>
                </c:pt>
                <c:pt idx="114">
                  <c:v>20.1</c:v>
                </c:pt>
                <c:pt idx="115">
                  <c:v>21.3645161290323</c:v>
                </c:pt>
                <c:pt idx="116">
                  <c:v>21.5</c:v>
                </c:pt>
                <c:pt idx="117">
                  <c:v>21.5</c:v>
                </c:pt>
                <c:pt idx="118">
                  <c:v>21.5</c:v>
                </c:pt>
                <c:pt idx="119">
                  <c:v>21.441935483871</c:v>
                </c:pt>
                <c:pt idx="120">
                  <c:v>20.9</c:v>
                </c:pt>
                <c:pt idx="121">
                  <c:v>20.9</c:v>
                </c:pt>
                <c:pt idx="122">
                  <c:v>20.9</c:v>
                </c:pt>
                <c:pt idx="123">
                  <c:v>20.9</c:v>
                </c:pt>
                <c:pt idx="124">
                  <c:v>20.9</c:v>
                </c:pt>
                <c:pt idx="125">
                  <c:v>20.9</c:v>
                </c:pt>
                <c:pt idx="126">
                  <c:v>20.9</c:v>
                </c:pt>
                <c:pt idx="127">
                  <c:v>20.9</c:v>
                </c:pt>
                <c:pt idx="128">
                  <c:v>20.9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2.1193548387097</c:v>
                </c:pt>
                <c:pt idx="133">
                  <c:v>22.3</c:v>
                </c:pt>
                <c:pt idx="134">
                  <c:v>24.2645161290323</c:v>
                </c:pt>
                <c:pt idx="135">
                  <c:v>24.4</c:v>
                </c:pt>
                <c:pt idx="136">
                  <c:v>24.4</c:v>
                </c:pt>
                <c:pt idx="137">
                  <c:v>24.4</c:v>
                </c:pt>
                <c:pt idx="138">
                  <c:v>24.4</c:v>
                </c:pt>
                <c:pt idx="139">
                  <c:v>24.4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5.258064516129</c:v>
                </c:pt>
                <c:pt idx="144">
                  <c:v>25.8</c:v>
                </c:pt>
                <c:pt idx="145">
                  <c:v>25.8</c:v>
                </c:pt>
                <c:pt idx="146">
                  <c:v>25.8</c:v>
                </c:pt>
                <c:pt idx="147">
                  <c:v>26.85</c:v>
                </c:pt>
                <c:pt idx="148">
                  <c:v>27.3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3</c:v>
                </c:pt>
                <c:pt idx="156">
                  <c:v>26.9451612903226</c:v>
                </c:pt>
                <c:pt idx="157">
                  <c:v>26.8</c:v>
                </c:pt>
                <c:pt idx="158">
                  <c:v>26.8</c:v>
                </c:pt>
                <c:pt idx="159">
                  <c:v>26.8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8.4466666666667</c:v>
                </c:pt>
                <c:pt idx="165">
                  <c:v>29.4</c:v>
                </c:pt>
                <c:pt idx="166">
                  <c:v>29.4</c:v>
                </c:pt>
                <c:pt idx="167">
                  <c:v>29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2</c:f>
              <c:strCache>
                <c:ptCount val="1"/>
                <c:pt idx="0">
                  <c:v>gas oil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I$3:$I$170</c:f>
              <c:numCache>
                <c:formatCode>General</c:formatCode>
                <c:ptCount val="168"/>
                <c:pt idx="0">
                  <c:v>5.09</c:v>
                </c:pt>
                <c:pt idx="1">
                  <c:v>5.44172413793103</c:v>
                </c:pt>
                <c:pt idx="2">
                  <c:v>5.6</c:v>
                </c:pt>
                <c:pt idx="3">
                  <c:v>5.6</c:v>
                </c:pt>
                <c:pt idx="4">
                  <c:v>5.8258064516129</c:v>
                </c:pt>
                <c:pt idx="5">
                  <c:v>6.1</c:v>
                </c:pt>
                <c:pt idx="6">
                  <c:v>6.1</c:v>
                </c:pt>
                <c:pt idx="7">
                  <c:v>6.29354838709677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60714285714286</c:v>
                </c:pt>
                <c:pt idx="14">
                  <c:v>7.1</c:v>
                </c:pt>
                <c:pt idx="15">
                  <c:v>7.09333333333333</c:v>
                </c:pt>
                <c:pt idx="16">
                  <c:v>6.9</c:v>
                </c:pt>
                <c:pt idx="17">
                  <c:v>6.2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43571428571429</c:v>
                </c:pt>
                <c:pt idx="26">
                  <c:v>6.5</c:v>
                </c:pt>
                <c:pt idx="27">
                  <c:v>6.935</c:v>
                </c:pt>
                <c:pt idx="28">
                  <c:v>7.46451612903226</c:v>
                </c:pt>
                <c:pt idx="29">
                  <c:v>7.5</c:v>
                </c:pt>
                <c:pt idx="30">
                  <c:v>7.79354838709677</c:v>
                </c:pt>
                <c:pt idx="31">
                  <c:v>9.08387096774194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11.1161290322581</c:v>
                </c:pt>
                <c:pt idx="37">
                  <c:v>11.75</c:v>
                </c:pt>
                <c:pt idx="38">
                  <c:v>13.4</c:v>
                </c:pt>
                <c:pt idx="39">
                  <c:v>13.4</c:v>
                </c:pt>
                <c:pt idx="40">
                  <c:v>13.4</c:v>
                </c:pt>
                <c:pt idx="41">
                  <c:v>13.4</c:v>
                </c:pt>
                <c:pt idx="42">
                  <c:v>13.4</c:v>
                </c:pt>
                <c:pt idx="43">
                  <c:v>13.5806451612903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5.8290322580645</c:v>
                </c:pt>
                <c:pt idx="49">
                  <c:v>15.9</c:v>
                </c:pt>
                <c:pt idx="50">
                  <c:v>16.674193548387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719354838709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6516129032258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9.4225806451613</c:v>
                </c:pt>
                <c:pt idx="67">
                  <c:v>20.1</c:v>
                </c:pt>
                <c:pt idx="68">
                  <c:v>20.74</c:v>
                </c:pt>
                <c:pt idx="69">
                  <c:v>21.3</c:v>
                </c:pt>
                <c:pt idx="70">
                  <c:v>20.9838709677419</c:v>
                </c:pt>
                <c:pt idx="71">
                  <c:v>20.6</c:v>
                </c:pt>
                <c:pt idx="72">
                  <c:v>20.6</c:v>
                </c:pt>
                <c:pt idx="73">
                  <c:v>20.6</c:v>
                </c:pt>
                <c:pt idx="74">
                  <c:v>20.6</c:v>
                </c:pt>
                <c:pt idx="75">
                  <c:v>20.95</c:v>
                </c:pt>
                <c:pt idx="76">
                  <c:v>22.7</c:v>
                </c:pt>
                <c:pt idx="77">
                  <c:v>22.7</c:v>
                </c:pt>
                <c:pt idx="78">
                  <c:v>22.7</c:v>
                </c:pt>
                <c:pt idx="79">
                  <c:v>23.6354838709677</c:v>
                </c:pt>
                <c:pt idx="80">
                  <c:v>22.98</c:v>
                </c:pt>
                <c:pt idx="81">
                  <c:v>21.9</c:v>
                </c:pt>
                <c:pt idx="82">
                  <c:v>22.3</c:v>
                </c:pt>
                <c:pt idx="83">
                  <c:v>22.3</c:v>
                </c:pt>
                <c:pt idx="84">
                  <c:v>22.3741935483871</c:v>
                </c:pt>
                <c:pt idx="85">
                  <c:v>21.9</c:v>
                </c:pt>
                <c:pt idx="86">
                  <c:v>22.9838709677419</c:v>
                </c:pt>
                <c:pt idx="87">
                  <c:v>23.3</c:v>
                </c:pt>
                <c:pt idx="88">
                  <c:v>23.9322580645161</c:v>
                </c:pt>
                <c:pt idx="89">
                  <c:v>24</c:v>
                </c:pt>
                <c:pt idx="90">
                  <c:v>24.6096774193548</c:v>
                </c:pt>
                <c:pt idx="91">
                  <c:v>26.4967741935484</c:v>
                </c:pt>
                <c:pt idx="92">
                  <c:v>26.3466666666667</c:v>
                </c:pt>
                <c:pt idx="93">
                  <c:v>26.2</c:v>
                </c:pt>
                <c:pt idx="94">
                  <c:v>26.51</c:v>
                </c:pt>
                <c:pt idx="95">
                  <c:v>29.3</c:v>
                </c:pt>
                <c:pt idx="96">
                  <c:v>29.3</c:v>
                </c:pt>
                <c:pt idx="97">
                  <c:v>29.3</c:v>
                </c:pt>
                <c:pt idx="98">
                  <c:v>29.3903225806452</c:v>
                </c:pt>
                <c:pt idx="99">
                  <c:v>30</c:v>
                </c:pt>
                <c:pt idx="100">
                  <c:v>31.341935483871</c:v>
                </c:pt>
                <c:pt idx="101">
                  <c:v>32.86</c:v>
                </c:pt>
                <c:pt idx="102">
                  <c:v>33.4</c:v>
                </c:pt>
                <c:pt idx="103">
                  <c:v>33.4</c:v>
                </c:pt>
                <c:pt idx="104">
                  <c:v>31.87</c:v>
                </c:pt>
                <c:pt idx="105">
                  <c:v>30.4387096774194</c:v>
                </c:pt>
                <c:pt idx="106">
                  <c:v>28.44</c:v>
                </c:pt>
                <c:pt idx="107">
                  <c:v>26.6645161290323</c:v>
                </c:pt>
                <c:pt idx="108">
                  <c:v>25.1838709677419</c:v>
                </c:pt>
                <c:pt idx="109">
                  <c:v>23.4607142857143</c:v>
                </c:pt>
                <c:pt idx="110">
                  <c:v>23.3</c:v>
                </c:pt>
                <c:pt idx="111">
                  <c:v>23.3</c:v>
                </c:pt>
                <c:pt idx="112">
                  <c:v>24.6064516129032</c:v>
                </c:pt>
                <c:pt idx="113">
                  <c:v>26.6</c:v>
                </c:pt>
                <c:pt idx="114">
                  <c:v>26.8</c:v>
                </c:pt>
                <c:pt idx="115">
                  <c:v>28.5161290322581</c:v>
                </c:pt>
                <c:pt idx="116">
                  <c:v>28.7</c:v>
                </c:pt>
                <c:pt idx="117">
                  <c:v>28.7</c:v>
                </c:pt>
                <c:pt idx="118">
                  <c:v>28.7</c:v>
                </c:pt>
                <c:pt idx="119">
                  <c:v>28.6129032258065</c:v>
                </c:pt>
                <c:pt idx="120">
                  <c:v>27.8</c:v>
                </c:pt>
                <c:pt idx="121">
                  <c:v>27.8</c:v>
                </c:pt>
                <c:pt idx="122">
                  <c:v>27.8</c:v>
                </c:pt>
                <c:pt idx="123">
                  <c:v>27.8</c:v>
                </c:pt>
                <c:pt idx="124">
                  <c:v>27.8</c:v>
                </c:pt>
                <c:pt idx="125">
                  <c:v>27.8</c:v>
                </c:pt>
                <c:pt idx="126">
                  <c:v>27.8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8</c:v>
                </c:pt>
                <c:pt idx="131">
                  <c:v>27.8</c:v>
                </c:pt>
                <c:pt idx="132">
                  <c:v>29.3677419354839</c:v>
                </c:pt>
                <c:pt idx="133">
                  <c:v>29.6</c:v>
                </c:pt>
                <c:pt idx="134">
                  <c:v>32.3129032258065</c:v>
                </c:pt>
                <c:pt idx="135">
                  <c:v>32.5</c:v>
                </c:pt>
                <c:pt idx="136">
                  <c:v>32.5</c:v>
                </c:pt>
                <c:pt idx="137">
                  <c:v>32.5</c:v>
                </c:pt>
                <c:pt idx="138">
                  <c:v>32.5</c:v>
                </c:pt>
                <c:pt idx="139">
                  <c:v>32.5</c:v>
                </c:pt>
                <c:pt idx="140">
                  <c:v>32.5</c:v>
                </c:pt>
                <c:pt idx="141">
                  <c:v>32.5</c:v>
                </c:pt>
                <c:pt idx="142">
                  <c:v>32.5</c:v>
                </c:pt>
                <c:pt idx="143">
                  <c:v>33.6645161290323</c:v>
                </c:pt>
                <c:pt idx="144">
                  <c:v>34.4</c:v>
                </c:pt>
                <c:pt idx="145">
                  <c:v>34.4</c:v>
                </c:pt>
                <c:pt idx="146">
                  <c:v>34.4</c:v>
                </c:pt>
                <c:pt idx="147">
                  <c:v>35.52</c:v>
                </c:pt>
                <c:pt idx="148">
                  <c:v>36</c:v>
                </c:pt>
                <c:pt idx="149">
                  <c:v>36</c:v>
                </c:pt>
                <c:pt idx="150">
                  <c:v>36</c:v>
                </c:pt>
                <c:pt idx="151">
                  <c:v>36</c:v>
                </c:pt>
                <c:pt idx="152">
                  <c:v>36</c:v>
                </c:pt>
                <c:pt idx="153">
                  <c:v>36</c:v>
                </c:pt>
                <c:pt idx="154">
                  <c:v>36</c:v>
                </c:pt>
                <c:pt idx="155">
                  <c:v>36</c:v>
                </c:pt>
                <c:pt idx="156">
                  <c:v>35.5032258064516</c:v>
                </c:pt>
                <c:pt idx="157">
                  <c:v>35.3</c:v>
                </c:pt>
                <c:pt idx="158">
                  <c:v>35.3</c:v>
                </c:pt>
                <c:pt idx="159">
                  <c:v>35.3</c:v>
                </c:pt>
                <c:pt idx="160">
                  <c:v>35.3</c:v>
                </c:pt>
                <c:pt idx="161">
                  <c:v>35.3</c:v>
                </c:pt>
                <c:pt idx="162">
                  <c:v>35.3</c:v>
                </c:pt>
                <c:pt idx="163">
                  <c:v>35.3</c:v>
                </c:pt>
                <c:pt idx="164">
                  <c:v>37.4533333333333</c:v>
                </c:pt>
                <c:pt idx="165">
                  <c:v>38.7</c:v>
                </c:pt>
                <c:pt idx="166">
                  <c:v>38.7</c:v>
                </c:pt>
                <c:pt idx="167">
                  <c:v>38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2</c:f>
              <c:strCache>
                <c:ptCount val="1"/>
                <c:pt idx="0">
                  <c:v>gas oil especial - $/litr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J$3:$J$170</c:f>
              <c:numCache>
                <c:formatCode>General</c:formatCode>
                <c:ptCount val="168"/>
                <c:pt idx="102">
                  <c:v>39.1</c:v>
                </c:pt>
                <c:pt idx="103">
                  <c:v>39.1</c:v>
                </c:pt>
                <c:pt idx="104">
                  <c:v>37.39</c:v>
                </c:pt>
                <c:pt idx="105">
                  <c:v>35.5677419354839</c:v>
                </c:pt>
                <c:pt idx="106">
                  <c:v>35</c:v>
                </c:pt>
                <c:pt idx="107">
                  <c:v>33.4645161290323</c:v>
                </c:pt>
                <c:pt idx="108">
                  <c:v>31.5967741935484</c:v>
                </c:pt>
                <c:pt idx="109">
                  <c:v>29.4035714285714</c:v>
                </c:pt>
                <c:pt idx="110">
                  <c:v>29.2</c:v>
                </c:pt>
                <c:pt idx="111">
                  <c:v>29.2</c:v>
                </c:pt>
                <c:pt idx="112">
                  <c:v>30.8548387096774</c:v>
                </c:pt>
                <c:pt idx="113">
                  <c:v>33.35</c:v>
                </c:pt>
                <c:pt idx="114">
                  <c:v>33.6</c:v>
                </c:pt>
                <c:pt idx="115">
                  <c:v>35.7677419354839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5.8935483870968</c:v>
                </c:pt>
                <c:pt idx="120">
                  <c:v>34.9</c:v>
                </c:pt>
                <c:pt idx="121">
                  <c:v>34.9</c:v>
                </c:pt>
                <c:pt idx="122">
                  <c:v>34.9</c:v>
                </c:pt>
                <c:pt idx="123">
                  <c:v>34.9</c:v>
                </c:pt>
                <c:pt idx="124">
                  <c:v>34.9</c:v>
                </c:pt>
                <c:pt idx="125">
                  <c:v>34.9</c:v>
                </c:pt>
                <c:pt idx="126">
                  <c:v>34.9</c:v>
                </c:pt>
                <c:pt idx="127">
                  <c:v>34.9</c:v>
                </c:pt>
                <c:pt idx="128">
                  <c:v>34.9</c:v>
                </c:pt>
                <c:pt idx="129">
                  <c:v>34.9</c:v>
                </c:pt>
                <c:pt idx="130">
                  <c:v>34.9</c:v>
                </c:pt>
                <c:pt idx="131">
                  <c:v>34.9</c:v>
                </c:pt>
                <c:pt idx="132">
                  <c:v>36.9032258064516</c:v>
                </c:pt>
                <c:pt idx="133">
                  <c:v>37.2</c:v>
                </c:pt>
                <c:pt idx="134">
                  <c:v>40.5677419354839</c:v>
                </c:pt>
                <c:pt idx="135">
                  <c:v>40.8</c:v>
                </c:pt>
                <c:pt idx="136">
                  <c:v>40.8</c:v>
                </c:pt>
                <c:pt idx="137">
                  <c:v>40.8</c:v>
                </c:pt>
                <c:pt idx="138">
                  <c:v>40.8</c:v>
                </c:pt>
                <c:pt idx="139">
                  <c:v>40.8</c:v>
                </c:pt>
                <c:pt idx="140">
                  <c:v>40.8</c:v>
                </c:pt>
                <c:pt idx="141">
                  <c:v>40.8</c:v>
                </c:pt>
                <c:pt idx="142">
                  <c:v>40.8</c:v>
                </c:pt>
                <c:pt idx="143">
                  <c:v>42.2709677419355</c:v>
                </c:pt>
                <c:pt idx="144">
                  <c:v>43.2</c:v>
                </c:pt>
                <c:pt idx="145">
                  <c:v>43.2</c:v>
                </c:pt>
                <c:pt idx="146">
                  <c:v>43.2</c:v>
                </c:pt>
                <c:pt idx="147">
                  <c:v>45.02</c:v>
                </c:pt>
                <c:pt idx="148">
                  <c:v>45.8</c:v>
                </c:pt>
                <c:pt idx="149">
                  <c:v>45.8</c:v>
                </c:pt>
                <c:pt idx="150">
                  <c:v>45.8</c:v>
                </c:pt>
                <c:pt idx="151">
                  <c:v>45.8</c:v>
                </c:pt>
                <c:pt idx="152">
                  <c:v>45.8</c:v>
                </c:pt>
                <c:pt idx="153">
                  <c:v>45.8</c:v>
                </c:pt>
                <c:pt idx="154">
                  <c:v>45.8</c:v>
                </c:pt>
                <c:pt idx="155">
                  <c:v>45.8</c:v>
                </c:pt>
                <c:pt idx="156">
                  <c:v>45.1612903225807</c:v>
                </c:pt>
                <c:pt idx="157">
                  <c:v>44.9</c:v>
                </c:pt>
                <c:pt idx="158">
                  <c:v>44.9</c:v>
                </c:pt>
                <c:pt idx="159">
                  <c:v>44.9</c:v>
                </c:pt>
                <c:pt idx="160">
                  <c:v>44.9</c:v>
                </c:pt>
                <c:pt idx="161">
                  <c:v>44.9</c:v>
                </c:pt>
                <c:pt idx="162">
                  <c:v>44.9</c:v>
                </c:pt>
                <c:pt idx="163">
                  <c:v>44.9</c:v>
                </c:pt>
                <c:pt idx="164">
                  <c:v>47.6866666666667</c:v>
                </c:pt>
                <c:pt idx="165">
                  <c:v>49.3</c:v>
                </c:pt>
                <c:pt idx="166">
                  <c:v>49.3</c:v>
                </c:pt>
                <c:pt idx="167">
                  <c:v>49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K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K$3:$K$170</c:f>
              <c:numCache>
                <c:formatCode>General</c:formatCode>
                <c:ptCount val="168"/>
                <c:pt idx="0">
                  <c:v>7.995</c:v>
                </c:pt>
                <c:pt idx="1">
                  <c:v>8.52941379310345</c:v>
                </c:pt>
                <c:pt idx="2">
                  <c:v>8.7699</c:v>
                </c:pt>
                <c:pt idx="3">
                  <c:v>8.7699</c:v>
                </c:pt>
                <c:pt idx="4">
                  <c:v>9.1143</c:v>
                </c:pt>
                <c:pt idx="5">
                  <c:v>9.5325</c:v>
                </c:pt>
                <c:pt idx="6">
                  <c:v>9.5325</c:v>
                </c:pt>
                <c:pt idx="7">
                  <c:v>9.94911290322581</c:v>
                </c:pt>
                <c:pt idx="8">
                  <c:v>10.3935</c:v>
                </c:pt>
                <c:pt idx="9">
                  <c:v>10.3935</c:v>
                </c:pt>
                <c:pt idx="10">
                  <c:v>10.3935</c:v>
                </c:pt>
                <c:pt idx="11">
                  <c:v>10.3935</c:v>
                </c:pt>
                <c:pt idx="12">
                  <c:v>10.3935</c:v>
                </c:pt>
                <c:pt idx="13">
                  <c:v>10.3935</c:v>
                </c:pt>
                <c:pt idx="14">
                  <c:v>10.3935</c:v>
                </c:pt>
                <c:pt idx="15">
                  <c:v>10.3935</c:v>
                </c:pt>
                <c:pt idx="16">
                  <c:v>10.3935</c:v>
                </c:pt>
                <c:pt idx="17">
                  <c:v>10.3935</c:v>
                </c:pt>
                <c:pt idx="18">
                  <c:v>10.3935</c:v>
                </c:pt>
                <c:pt idx="19">
                  <c:v>10.3935</c:v>
                </c:pt>
                <c:pt idx="20">
                  <c:v>10.3935</c:v>
                </c:pt>
                <c:pt idx="21">
                  <c:v>10.3935</c:v>
                </c:pt>
                <c:pt idx="22">
                  <c:v>10.2336</c:v>
                </c:pt>
                <c:pt idx="23">
                  <c:v>10.2336</c:v>
                </c:pt>
                <c:pt idx="24">
                  <c:v>10.2336</c:v>
                </c:pt>
                <c:pt idx="25">
                  <c:v>10.5331928571429</c:v>
                </c:pt>
                <c:pt idx="26">
                  <c:v>10.6149</c:v>
                </c:pt>
                <c:pt idx="27">
                  <c:v>11.13806</c:v>
                </c:pt>
                <c:pt idx="28">
                  <c:v>11.9500451612903</c:v>
                </c:pt>
                <c:pt idx="29">
                  <c:v>12.0048</c:v>
                </c:pt>
                <c:pt idx="30">
                  <c:v>12.4908483870968</c:v>
                </c:pt>
                <c:pt idx="31">
                  <c:v>14.5731193548387</c:v>
                </c:pt>
                <c:pt idx="32">
                  <c:v>15.7686</c:v>
                </c:pt>
                <c:pt idx="33">
                  <c:v>15.7686</c:v>
                </c:pt>
                <c:pt idx="34">
                  <c:v>15.7686</c:v>
                </c:pt>
                <c:pt idx="35">
                  <c:v>15.7686</c:v>
                </c:pt>
                <c:pt idx="36">
                  <c:v>17.6659741935484</c:v>
                </c:pt>
                <c:pt idx="37">
                  <c:v>18.71445</c:v>
                </c:pt>
                <c:pt idx="38">
                  <c:v>21.3159</c:v>
                </c:pt>
                <c:pt idx="39">
                  <c:v>21.3159</c:v>
                </c:pt>
                <c:pt idx="40">
                  <c:v>21.3159</c:v>
                </c:pt>
                <c:pt idx="41">
                  <c:v>21.3159</c:v>
                </c:pt>
                <c:pt idx="42">
                  <c:v>21.3159</c:v>
                </c:pt>
                <c:pt idx="43">
                  <c:v>21.6317322580645</c:v>
                </c:pt>
                <c:pt idx="44">
                  <c:v>23.7636</c:v>
                </c:pt>
                <c:pt idx="45">
                  <c:v>23.7636</c:v>
                </c:pt>
                <c:pt idx="46">
                  <c:v>23.7636</c:v>
                </c:pt>
                <c:pt idx="47">
                  <c:v>23.7636</c:v>
                </c:pt>
                <c:pt idx="48">
                  <c:v>25.4253935483871</c:v>
                </c:pt>
                <c:pt idx="49">
                  <c:v>25.54</c:v>
                </c:pt>
                <c:pt idx="50">
                  <c:v>26.933548387096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6.6548387096774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.8213333333333</c:v>
                </c:pt>
                <c:pt idx="69">
                  <c:v>26.54</c:v>
                </c:pt>
                <c:pt idx="70">
                  <c:v>26.1561290322581</c:v>
                </c:pt>
                <c:pt idx="71">
                  <c:v>25.69</c:v>
                </c:pt>
                <c:pt idx="72">
                  <c:v>25.69</c:v>
                </c:pt>
                <c:pt idx="73">
                  <c:v>25.69</c:v>
                </c:pt>
                <c:pt idx="74">
                  <c:v>25.69</c:v>
                </c:pt>
                <c:pt idx="75">
                  <c:v>26.0866666666667</c:v>
                </c:pt>
                <c:pt idx="76">
                  <c:v>28.07</c:v>
                </c:pt>
                <c:pt idx="77">
                  <c:v>28.07</c:v>
                </c:pt>
                <c:pt idx="78">
                  <c:v>25.23</c:v>
                </c:pt>
                <c:pt idx="79">
                  <c:v>25.23</c:v>
                </c:pt>
                <c:pt idx="80">
                  <c:v>25.107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6.606</c:v>
                </c:pt>
                <c:pt idx="105">
                  <c:v>25.3767741935484</c:v>
                </c:pt>
                <c:pt idx="106">
                  <c:v>23.6653333333333</c:v>
                </c:pt>
                <c:pt idx="107">
                  <c:v>22.4212903225806</c:v>
                </c:pt>
                <c:pt idx="108">
                  <c:v>21.1796774193548</c:v>
                </c:pt>
                <c:pt idx="109">
                  <c:v>19.8142857142857</c:v>
                </c:pt>
                <c:pt idx="110">
                  <c:v>19.69</c:v>
                </c:pt>
                <c:pt idx="111">
                  <c:v>19.69</c:v>
                </c:pt>
                <c:pt idx="112">
                  <c:v>20.8309677419355</c:v>
                </c:pt>
                <c:pt idx="113">
                  <c:v>21.828</c:v>
                </c:pt>
                <c:pt idx="114">
                  <c:v>21.92</c:v>
                </c:pt>
                <c:pt idx="115">
                  <c:v>22.6877419354839</c:v>
                </c:pt>
                <c:pt idx="116">
                  <c:v>22.77</c:v>
                </c:pt>
                <c:pt idx="117">
                  <c:v>22.77</c:v>
                </c:pt>
                <c:pt idx="118">
                  <c:v>22.77</c:v>
                </c:pt>
                <c:pt idx="119">
                  <c:v>22.71</c:v>
                </c:pt>
                <c:pt idx="120">
                  <c:v>22.15</c:v>
                </c:pt>
                <c:pt idx="121">
                  <c:v>22.15</c:v>
                </c:pt>
                <c:pt idx="122">
                  <c:v>22.15</c:v>
                </c:pt>
                <c:pt idx="123">
                  <c:v>22.15</c:v>
                </c:pt>
                <c:pt idx="124">
                  <c:v>22.15</c:v>
                </c:pt>
                <c:pt idx="125">
                  <c:v>22.15</c:v>
                </c:pt>
                <c:pt idx="126">
                  <c:v>22.15</c:v>
                </c:pt>
                <c:pt idx="127">
                  <c:v>22.15</c:v>
                </c:pt>
                <c:pt idx="128">
                  <c:v>22.15</c:v>
                </c:pt>
                <c:pt idx="129">
                  <c:v>22.15</c:v>
                </c:pt>
                <c:pt idx="130">
                  <c:v>22.15</c:v>
                </c:pt>
                <c:pt idx="131">
                  <c:v>22.15</c:v>
                </c:pt>
                <c:pt idx="132">
                  <c:v>23.4216129032258</c:v>
                </c:pt>
                <c:pt idx="133">
                  <c:v>23.61</c:v>
                </c:pt>
                <c:pt idx="134">
                  <c:v>25.8458064516129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6.9438709677419</c:v>
                </c:pt>
                <c:pt idx="144">
                  <c:v>27.54</c:v>
                </c:pt>
                <c:pt idx="145">
                  <c:v>27.54</c:v>
                </c:pt>
                <c:pt idx="146">
                  <c:v>27.54</c:v>
                </c:pt>
                <c:pt idx="147">
                  <c:v>28.667</c:v>
                </c:pt>
                <c:pt idx="148">
                  <c:v>29.15</c:v>
                </c:pt>
                <c:pt idx="149">
                  <c:v>29.15</c:v>
                </c:pt>
                <c:pt idx="150">
                  <c:v>29.15</c:v>
                </c:pt>
                <c:pt idx="151">
                  <c:v>29.15</c:v>
                </c:pt>
                <c:pt idx="152">
                  <c:v>29.15</c:v>
                </c:pt>
                <c:pt idx="153">
                  <c:v>29.15</c:v>
                </c:pt>
                <c:pt idx="154">
                  <c:v>29.15</c:v>
                </c:pt>
                <c:pt idx="155">
                  <c:v>29.15</c:v>
                </c:pt>
                <c:pt idx="156">
                  <c:v>29.15</c:v>
                </c:pt>
                <c:pt idx="157">
                  <c:v>29.15</c:v>
                </c:pt>
                <c:pt idx="158">
                  <c:v>29.15</c:v>
                </c:pt>
                <c:pt idx="159">
                  <c:v>29.15</c:v>
                </c:pt>
                <c:pt idx="160">
                  <c:v>29.15</c:v>
                </c:pt>
                <c:pt idx="161">
                  <c:v>29.15</c:v>
                </c:pt>
                <c:pt idx="162">
                  <c:v>29.15</c:v>
                </c:pt>
                <c:pt idx="163">
                  <c:v>29.15</c:v>
                </c:pt>
                <c:pt idx="164">
                  <c:v>30.955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L$2</c:f>
              <c:strCache>
                <c:ptCount val="1"/>
                <c:pt idx="0">
                  <c:v>diesel - $/lit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L$3:$L$166</c:f>
              <c:numCache>
                <c:formatCode>General</c:formatCode>
                <c:ptCount val="164"/>
                <c:pt idx="0">
                  <c:v>4.7563</c:v>
                </c:pt>
                <c:pt idx="1">
                  <c:v>5.07940344827586</c:v>
                </c:pt>
                <c:pt idx="2">
                  <c:v>5.2248</c:v>
                </c:pt>
                <c:pt idx="3">
                  <c:v>5.2248</c:v>
                </c:pt>
                <c:pt idx="4">
                  <c:v>5.4343935483871</c:v>
                </c:pt>
                <c:pt idx="5">
                  <c:v>5.6889</c:v>
                </c:pt>
                <c:pt idx="6">
                  <c:v>5.6889</c:v>
                </c:pt>
                <c:pt idx="7">
                  <c:v>5.9559</c:v>
                </c:pt>
                <c:pt idx="8">
                  <c:v>6.2407</c:v>
                </c:pt>
                <c:pt idx="9">
                  <c:v>6.2407</c:v>
                </c:pt>
                <c:pt idx="10">
                  <c:v>6.2407</c:v>
                </c:pt>
                <c:pt idx="11">
                  <c:v>6.2407</c:v>
                </c:pt>
                <c:pt idx="12">
                  <c:v>6.2407</c:v>
                </c:pt>
                <c:pt idx="13">
                  <c:v>6.33343214285714</c:v>
                </c:pt>
                <c:pt idx="14">
                  <c:v>6.76</c:v>
                </c:pt>
                <c:pt idx="15">
                  <c:v>6.75266666666667</c:v>
                </c:pt>
                <c:pt idx="16">
                  <c:v>6.54</c:v>
                </c:pt>
                <c:pt idx="17">
                  <c:v>6.54</c:v>
                </c:pt>
                <c:pt idx="18">
                  <c:v>6.54</c:v>
                </c:pt>
                <c:pt idx="19">
                  <c:v>6.54</c:v>
                </c:pt>
                <c:pt idx="20">
                  <c:v>6.54</c:v>
                </c:pt>
                <c:pt idx="21">
                  <c:v>6.54</c:v>
                </c:pt>
                <c:pt idx="22">
                  <c:v>6.44</c:v>
                </c:pt>
                <c:pt idx="23">
                  <c:v>6.44</c:v>
                </c:pt>
                <c:pt idx="24">
                  <c:v>6.44</c:v>
                </c:pt>
                <c:pt idx="25">
                  <c:v>6.44</c:v>
                </c:pt>
                <c:pt idx="26">
                  <c:v>6.44</c:v>
                </c:pt>
                <c:pt idx="27">
                  <c:v>6.44</c:v>
                </c:pt>
                <c:pt idx="28">
                  <c:v>6.71129032258065</c:v>
                </c:pt>
                <c:pt idx="29">
                  <c:v>6.73</c:v>
                </c:pt>
                <c:pt idx="30">
                  <c:v>7.01451612903226</c:v>
                </c:pt>
                <c:pt idx="31">
                  <c:v>8.22741935483871</c:v>
                </c:pt>
                <c:pt idx="32">
                  <c:v>8.91</c:v>
                </c:pt>
                <c:pt idx="33">
                  <c:v>8.91</c:v>
                </c:pt>
                <c:pt idx="34">
                  <c:v>8.91</c:v>
                </c:pt>
                <c:pt idx="35">
                  <c:v>8.91</c:v>
                </c:pt>
                <c:pt idx="36">
                  <c:v>9.99516129032258</c:v>
                </c:pt>
                <c:pt idx="37">
                  <c:v>10.5525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.1785806451613</c:v>
                </c:pt>
                <c:pt idx="44">
                  <c:v>13.384</c:v>
                </c:pt>
                <c:pt idx="45">
                  <c:v>13.384</c:v>
                </c:pt>
                <c:pt idx="46">
                  <c:v>13.384</c:v>
                </c:pt>
                <c:pt idx="47">
                  <c:v>13.384</c:v>
                </c:pt>
                <c:pt idx="48">
                  <c:v>14.3176129032258</c:v>
                </c:pt>
                <c:pt idx="49">
                  <c:v>14.382</c:v>
                </c:pt>
                <c:pt idx="50">
                  <c:v>15.163935483871</c:v>
                </c:pt>
                <c:pt idx="51">
                  <c:v>15.594</c:v>
                </c:pt>
                <c:pt idx="52">
                  <c:v>15.594</c:v>
                </c:pt>
                <c:pt idx="53">
                  <c:v>15.594</c:v>
                </c:pt>
                <c:pt idx="54">
                  <c:v>16.0608387096774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8.3</c:v>
                </c:pt>
                <c:pt idx="64">
                  <c:v>18.3</c:v>
                </c:pt>
                <c:pt idx="65">
                  <c:v>18.3</c:v>
                </c:pt>
                <c:pt idx="66">
                  <c:v>19.0741935483871</c:v>
                </c:pt>
                <c:pt idx="67">
                  <c:v>19.8</c:v>
                </c:pt>
                <c:pt idx="68">
                  <c:v>20.44</c:v>
                </c:pt>
                <c:pt idx="69">
                  <c:v>21</c:v>
                </c:pt>
                <c:pt idx="70">
                  <c:v>20.7290322580645</c:v>
                </c:pt>
                <c:pt idx="71">
                  <c:v>20.4</c:v>
                </c:pt>
                <c:pt idx="72">
                  <c:v>20.4</c:v>
                </c:pt>
                <c:pt idx="73">
                  <c:v>20.4</c:v>
                </c:pt>
                <c:pt idx="74">
                  <c:v>20.4</c:v>
                </c:pt>
                <c:pt idx="75">
                  <c:v>20.7666666666667</c:v>
                </c:pt>
                <c:pt idx="76">
                  <c:v>22.6</c:v>
                </c:pt>
                <c:pt idx="77">
                  <c:v>22.6</c:v>
                </c:pt>
                <c:pt idx="78">
                  <c:v>22.6</c:v>
                </c:pt>
                <c:pt idx="79">
                  <c:v>23.5354838709677</c:v>
                </c:pt>
                <c:pt idx="80">
                  <c:v>22.917</c:v>
                </c:pt>
                <c:pt idx="81">
                  <c:v>21</c:v>
                </c:pt>
                <c:pt idx="82">
                  <c:v>20.1</c:v>
                </c:pt>
                <c:pt idx="83">
                  <c:v>20.1</c:v>
                </c:pt>
                <c:pt idx="84">
                  <c:v>20.1</c:v>
                </c:pt>
                <c:pt idx="85">
                  <c:v>19.6</c:v>
                </c:pt>
                <c:pt idx="86">
                  <c:v>20.6838709677419</c:v>
                </c:pt>
                <c:pt idx="87">
                  <c:v>21</c:v>
                </c:pt>
                <c:pt idx="88">
                  <c:v>21.541935483871</c:v>
                </c:pt>
                <c:pt idx="89">
                  <c:v>21.6</c:v>
                </c:pt>
                <c:pt idx="90">
                  <c:v>22.1806451612903</c:v>
                </c:pt>
                <c:pt idx="91">
                  <c:v>23.8096774193548</c:v>
                </c:pt>
                <c:pt idx="92">
                  <c:v>23.33</c:v>
                </c:pt>
                <c:pt idx="93">
                  <c:v>23</c:v>
                </c:pt>
                <c:pt idx="94">
                  <c:v>23.25</c:v>
                </c:pt>
                <c:pt idx="95">
                  <c:v>25.5</c:v>
                </c:pt>
                <c:pt idx="96">
                  <c:v>22.3690322580645</c:v>
                </c:pt>
                <c:pt idx="97">
                  <c:v>21.28</c:v>
                </c:pt>
                <c:pt idx="98">
                  <c:v>21.3509677419355</c:v>
                </c:pt>
                <c:pt idx="99">
                  <c:v>21.83</c:v>
                </c:pt>
                <c:pt idx="100">
                  <c:v>22.5429032258065</c:v>
                </c:pt>
                <c:pt idx="101">
                  <c:v>23.583</c:v>
                </c:pt>
                <c:pt idx="102">
                  <c:v>23.97</c:v>
                </c:pt>
                <c:pt idx="103">
                  <c:v>23.97</c:v>
                </c:pt>
                <c:pt idx="104">
                  <c:v>22.89</c:v>
                </c:pt>
                <c:pt idx="105">
                  <c:v>21.7683870967742</c:v>
                </c:pt>
                <c:pt idx="106">
                  <c:v>20.328</c:v>
                </c:pt>
                <c:pt idx="107">
                  <c:v>19.2929032258065</c:v>
                </c:pt>
                <c:pt idx="108">
                  <c:v>18.2709677419355</c:v>
                </c:pt>
                <c:pt idx="109">
                  <c:v>17.0178571428571</c:v>
                </c:pt>
                <c:pt idx="110">
                  <c:v>16.9</c:v>
                </c:pt>
                <c:pt idx="111">
                  <c:v>16.9</c:v>
                </c:pt>
                <c:pt idx="112">
                  <c:v>17.858064516129</c:v>
                </c:pt>
                <c:pt idx="113">
                  <c:v>19.35</c:v>
                </c:pt>
                <c:pt idx="114">
                  <c:v>19.5</c:v>
                </c:pt>
                <c:pt idx="115">
                  <c:v>20.7645161290323</c:v>
                </c:pt>
                <c:pt idx="116">
                  <c:v>20.9</c:v>
                </c:pt>
                <c:pt idx="117">
                  <c:v>20.9</c:v>
                </c:pt>
                <c:pt idx="118">
                  <c:v>20.9</c:v>
                </c:pt>
                <c:pt idx="119">
                  <c:v>20.841935483871</c:v>
                </c:pt>
                <c:pt idx="120">
                  <c:v>20.3</c:v>
                </c:pt>
                <c:pt idx="121">
                  <c:v>20.3</c:v>
                </c:pt>
                <c:pt idx="122">
                  <c:v>20.3</c:v>
                </c:pt>
                <c:pt idx="123">
                  <c:v>20.3</c:v>
                </c:pt>
                <c:pt idx="124">
                  <c:v>20.3</c:v>
                </c:pt>
                <c:pt idx="125">
                  <c:v>20.3</c:v>
                </c:pt>
                <c:pt idx="126">
                  <c:v>20.3</c:v>
                </c:pt>
                <c:pt idx="127">
                  <c:v>20.3</c:v>
                </c:pt>
                <c:pt idx="128">
                  <c:v>20.3</c:v>
                </c:pt>
                <c:pt idx="129">
                  <c:v>20.3</c:v>
                </c:pt>
                <c:pt idx="130">
                  <c:v>20.3</c:v>
                </c:pt>
                <c:pt idx="131">
                  <c:v>20.3</c:v>
                </c:pt>
                <c:pt idx="132">
                  <c:v>21.4496774193548</c:v>
                </c:pt>
                <c:pt idx="133">
                  <c:v>21.62</c:v>
                </c:pt>
                <c:pt idx="134">
                  <c:v>23.5845161290323</c:v>
                </c:pt>
                <c:pt idx="135">
                  <c:v>23.72</c:v>
                </c:pt>
                <c:pt idx="136">
                  <c:v>23.72</c:v>
                </c:pt>
                <c:pt idx="137">
                  <c:v>23.72</c:v>
                </c:pt>
                <c:pt idx="138">
                  <c:v>23.72</c:v>
                </c:pt>
                <c:pt idx="139">
                  <c:v>23.72</c:v>
                </c:pt>
                <c:pt idx="140">
                  <c:v>23.72</c:v>
                </c:pt>
                <c:pt idx="141">
                  <c:v>23.72</c:v>
                </c:pt>
                <c:pt idx="142">
                  <c:v>23.72</c:v>
                </c:pt>
                <c:pt idx="143">
                  <c:v>24.578064516129</c:v>
                </c:pt>
                <c:pt idx="144">
                  <c:v>25.12</c:v>
                </c:pt>
                <c:pt idx="145">
                  <c:v>25.12</c:v>
                </c:pt>
                <c:pt idx="146">
                  <c:v>25.12</c:v>
                </c:pt>
                <c:pt idx="147">
                  <c:v>26.177</c:v>
                </c:pt>
                <c:pt idx="148">
                  <c:v>26.63</c:v>
                </c:pt>
                <c:pt idx="149">
                  <c:v>26.63</c:v>
                </c:pt>
                <c:pt idx="150">
                  <c:v>26.63</c:v>
                </c:pt>
                <c:pt idx="151">
                  <c:v>26.63</c:v>
                </c:pt>
                <c:pt idx="152">
                  <c:v>26.63</c:v>
                </c:pt>
                <c:pt idx="153">
                  <c:v>26.63</c:v>
                </c:pt>
                <c:pt idx="154">
                  <c:v>26.63</c:v>
                </c:pt>
                <c:pt idx="155">
                  <c:v>26.63</c:v>
                </c:pt>
                <c:pt idx="156">
                  <c:v>26.2538709677419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M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M$3:$M$170</c:f>
              <c:numCache>
                <c:formatCode>General</c:formatCode>
                <c:ptCount val="168"/>
                <c:pt idx="0">
                  <c:v>1.7549886</c:v>
                </c:pt>
                <c:pt idx="1">
                  <c:v>1.87430708275862</c:v>
                </c:pt>
                <c:pt idx="2">
                  <c:v>1.9280004</c:v>
                </c:pt>
                <c:pt idx="3">
                  <c:v>1.9280004</c:v>
                </c:pt>
                <c:pt idx="4">
                  <c:v>2.00432388387097</c:v>
                </c:pt>
                <c:pt idx="5">
                  <c:v>2.0970024</c:v>
                </c:pt>
                <c:pt idx="6">
                  <c:v>2.0970024</c:v>
                </c:pt>
                <c:pt idx="7">
                  <c:v>2.16813012580645</c:v>
                </c:pt>
                <c:pt idx="8">
                  <c:v>2.2439997</c:v>
                </c:pt>
                <c:pt idx="9">
                  <c:v>2.2439997</c:v>
                </c:pt>
                <c:pt idx="10">
                  <c:v>2.2439997</c:v>
                </c:pt>
                <c:pt idx="11">
                  <c:v>2.2439997</c:v>
                </c:pt>
                <c:pt idx="12">
                  <c:v>2.2439997</c:v>
                </c:pt>
                <c:pt idx="13">
                  <c:v>2.2439997</c:v>
                </c:pt>
                <c:pt idx="14">
                  <c:v>2.2439997</c:v>
                </c:pt>
                <c:pt idx="15">
                  <c:v>2.2439997</c:v>
                </c:pt>
                <c:pt idx="16">
                  <c:v>2.2439997</c:v>
                </c:pt>
                <c:pt idx="17">
                  <c:v>2.2439997</c:v>
                </c:pt>
                <c:pt idx="18">
                  <c:v>2.2439997</c:v>
                </c:pt>
                <c:pt idx="19">
                  <c:v>2.2439997</c:v>
                </c:pt>
                <c:pt idx="20">
                  <c:v>2.2439997</c:v>
                </c:pt>
                <c:pt idx="21">
                  <c:v>2.2439997</c:v>
                </c:pt>
                <c:pt idx="22">
                  <c:v>2.2089939</c:v>
                </c:pt>
                <c:pt idx="23">
                  <c:v>2.2089939</c:v>
                </c:pt>
                <c:pt idx="24">
                  <c:v>2.2089939</c:v>
                </c:pt>
                <c:pt idx="25">
                  <c:v>2.28599892857143</c:v>
                </c:pt>
                <c:pt idx="26">
                  <c:v>2.3070003</c:v>
                </c:pt>
                <c:pt idx="27">
                  <c:v>2.4181718</c:v>
                </c:pt>
                <c:pt idx="28">
                  <c:v>2.6072246516129</c:v>
                </c:pt>
                <c:pt idx="29">
                  <c:v>2.6199984</c:v>
                </c:pt>
                <c:pt idx="30">
                  <c:v>2.73064523225806</c:v>
                </c:pt>
                <c:pt idx="31">
                  <c:v>3.20239070322581</c:v>
                </c:pt>
                <c:pt idx="32">
                  <c:v>3.4679973</c:v>
                </c:pt>
                <c:pt idx="33">
                  <c:v>3.4679973</c:v>
                </c:pt>
                <c:pt idx="34">
                  <c:v>3.4679973</c:v>
                </c:pt>
                <c:pt idx="35">
                  <c:v>3.4679973</c:v>
                </c:pt>
                <c:pt idx="36">
                  <c:v>3.89084789032258</c:v>
                </c:pt>
                <c:pt idx="37">
                  <c:v>4.108006275</c:v>
                </c:pt>
                <c:pt idx="38">
                  <c:v>4.6719951</c:v>
                </c:pt>
                <c:pt idx="39">
                  <c:v>4.6719951</c:v>
                </c:pt>
                <c:pt idx="40">
                  <c:v>4.6719951</c:v>
                </c:pt>
                <c:pt idx="41">
                  <c:v>4.6719951</c:v>
                </c:pt>
                <c:pt idx="42">
                  <c:v>5.61496507741936</c:v>
                </c:pt>
                <c:pt idx="43">
                  <c:v>6.0639984</c:v>
                </c:pt>
                <c:pt idx="44">
                  <c:v>6.0639984</c:v>
                </c:pt>
                <c:pt idx="45">
                  <c:v>6.0639984</c:v>
                </c:pt>
                <c:pt idx="46">
                  <c:v>6.0639984</c:v>
                </c:pt>
                <c:pt idx="47">
                  <c:v>6.0639984</c:v>
                </c:pt>
                <c:pt idx="48">
                  <c:v>6.0639984</c:v>
                </c:pt>
                <c:pt idx="49">
                  <c:v>6.0639984</c:v>
                </c:pt>
                <c:pt idx="50">
                  <c:v>6.0639984</c:v>
                </c:pt>
                <c:pt idx="51">
                  <c:v>6.0639984</c:v>
                </c:pt>
                <c:pt idx="52">
                  <c:v>7.32361254193548</c:v>
                </c:pt>
                <c:pt idx="53">
                  <c:v>7.691</c:v>
                </c:pt>
                <c:pt idx="54">
                  <c:v>7.691</c:v>
                </c:pt>
                <c:pt idx="55">
                  <c:v>7.691</c:v>
                </c:pt>
                <c:pt idx="56">
                  <c:v>7.691</c:v>
                </c:pt>
                <c:pt idx="57">
                  <c:v>7.691</c:v>
                </c:pt>
                <c:pt idx="58">
                  <c:v>7.691</c:v>
                </c:pt>
                <c:pt idx="59">
                  <c:v>7.691</c:v>
                </c:pt>
                <c:pt idx="60">
                  <c:v>7.691</c:v>
                </c:pt>
                <c:pt idx="61">
                  <c:v>7.691</c:v>
                </c:pt>
                <c:pt idx="62">
                  <c:v>7.69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78161290322581</c:v>
                </c:pt>
                <c:pt idx="67">
                  <c:v>9.13</c:v>
                </c:pt>
                <c:pt idx="68">
                  <c:v>9.434</c:v>
                </c:pt>
                <c:pt idx="69">
                  <c:v>9.7</c:v>
                </c:pt>
                <c:pt idx="70">
                  <c:v>9.56451612903226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575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8990322580645</c:v>
                </c:pt>
                <c:pt idx="80">
                  <c:v>10.571</c:v>
                </c:pt>
                <c:pt idx="81">
                  <c:v>9.68</c:v>
                </c:pt>
                <c:pt idx="82">
                  <c:v>9.28</c:v>
                </c:pt>
                <c:pt idx="83">
                  <c:v>9.28</c:v>
                </c:pt>
                <c:pt idx="84">
                  <c:v>9.28</c:v>
                </c:pt>
                <c:pt idx="85">
                  <c:v>9.04</c:v>
                </c:pt>
                <c:pt idx="86">
                  <c:v>9.53548387096774</c:v>
                </c:pt>
                <c:pt idx="87">
                  <c:v>9.68</c:v>
                </c:pt>
                <c:pt idx="88">
                  <c:v>9.93290322580645</c:v>
                </c:pt>
                <c:pt idx="89">
                  <c:v>9.96</c:v>
                </c:pt>
                <c:pt idx="90">
                  <c:v>10.1506215578285</c:v>
                </c:pt>
                <c:pt idx="91">
                  <c:v>10.8987096774194</c:v>
                </c:pt>
                <c:pt idx="92">
                  <c:v>10.8513333333333</c:v>
                </c:pt>
                <c:pt idx="93">
                  <c:v>10.8</c:v>
                </c:pt>
                <c:pt idx="94">
                  <c:v>10.9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.1161290322581</c:v>
                </c:pt>
                <c:pt idx="99">
                  <c:v>12.9</c:v>
                </c:pt>
                <c:pt idx="100">
                  <c:v>13.4116129032258</c:v>
                </c:pt>
                <c:pt idx="101">
                  <c:v>14.042</c:v>
                </c:pt>
                <c:pt idx="102">
                  <c:v>14.27</c:v>
                </c:pt>
                <c:pt idx="103">
                  <c:v>14.27</c:v>
                </c:pt>
                <c:pt idx="104">
                  <c:v>13.604</c:v>
                </c:pt>
                <c:pt idx="105">
                  <c:v>12.9364516129032</c:v>
                </c:pt>
                <c:pt idx="106">
                  <c:v>12.0713333333333</c:v>
                </c:pt>
                <c:pt idx="107">
                  <c:v>11.428064516129</c:v>
                </c:pt>
                <c:pt idx="108">
                  <c:v>10.6577419354839</c:v>
                </c:pt>
                <c:pt idx="109">
                  <c:v>9.73571428571429</c:v>
                </c:pt>
                <c:pt idx="110">
                  <c:v>9.65</c:v>
                </c:pt>
                <c:pt idx="111">
                  <c:v>9.65</c:v>
                </c:pt>
                <c:pt idx="112">
                  <c:v>10.2161290322581</c:v>
                </c:pt>
                <c:pt idx="113">
                  <c:v>11.047</c:v>
                </c:pt>
                <c:pt idx="114">
                  <c:v>11.13</c:v>
                </c:pt>
                <c:pt idx="115">
                  <c:v>12.0241935483871</c:v>
                </c:pt>
                <c:pt idx="116">
                  <c:v>12.12</c:v>
                </c:pt>
                <c:pt idx="117">
                  <c:v>12.12</c:v>
                </c:pt>
                <c:pt idx="118">
                  <c:v>12.12</c:v>
                </c:pt>
                <c:pt idx="119">
                  <c:v>12.0609677419355</c:v>
                </c:pt>
                <c:pt idx="120">
                  <c:v>11.51</c:v>
                </c:pt>
                <c:pt idx="121">
                  <c:v>11.51</c:v>
                </c:pt>
                <c:pt idx="122">
                  <c:v>11.51</c:v>
                </c:pt>
                <c:pt idx="123">
                  <c:v>11.51</c:v>
                </c:pt>
                <c:pt idx="124">
                  <c:v>11.51</c:v>
                </c:pt>
                <c:pt idx="125">
                  <c:v>11.51</c:v>
                </c:pt>
                <c:pt idx="126">
                  <c:v>11.51</c:v>
                </c:pt>
                <c:pt idx="127">
                  <c:v>11.51</c:v>
                </c:pt>
                <c:pt idx="128">
                  <c:v>11.51</c:v>
                </c:pt>
                <c:pt idx="129">
                  <c:v>11.51</c:v>
                </c:pt>
                <c:pt idx="130">
                  <c:v>11.51</c:v>
                </c:pt>
                <c:pt idx="131">
                  <c:v>11.51</c:v>
                </c:pt>
                <c:pt idx="132">
                  <c:v>12.1632258064516</c:v>
                </c:pt>
                <c:pt idx="133">
                  <c:v>12.26</c:v>
                </c:pt>
                <c:pt idx="134">
                  <c:v>13.42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978064516129</c:v>
                </c:pt>
                <c:pt idx="144">
                  <c:v>14.28</c:v>
                </c:pt>
                <c:pt idx="145">
                  <c:v>14.28</c:v>
                </c:pt>
                <c:pt idx="146">
                  <c:v>14.28</c:v>
                </c:pt>
                <c:pt idx="147">
                  <c:v>14.882</c:v>
                </c:pt>
                <c:pt idx="148">
                  <c:v>15.14</c:v>
                </c:pt>
                <c:pt idx="149">
                  <c:v>15.14</c:v>
                </c:pt>
                <c:pt idx="150">
                  <c:v>15.14</c:v>
                </c:pt>
                <c:pt idx="151">
                  <c:v>15.14</c:v>
                </c:pt>
                <c:pt idx="152">
                  <c:v>15.14</c:v>
                </c:pt>
                <c:pt idx="153">
                  <c:v>15.14</c:v>
                </c:pt>
                <c:pt idx="154">
                  <c:v>15.14</c:v>
                </c:pt>
                <c:pt idx="155">
                  <c:v>15.14</c:v>
                </c:pt>
                <c:pt idx="156">
                  <c:v>14.9270967741935</c:v>
                </c:pt>
                <c:pt idx="157">
                  <c:v>14.84</c:v>
                </c:pt>
                <c:pt idx="158">
                  <c:v>14.84</c:v>
                </c:pt>
                <c:pt idx="159">
                  <c:v>14.84</c:v>
                </c:pt>
                <c:pt idx="160">
                  <c:v>14.84</c:v>
                </c:pt>
                <c:pt idx="161">
                  <c:v>14.84</c:v>
                </c:pt>
                <c:pt idx="162">
                  <c:v>14.84</c:v>
                </c:pt>
                <c:pt idx="163">
                  <c:v>14.84</c:v>
                </c:pt>
                <c:pt idx="164">
                  <c:v>15.752</c:v>
                </c:pt>
                <c:pt idx="165">
                  <c:v>16.28</c:v>
                </c:pt>
                <c:pt idx="166">
                  <c:v>16.28</c:v>
                </c:pt>
                <c:pt idx="167">
                  <c:v>16.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N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N$3:$N$170</c:f>
              <c:numCache>
                <c:formatCode>General</c:formatCode>
                <c:ptCount val="168"/>
                <c:pt idx="0">
                  <c:v>2.6109948</c:v>
                </c:pt>
                <c:pt idx="1">
                  <c:v>2.78823355862069</c:v>
                </c:pt>
                <c:pt idx="2">
                  <c:v>2.867991</c:v>
                </c:pt>
                <c:pt idx="3">
                  <c:v>2.867991</c:v>
                </c:pt>
                <c:pt idx="4">
                  <c:v>2.98179853548387</c:v>
                </c:pt>
                <c:pt idx="5">
                  <c:v>3.1199934</c:v>
                </c:pt>
                <c:pt idx="6">
                  <c:v>3.1199934</c:v>
                </c:pt>
                <c:pt idx="7">
                  <c:v>3.22547978709677</c:v>
                </c:pt>
                <c:pt idx="8">
                  <c:v>3.3379986</c:v>
                </c:pt>
                <c:pt idx="9">
                  <c:v>3.3379986</c:v>
                </c:pt>
                <c:pt idx="10">
                  <c:v>3.3379986</c:v>
                </c:pt>
                <c:pt idx="11">
                  <c:v>3.3379986</c:v>
                </c:pt>
                <c:pt idx="12">
                  <c:v>3.3379986</c:v>
                </c:pt>
                <c:pt idx="13">
                  <c:v>3.3379986</c:v>
                </c:pt>
                <c:pt idx="14">
                  <c:v>3.3379986</c:v>
                </c:pt>
                <c:pt idx="15">
                  <c:v>3.3379986</c:v>
                </c:pt>
                <c:pt idx="16">
                  <c:v>3.3379986</c:v>
                </c:pt>
                <c:pt idx="17">
                  <c:v>3.3379986</c:v>
                </c:pt>
                <c:pt idx="18">
                  <c:v>3.3379986</c:v>
                </c:pt>
                <c:pt idx="19">
                  <c:v>3.3379986</c:v>
                </c:pt>
                <c:pt idx="20">
                  <c:v>3.3379986</c:v>
                </c:pt>
                <c:pt idx="21">
                  <c:v>3.3379986</c:v>
                </c:pt>
                <c:pt idx="22">
                  <c:v>3.2849979</c:v>
                </c:pt>
                <c:pt idx="23">
                  <c:v>3.2849979</c:v>
                </c:pt>
                <c:pt idx="24">
                  <c:v>3.2849979</c:v>
                </c:pt>
                <c:pt idx="25">
                  <c:v>3.39893016428571</c:v>
                </c:pt>
                <c:pt idx="26">
                  <c:v>3.4300026</c:v>
                </c:pt>
                <c:pt idx="27">
                  <c:v>3.59627236</c:v>
                </c:pt>
                <c:pt idx="28">
                  <c:v>3.87796502903226</c:v>
                </c:pt>
                <c:pt idx="29">
                  <c:v>3.8969967</c:v>
                </c:pt>
                <c:pt idx="30">
                  <c:v>4.06161156774194</c:v>
                </c:pt>
                <c:pt idx="31">
                  <c:v>4.76329561935484</c:v>
                </c:pt>
                <c:pt idx="32">
                  <c:v>5.158005</c:v>
                </c:pt>
                <c:pt idx="33">
                  <c:v>5.158005</c:v>
                </c:pt>
                <c:pt idx="34">
                  <c:v>5.158005</c:v>
                </c:pt>
                <c:pt idx="35">
                  <c:v>5.158005</c:v>
                </c:pt>
                <c:pt idx="36">
                  <c:v>5.7857049483871</c:v>
                </c:pt>
                <c:pt idx="37">
                  <c:v>6.108496725</c:v>
                </c:pt>
                <c:pt idx="38">
                  <c:v>6.9470031</c:v>
                </c:pt>
                <c:pt idx="39">
                  <c:v>6.9470031</c:v>
                </c:pt>
                <c:pt idx="40">
                  <c:v>6.9470031</c:v>
                </c:pt>
                <c:pt idx="41">
                  <c:v>6.9470031</c:v>
                </c:pt>
                <c:pt idx="42">
                  <c:v>8.45832473225807</c:v>
                </c:pt>
                <c:pt idx="43">
                  <c:v>9.1780017</c:v>
                </c:pt>
                <c:pt idx="44">
                  <c:v>9.1780017</c:v>
                </c:pt>
                <c:pt idx="45">
                  <c:v>9.1780017</c:v>
                </c:pt>
                <c:pt idx="46">
                  <c:v>9.1780017</c:v>
                </c:pt>
                <c:pt idx="47">
                  <c:v>9.1780017</c:v>
                </c:pt>
                <c:pt idx="48">
                  <c:v>9.1780017</c:v>
                </c:pt>
                <c:pt idx="49">
                  <c:v>9.1780017</c:v>
                </c:pt>
                <c:pt idx="50">
                  <c:v>9.1780017</c:v>
                </c:pt>
                <c:pt idx="51">
                  <c:v>9.1780017</c:v>
                </c:pt>
                <c:pt idx="52">
                  <c:v>11.0840649</c:v>
                </c:pt>
                <c:pt idx="53">
                  <c:v>11.64</c:v>
                </c:pt>
                <c:pt idx="54">
                  <c:v>11.64</c:v>
                </c:pt>
                <c:pt idx="55">
                  <c:v>11.64</c:v>
                </c:pt>
                <c:pt idx="56">
                  <c:v>11.64</c:v>
                </c:pt>
                <c:pt idx="57">
                  <c:v>11.64</c:v>
                </c:pt>
                <c:pt idx="58">
                  <c:v>11.64</c:v>
                </c:pt>
                <c:pt idx="59">
                  <c:v>11.64</c:v>
                </c:pt>
                <c:pt idx="60">
                  <c:v>11.64</c:v>
                </c:pt>
                <c:pt idx="61">
                  <c:v>11.64</c:v>
                </c:pt>
                <c:pt idx="62">
                  <c:v>11.64</c:v>
                </c:pt>
                <c:pt idx="63">
                  <c:v>12.73</c:v>
                </c:pt>
                <c:pt idx="64">
                  <c:v>12.73</c:v>
                </c:pt>
                <c:pt idx="65">
                  <c:v>12.73</c:v>
                </c:pt>
                <c:pt idx="66">
                  <c:v>13.2874193548387</c:v>
                </c:pt>
                <c:pt idx="67">
                  <c:v>13.81</c:v>
                </c:pt>
                <c:pt idx="68">
                  <c:v>14.258</c:v>
                </c:pt>
                <c:pt idx="69">
                  <c:v>14.65</c:v>
                </c:pt>
                <c:pt idx="70">
                  <c:v>14.4467741935484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4666666666667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6.4548387096774</c:v>
                </c:pt>
                <c:pt idx="80">
                  <c:v>16.021</c:v>
                </c:pt>
                <c:pt idx="81">
                  <c:v>14.68</c:v>
                </c:pt>
                <c:pt idx="82">
                  <c:v>14.07</c:v>
                </c:pt>
                <c:pt idx="83">
                  <c:v>14.07</c:v>
                </c:pt>
                <c:pt idx="84">
                  <c:v>14.07</c:v>
                </c:pt>
                <c:pt idx="85">
                  <c:v>13.7</c:v>
                </c:pt>
                <c:pt idx="86">
                  <c:v>14.4741935483871</c:v>
                </c:pt>
                <c:pt idx="87">
                  <c:v>14.7</c:v>
                </c:pt>
                <c:pt idx="88">
                  <c:v>15.0612903225806</c:v>
                </c:pt>
                <c:pt idx="89">
                  <c:v>15.1</c:v>
                </c:pt>
                <c:pt idx="90">
                  <c:v>15.3919223708366</c:v>
                </c:pt>
                <c:pt idx="91">
                  <c:v>16.5367741935484</c:v>
                </c:pt>
                <c:pt idx="92">
                  <c:v>16.4733333333333</c:v>
                </c:pt>
                <c:pt idx="93">
                  <c:v>16.4</c:v>
                </c:pt>
                <c:pt idx="94">
                  <c:v>16.58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806451612903</c:v>
                </c:pt>
                <c:pt idx="99">
                  <c:v>19.6</c:v>
                </c:pt>
                <c:pt idx="100">
                  <c:v>20.3548387096774</c:v>
                </c:pt>
                <c:pt idx="101">
                  <c:v>21.319</c:v>
                </c:pt>
                <c:pt idx="102">
                  <c:v>21.67</c:v>
                </c:pt>
                <c:pt idx="103">
                  <c:v>21.67</c:v>
                </c:pt>
                <c:pt idx="104">
                  <c:v>20.698</c:v>
                </c:pt>
                <c:pt idx="105">
                  <c:v>19.6848387096774</c:v>
                </c:pt>
                <c:pt idx="106">
                  <c:v>18.382</c:v>
                </c:pt>
                <c:pt idx="107">
                  <c:v>17.408064516129</c:v>
                </c:pt>
                <c:pt idx="108">
                  <c:v>16.2361290322581</c:v>
                </c:pt>
                <c:pt idx="109">
                  <c:v>14.8396428571429</c:v>
                </c:pt>
                <c:pt idx="110">
                  <c:v>14.71</c:v>
                </c:pt>
                <c:pt idx="111">
                  <c:v>14.71</c:v>
                </c:pt>
                <c:pt idx="112">
                  <c:v>15.5722580645161</c:v>
                </c:pt>
                <c:pt idx="113">
                  <c:v>16.87</c:v>
                </c:pt>
                <c:pt idx="114">
                  <c:v>17</c:v>
                </c:pt>
                <c:pt idx="115">
                  <c:v>18.101935483871</c:v>
                </c:pt>
                <c:pt idx="116">
                  <c:v>18.22</c:v>
                </c:pt>
                <c:pt idx="117">
                  <c:v>18.22</c:v>
                </c:pt>
                <c:pt idx="118">
                  <c:v>18.22</c:v>
                </c:pt>
                <c:pt idx="119">
                  <c:v>18.1309677419355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2754838709677</c:v>
                </c:pt>
                <c:pt idx="133">
                  <c:v>18.42</c:v>
                </c:pt>
                <c:pt idx="134">
                  <c:v>20.16</c:v>
                </c:pt>
                <c:pt idx="135">
                  <c:v>20.28</c:v>
                </c:pt>
                <c:pt idx="136">
                  <c:v>20.28</c:v>
                </c:pt>
                <c:pt idx="137">
                  <c:v>20.28</c:v>
                </c:pt>
                <c:pt idx="138">
                  <c:v>20.28</c:v>
                </c:pt>
                <c:pt idx="139">
                  <c:v>20.28</c:v>
                </c:pt>
                <c:pt idx="140">
                  <c:v>20.28</c:v>
                </c:pt>
                <c:pt idx="141">
                  <c:v>20.28</c:v>
                </c:pt>
                <c:pt idx="142">
                  <c:v>20.28</c:v>
                </c:pt>
                <c:pt idx="143">
                  <c:v>21.0154838709677</c:v>
                </c:pt>
                <c:pt idx="144">
                  <c:v>21.48</c:v>
                </c:pt>
                <c:pt idx="145">
                  <c:v>21.48</c:v>
                </c:pt>
                <c:pt idx="146">
                  <c:v>21.48</c:v>
                </c:pt>
                <c:pt idx="147">
                  <c:v>22.383</c:v>
                </c:pt>
                <c:pt idx="148">
                  <c:v>22.77</c:v>
                </c:pt>
                <c:pt idx="149">
                  <c:v>22.77</c:v>
                </c:pt>
                <c:pt idx="150">
                  <c:v>22.77</c:v>
                </c:pt>
                <c:pt idx="151">
                  <c:v>22.77</c:v>
                </c:pt>
                <c:pt idx="152">
                  <c:v>22.77</c:v>
                </c:pt>
                <c:pt idx="153">
                  <c:v>22.77</c:v>
                </c:pt>
                <c:pt idx="154">
                  <c:v>22.77</c:v>
                </c:pt>
                <c:pt idx="155">
                  <c:v>22.77</c:v>
                </c:pt>
                <c:pt idx="156">
                  <c:v>22.4435483870968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678</c:v>
                </c:pt>
                <c:pt idx="165">
                  <c:v>24.47</c:v>
                </c:pt>
                <c:pt idx="166">
                  <c:v>24.47</c:v>
                </c:pt>
                <c:pt idx="167">
                  <c:v>24.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Hoja1!$O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O$3:$O$170</c:f>
              <c:numCache>
                <c:formatCode>General</c:formatCode>
                <c:ptCount val="168"/>
                <c:pt idx="0">
                  <c:v>2.1609993</c:v>
                </c:pt>
                <c:pt idx="1">
                  <c:v>2.30789523103448</c:v>
                </c:pt>
                <c:pt idx="2">
                  <c:v>2.3739984</c:v>
                </c:pt>
                <c:pt idx="3">
                  <c:v>2.3739984</c:v>
                </c:pt>
                <c:pt idx="4">
                  <c:v>2.46838621935484</c:v>
                </c:pt>
                <c:pt idx="5">
                  <c:v>2.583</c:v>
                </c:pt>
                <c:pt idx="6">
                  <c:v>2.583</c:v>
                </c:pt>
                <c:pt idx="7">
                  <c:v>2.67057798387097</c:v>
                </c:pt>
                <c:pt idx="8">
                  <c:v>2.7639945</c:v>
                </c:pt>
                <c:pt idx="9">
                  <c:v>2.7639945</c:v>
                </c:pt>
                <c:pt idx="10">
                  <c:v>2.7639945</c:v>
                </c:pt>
                <c:pt idx="11">
                  <c:v>2.7639945</c:v>
                </c:pt>
                <c:pt idx="12">
                  <c:v>2.7639945</c:v>
                </c:pt>
                <c:pt idx="13">
                  <c:v>2.7639945</c:v>
                </c:pt>
                <c:pt idx="14">
                  <c:v>2.7639945</c:v>
                </c:pt>
                <c:pt idx="15">
                  <c:v>2.7639945</c:v>
                </c:pt>
                <c:pt idx="16">
                  <c:v>2.7639945</c:v>
                </c:pt>
                <c:pt idx="17">
                  <c:v>2.7639945</c:v>
                </c:pt>
                <c:pt idx="18">
                  <c:v>2.7639945</c:v>
                </c:pt>
                <c:pt idx="19">
                  <c:v>2.7639945</c:v>
                </c:pt>
                <c:pt idx="20">
                  <c:v>2.7639945</c:v>
                </c:pt>
                <c:pt idx="21">
                  <c:v>2.7639945</c:v>
                </c:pt>
                <c:pt idx="22">
                  <c:v>2.7199974</c:v>
                </c:pt>
                <c:pt idx="23">
                  <c:v>2.7199974</c:v>
                </c:pt>
                <c:pt idx="24">
                  <c:v>2.7199974</c:v>
                </c:pt>
                <c:pt idx="25">
                  <c:v>2.81428217142857</c:v>
                </c:pt>
                <c:pt idx="26">
                  <c:v>2.8399962</c:v>
                </c:pt>
                <c:pt idx="27">
                  <c:v>2.97726625</c:v>
                </c:pt>
                <c:pt idx="28">
                  <c:v>3.21025318064516</c:v>
                </c:pt>
                <c:pt idx="29">
                  <c:v>3.2259948</c:v>
                </c:pt>
                <c:pt idx="30">
                  <c:v>3.36238275483871</c:v>
                </c:pt>
                <c:pt idx="31">
                  <c:v>3.9435458516129</c:v>
                </c:pt>
                <c:pt idx="32">
                  <c:v>4.2699942</c:v>
                </c:pt>
                <c:pt idx="33">
                  <c:v>4.2699942</c:v>
                </c:pt>
                <c:pt idx="34">
                  <c:v>4.2699942</c:v>
                </c:pt>
                <c:pt idx="35">
                  <c:v>4.2699942</c:v>
                </c:pt>
                <c:pt idx="36">
                  <c:v>4.79013183870968</c:v>
                </c:pt>
                <c:pt idx="37">
                  <c:v>5.0575017</c:v>
                </c:pt>
                <c:pt idx="38">
                  <c:v>5.7519966</c:v>
                </c:pt>
                <c:pt idx="39">
                  <c:v>5.7519966</c:v>
                </c:pt>
                <c:pt idx="40">
                  <c:v>5.7519966</c:v>
                </c:pt>
                <c:pt idx="41">
                  <c:v>5.7519966</c:v>
                </c:pt>
                <c:pt idx="42">
                  <c:v>6.91851272903226</c:v>
                </c:pt>
                <c:pt idx="43">
                  <c:v>7.4739966</c:v>
                </c:pt>
                <c:pt idx="44">
                  <c:v>7.4739966</c:v>
                </c:pt>
                <c:pt idx="45">
                  <c:v>7.4739966</c:v>
                </c:pt>
                <c:pt idx="46">
                  <c:v>7.4739966</c:v>
                </c:pt>
                <c:pt idx="47">
                  <c:v>7.4739966</c:v>
                </c:pt>
                <c:pt idx="48">
                  <c:v>7.4739966</c:v>
                </c:pt>
                <c:pt idx="49">
                  <c:v>7.4739966</c:v>
                </c:pt>
                <c:pt idx="50">
                  <c:v>7.4739966</c:v>
                </c:pt>
                <c:pt idx="51">
                  <c:v>7.4739966</c:v>
                </c:pt>
                <c:pt idx="52">
                  <c:v>9.02548310322581</c:v>
                </c:pt>
                <c:pt idx="53">
                  <c:v>9.478</c:v>
                </c:pt>
                <c:pt idx="54">
                  <c:v>9.478</c:v>
                </c:pt>
                <c:pt idx="55">
                  <c:v>9.478</c:v>
                </c:pt>
                <c:pt idx="56">
                  <c:v>9.478</c:v>
                </c:pt>
                <c:pt idx="57">
                  <c:v>9.478</c:v>
                </c:pt>
                <c:pt idx="58">
                  <c:v>9.478</c:v>
                </c:pt>
                <c:pt idx="59">
                  <c:v>9.478</c:v>
                </c:pt>
                <c:pt idx="60">
                  <c:v>9.478</c:v>
                </c:pt>
                <c:pt idx="61">
                  <c:v>9.478</c:v>
                </c:pt>
                <c:pt idx="62">
                  <c:v>9.478</c:v>
                </c:pt>
                <c:pt idx="63">
                  <c:v>10.35</c:v>
                </c:pt>
                <c:pt idx="64">
                  <c:v>10.35</c:v>
                </c:pt>
                <c:pt idx="65">
                  <c:v>10.35</c:v>
                </c:pt>
                <c:pt idx="66">
                  <c:v>10.8041935483871</c:v>
                </c:pt>
                <c:pt idx="67">
                  <c:v>11.23</c:v>
                </c:pt>
                <c:pt idx="68">
                  <c:v>11.598</c:v>
                </c:pt>
                <c:pt idx="69">
                  <c:v>11.92</c:v>
                </c:pt>
                <c:pt idx="70">
                  <c:v>11.7574193548387</c:v>
                </c:pt>
                <c:pt idx="71">
                  <c:v>11.56</c:v>
                </c:pt>
                <c:pt idx="72">
                  <c:v>11.56</c:v>
                </c:pt>
                <c:pt idx="73">
                  <c:v>11.56</c:v>
                </c:pt>
                <c:pt idx="74">
                  <c:v>11.56</c:v>
                </c:pt>
                <c:pt idx="75">
                  <c:v>11.7666666666667</c:v>
                </c:pt>
                <c:pt idx="76">
                  <c:v>12.8</c:v>
                </c:pt>
                <c:pt idx="77">
                  <c:v>12.8</c:v>
                </c:pt>
                <c:pt idx="78">
                  <c:v>12.8</c:v>
                </c:pt>
                <c:pt idx="79">
                  <c:v>13.3612903225806</c:v>
                </c:pt>
                <c:pt idx="80">
                  <c:v>13.009</c:v>
                </c:pt>
                <c:pt idx="81">
                  <c:v>11.92</c:v>
                </c:pt>
                <c:pt idx="82">
                  <c:v>11.42</c:v>
                </c:pt>
                <c:pt idx="83">
                  <c:v>11.42</c:v>
                </c:pt>
                <c:pt idx="84">
                  <c:v>11.42</c:v>
                </c:pt>
                <c:pt idx="85">
                  <c:v>11.12</c:v>
                </c:pt>
                <c:pt idx="86">
                  <c:v>11.7238709677419</c:v>
                </c:pt>
                <c:pt idx="87">
                  <c:v>11.9</c:v>
                </c:pt>
                <c:pt idx="88">
                  <c:v>12.2612903225806</c:v>
                </c:pt>
                <c:pt idx="89">
                  <c:v>12.3</c:v>
                </c:pt>
                <c:pt idx="90">
                  <c:v>12.5225806451613</c:v>
                </c:pt>
                <c:pt idx="91">
                  <c:v>13.4483870967742</c:v>
                </c:pt>
                <c:pt idx="92">
                  <c:v>13.3733333333333</c:v>
                </c:pt>
                <c:pt idx="93">
                  <c:v>13.3</c:v>
                </c:pt>
                <c:pt idx="94">
                  <c:v>13.45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941935483871</c:v>
                </c:pt>
                <c:pt idx="99">
                  <c:v>15.9</c:v>
                </c:pt>
                <c:pt idx="100">
                  <c:v>16.5290322580645</c:v>
                </c:pt>
                <c:pt idx="101">
                  <c:v>17.315</c:v>
                </c:pt>
                <c:pt idx="102">
                  <c:v>17.6</c:v>
                </c:pt>
                <c:pt idx="103">
                  <c:v>17.6</c:v>
                </c:pt>
                <c:pt idx="104">
                  <c:v>16.79</c:v>
                </c:pt>
                <c:pt idx="105">
                  <c:v>15.958064516129</c:v>
                </c:pt>
                <c:pt idx="106">
                  <c:v>14.92</c:v>
                </c:pt>
                <c:pt idx="107">
                  <c:v>14.1677419354839</c:v>
                </c:pt>
                <c:pt idx="108">
                  <c:v>13.2174193548387</c:v>
                </c:pt>
                <c:pt idx="109">
                  <c:v>12.0760714285714</c:v>
                </c:pt>
                <c:pt idx="110">
                  <c:v>11.97</c:v>
                </c:pt>
                <c:pt idx="111">
                  <c:v>11.97</c:v>
                </c:pt>
                <c:pt idx="112">
                  <c:v>12.6667741935484</c:v>
                </c:pt>
                <c:pt idx="113">
                  <c:v>13.697</c:v>
                </c:pt>
                <c:pt idx="114">
                  <c:v>13.8</c:v>
                </c:pt>
                <c:pt idx="115">
                  <c:v>14.6941935483871</c:v>
                </c:pt>
                <c:pt idx="116">
                  <c:v>14.79</c:v>
                </c:pt>
                <c:pt idx="117">
                  <c:v>14.79</c:v>
                </c:pt>
                <c:pt idx="118">
                  <c:v>14.79</c:v>
                </c:pt>
                <c:pt idx="119">
                  <c:v>14.7174193548387</c:v>
                </c:pt>
                <c:pt idx="120">
                  <c:v>14.04</c:v>
                </c:pt>
                <c:pt idx="121">
                  <c:v>14.04</c:v>
                </c:pt>
                <c:pt idx="122">
                  <c:v>14.04</c:v>
                </c:pt>
                <c:pt idx="123">
                  <c:v>14.04</c:v>
                </c:pt>
                <c:pt idx="124">
                  <c:v>14.04</c:v>
                </c:pt>
                <c:pt idx="125">
                  <c:v>14.04</c:v>
                </c:pt>
                <c:pt idx="126">
                  <c:v>14.04</c:v>
                </c:pt>
                <c:pt idx="127">
                  <c:v>14.04</c:v>
                </c:pt>
                <c:pt idx="128">
                  <c:v>14.04</c:v>
                </c:pt>
                <c:pt idx="129">
                  <c:v>14.04</c:v>
                </c:pt>
                <c:pt idx="130">
                  <c:v>14.04</c:v>
                </c:pt>
                <c:pt idx="131">
                  <c:v>14.04</c:v>
                </c:pt>
                <c:pt idx="132">
                  <c:v>14.8325806451613</c:v>
                </c:pt>
                <c:pt idx="133">
                  <c:v>14.95</c:v>
                </c:pt>
                <c:pt idx="134">
                  <c:v>16.3625806451613</c:v>
                </c:pt>
                <c:pt idx="135">
                  <c:v>16.46</c:v>
                </c:pt>
                <c:pt idx="136">
                  <c:v>16.46</c:v>
                </c:pt>
                <c:pt idx="137">
                  <c:v>16.46</c:v>
                </c:pt>
                <c:pt idx="138">
                  <c:v>16.46</c:v>
                </c:pt>
                <c:pt idx="139">
                  <c:v>16.46</c:v>
                </c:pt>
                <c:pt idx="140">
                  <c:v>16.46</c:v>
                </c:pt>
                <c:pt idx="141">
                  <c:v>16.46</c:v>
                </c:pt>
                <c:pt idx="142">
                  <c:v>16.46</c:v>
                </c:pt>
                <c:pt idx="143">
                  <c:v>17.0545161290323</c:v>
                </c:pt>
                <c:pt idx="144">
                  <c:v>17.43</c:v>
                </c:pt>
                <c:pt idx="145">
                  <c:v>17.43</c:v>
                </c:pt>
                <c:pt idx="146">
                  <c:v>17.43</c:v>
                </c:pt>
                <c:pt idx="147">
                  <c:v>18.165</c:v>
                </c:pt>
                <c:pt idx="148">
                  <c:v>18.48</c:v>
                </c:pt>
                <c:pt idx="149">
                  <c:v>18.48</c:v>
                </c:pt>
                <c:pt idx="150">
                  <c:v>18.48</c:v>
                </c:pt>
                <c:pt idx="151">
                  <c:v>18.48</c:v>
                </c:pt>
                <c:pt idx="152">
                  <c:v>18.48</c:v>
                </c:pt>
                <c:pt idx="153">
                  <c:v>18.48</c:v>
                </c:pt>
                <c:pt idx="154">
                  <c:v>18.48</c:v>
                </c:pt>
                <c:pt idx="155">
                  <c:v>18.48</c:v>
                </c:pt>
                <c:pt idx="156">
                  <c:v>18.2174193548387</c:v>
                </c:pt>
                <c:pt idx="157">
                  <c:v>18.11</c:v>
                </c:pt>
                <c:pt idx="158">
                  <c:v>18.11</c:v>
                </c:pt>
                <c:pt idx="159">
                  <c:v>18.11</c:v>
                </c:pt>
                <c:pt idx="160">
                  <c:v>18.11</c:v>
                </c:pt>
                <c:pt idx="161">
                  <c:v>18.11</c:v>
                </c:pt>
                <c:pt idx="162">
                  <c:v>18.11</c:v>
                </c:pt>
                <c:pt idx="163">
                  <c:v>18.11</c:v>
                </c:pt>
                <c:pt idx="164">
                  <c:v>19.2246666666667</c:v>
                </c:pt>
                <c:pt idx="165">
                  <c:v>19.87</c:v>
                </c:pt>
                <c:pt idx="166">
                  <c:v>19.87</c:v>
                </c:pt>
                <c:pt idx="167">
                  <c:v>19.8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Hoja1!$P$2</c:f>
              <c:strCache>
                <c:ptCount val="1"/>
                <c:pt idx="0">
                  <c:v>fuel oil pesado UTE - $/litro</c:v>
                </c:pt>
              </c:strCache>
            </c:strRef>
          </c:tx>
          <c:spPr>
            <a:solidFill>
              <a:srgbClr val="a5e000"/>
            </a:solidFill>
            <a:ln w="25200">
              <a:solidFill>
                <a:srgbClr val="a5e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P$3:$P$117</c:f>
              <c:numCache>
                <c:formatCode>General</c:formatCode>
                <c:ptCount val="115"/>
                <c:pt idx="0">
                  <c:v>1.7549886</c:v>
                </c:pt>
                <c:pt idx="1">
                  <c:v>1.87430708275862</c:v>
                </c:pt>
                <c:pt idx="2">
                  <c:v>1.9280004</c:v>
                </c:pt>
                <c:pt idx="3">
                  <c:v>1.9280004</c:v>
                </c:pt>
                <c:pt idx="4">
                  <c:v>2.00432388387097</c:v>
                </c:pt>
                <c:pt idx="5">
                  <c:v>2.0970024</c:v>
                </c:pt>
                <c:pt idx="6">
                  <c:v>2.0970024</c:v>
                </c:pt>
                <c:pt idx="7">
                  <c:v>2.16813012580645</c:v>
                </c:pt>
                <c:pt idx="8">
                  <c:v>2.2439997</c:v>
                </c:pt>
                <c:pt idx="9">
                  <c:v>2.2439997</c:v>
                </c:pt>
                <c:pt idx="10">
                  <c:v>2.2439997</c:v>
                </c:pt>
                <c:pt idx="11">
                  <c:v>2.2439997</c:v>
                </c:pt>
                <c:pt idx="12">
                  <c:v>2.2439997</c:v>
                </c:pt>
                <c:pt idx="13">
                  <c:v>2.2439997</c:v>
                </c:pt>
                <c:pt idx="14">
                  <c:v>2.2439997</c:v>
                </c:pt>
                <c:pt idx="15">
                  <c:v>2.2439997</c:v>
                </c:pt>
                <c:pt idx="16">
                  <c:v>2.2439997</c:v>
                </c:pt>
                <c:pt idx="17">
                  <c:v>2.2439997</c:v>
                </c:pt>
                <c:pt idx="18">
                  <c:v>2.2439997</c:v>
                </c:pt>
                <c:pt idx="19">
                  <c:v>2.2439997</c:v>
                </c:pt>
                <c:pt idx="20">
                  <c:v>2.2439997</c:v>
                </c:pt>
                <c:pt idx="21">
                  <c:v>2.2439997</c:v>
                </c:pt>
                <c:pt idx="22">
                  <c:v>2.2089939</c:v>
                </c:pt>
                <c:pt idx="23">
                  <c:v>2.2089939</c:v>
                </c:pt>
                <c:pt idx="24">
                  <c:v>2.2089939</c:v>
                </c:pt>
                <c:pt idx="25">
                  <c:v>2.28599892857143</c:v>
                </c:pt>
                <c:pt idx="26">
                  <c:v>2.3070003</c:v>
                </c:pt>
                <c:pt idx="27">
                  <c:v>2.4181718</c:v>
                </c:pt>
                <c:pt idx="28">
                  <c:v>2.6072246516129</c:v>
                </c:pt>
                <c:pt idx="29">
                  <c:v>2.6199984</c:v>
                </c:pt>
                <c:pt idx="30">
                  <c:v>2.73064523225806</c:v>
                </c:pt>
                <c:pt idx="31">
                  <c:v>3.20239070322581</c:v>
                </c:pt>
                <c:pt idx="32">
                  <c:v>3.4679973</c:v>
                </c:pt>
                <c:pt idx="33">
                  <c:v>3.4679973</c:v>
                </c:pt>
                <c:pt idx="34">
                  <c:v>3.4679973</c:v>
                </c:pt>
                <c:pt idx="35">
                  <c:v>3.4679973</c:v>
                </c:pt>
                <c:pt idx="36">
                  <c:v>3.89084789032258</c:v>
                </c:pt>
                <c:pt idx="37">
                  <c:v>4.108006275</c:v>
                </c:pt>
                <c:pt idx="38">
                  <c:v>4.6719951</c:v>
                </c:pt>
                <c:pt idx="39">
                  <c:v>4.6719951</c:v>
                </c:pt>
                <c:pt idx="40">
                  <c:v>4.6719951</c:v>
                </c:pt>
                <c:pt idx="41">
                  <c:v>4.6719951</c:v>
                </c:pt>
                <c:pt idx="42">
                  <c:v>4.6719951</c:v>
                </c:pt>
                <c:pt idx="43">
                  <c:v>4.85160842903226</c:v>
                </c:pt>
                <c:pt idx="44">
                  <c:v>6.0639984</c:v>
                </c:pt>
                <c:pt idx="45">
                  <c:v>6.0639984</c:v>
                </c:pt>
                <c:pt idx="46">
                  <c:v>6.0639984</c:v>
                </c:pt>
                <c:pt idx="47">
                  <c:v>6.0639984</c:v>
                </c:pt>
                <c:pt idx="48">
                  <c:v>6.06399989677419</c:v>
                </c:pt>
                <c:pt idx="49">
                  <c:v>6.064</c:v>
                </c:pt>
                <c:pt idx="50">
                  <c:v>6.064</c:v>
                </c:pt>
                <c:pt idx="51">
                  <c:v>6.064</c:v>
                </c:pt>
                <c:pt idx="52">
                  <c:v>6.064</c:v>
                </c:pt>
                <c:pt idx="53">
                  <c:v>6.064</c:v>
                </c:pt>
                <c:pt idx="54">
                  <c:v>6.6938064516129</c:v>
                </c:pt>
                <c:pt idx="55">
                  <c:v>7.691</c:v>
                </c:pt>
                <c:pt idx="56">
                  <c:v>7.691</c:v>
                </c:pt>
                <c:pt idx="57">
                  <c:v>7.691</c:v>
                </c:pt>
                <c:pt idx="58">
                  <c:v>7.691</c:v>
                </c:pt>
                <c:pt idx="59">
                  <c:v>7.691</c:v>
                </c:pt>
                <c:pt idx="60">
                  <c:v>7.691</c:v>
                </c:pt>
                <c:pt idx="61">
                  <c:v>7.691</c:v>
                </c:pt>
                <c:pt idx="62">
                  <c:v>7.69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78161290322581</c:v>
                </c:pt>
                <c:pt idx="67">
                  <c:v>9.13</c:v>
                </c:pt>
                <c:pt idx="68">
                  <c:v>9.434</c:v>
                </c:pt>
                <c:pt idx="69">
                  <c:v>9.7</c:v>
                </c:pt>
                <c:pt idx="70">
                  <c:v>9.56451612903226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575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8990322580645</c:v>
                </c:pt>
                <c:pt idx="80">
                  <c:v>10.571</c:v>
                </c:pt>
                <c:pt idx="81">
                  <c:v>9.68</c:v>
                </c:pt>
                <c:pt idx="82">
                  <c:v>9.28</c:v>
                </c:pt>
                <c:pt idx="83">
                  <c:v>9.28</c:v>
                </c:pt>
                <c:pt idx="84">
                  <c:v>9.28</c:v>
                </c:pt>
                <c:pt idx="85">
                  <c:v>9.04</c:v>
                </c:pt>
                <c:pt idx="86">
                  <c:v>9.53548387096774</c:v>
                </c:pt>
                <c:pt idx="87">
                  <c:v>9.68</c:v>
                </c:pt>
                <c:pt idx="88">
                  <c:v>9.93290322580645</c:v>
                </c:pt>
                <c:pt idx="89">
                  <c:v>9.96</c:v>
                </c:pt>
                <c:pt idx="90">
                  <c:v>10.1506215578285</c:v>
                </c:pt>
                <c:pt idx="91">
                  <c:v>10.8987096774194</c:v>
                </c:pt>
                <c:pt idx="92">
                  <c:v>10.8513333333333</c:v>
                </c:pt>
                <c:pt idx="93">
                  <c:v>10.8</c:v>
                </c:pt>
                <c:pt idx="94">
                  <c:v>10.9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.1161290322581</c:v>
                </c:pt>
                <c:pt idx="99">
                  <c:v>12.9</c:v>
                </c:pt>
                <c:pt idx="100">
                  <c:v>13.4116129032258</c:v>
                </c:pt>
                <c:pt idx="101">
                  <c:v>14.042</c:v>
                </c:pt>
                <c:pt idx="102">
                  <c:v>14.27</c:v>
                </c:pt>
                <c:pt idx="103">
                  <c:v>14.27</c:v>
                </c:pt>
                <c:pt idx="104">
                  <c:v>13.604</c:v>
                </c:pt>
                <c:pt idx="105">
                  <c:v>12.9364516129032</c:v>
                </c:pt>
                <c:pt idx="106">
                  <c:v>12.0713333333333</c:v>
                </c:pt>
                <c:pt idx="107">
                  <c:v>11.428064516129</c:v>
                </c:pt>
                <c:pt idx="108">
                  <c:v>10.6577419354839</c:v>
                </c:pt>
                <c:pt idx="109">
                  <c:v>9.73571428571429</c:v>
                </c:pt>
                <c:pt idx="110">
                  <c:v>9.65</c:v>
                </c:pt>
                <c:pt idx="111">
                  <c:v>9.65</c:v>
                </c:pt>
                <c:pt idx="112">
                  <c:v>10.2161290322581</c:v>
                </c:pt>
                <c:pt idx="113">
                  <c:v>11.047</c:v>
                </c:pt>
                <c:pt idx="114">
                  <c:v>11.1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Hoja1!$Q$2</c:f>
              <c:strCache>
                <c:ptCount val="1"/>
                <c:pt idx="0">
                  <c:v>fuel oil especial UTE - $/litro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Q$3:$Q$117</c:f>
              <c:numCache>
                <c:formatCode>General</c:formatCode>
                <c:ptCount val="115"/>
                <c:pt idx="0">
                  <c:v>2.6109948</c:v>
                </c:pt>
                <c:pt idx="1">
                  <c:v>2.78823355862069</c:v>
                </c:pt>
                <c:pt idx="2">
                  <c:v>2.867991</c:v>
                </c:pt>
                <c:pt idx="3">
                  <c:v>2.867991</c:v>
                </c:pt>
                <c:pt idx="4">
                  <c:v>2.98179853548387</c:v>
                </c:pt>
                <c:pt idx="5">
                  <c:v>3.1199934</c:v>
                </c:pt>
                <c:pt idx="6">
                  <c:v>3.1199934</c:v>
                </c:pt>
                <c:pt idx="7">
                  <c:v>3.22547978709677</c:v>
                </c:pt>
                <c:pt idx="8">
                  <c:v>3.3379986</c:v>
                </c:pt>
                <c:pt idx="9">
                  <c:v>3.3379986</c:v>
                </c:pt>
                <c:pt idx="10">
                  <c:v>3.3379986</c:v>
                </c:pt>
                <c:pt idx="11">
                  <c:v>3.3379986</c:v>
                </c:pt>
                <c:pt idx="12">
                  <c:v>3.3379986</c:v>
                </c:pt>
                <c:pt idx="13">
                  <c:v>3.3379986</c:v>
                </c:pt>
                <c:pt idx="14">
                  <c:v>3.3379986</c:v>
                </c:pt>
                <c:pt idx="15">
                  <c:v>3.3379986</c:v>
                </c:pt>
                <c:pt idx="16">
                  <c:v>3.3379986</c:v>
                </c:pt>
                <c:pt idx="17">
                  <c:v>3.3379986</c:v>
                </c:pt>
                <c:pt idx="18">
                  <c:v>3.3379986</c:v>
                </c:pt>
                <c:pt idx="19">
                  <c:v>3.3379986</c:v>
                </c:pt>
                <c:pt idx="20">
                  <c:v>3.3379986</c:v>
                </c:pt>
                <c:pt idx="21">
                  <c:v>3.3379986</c:v>
                </c:pt>
                <c:pt idx="22">
                  <c:v>3.2849979</c:v>
                </c:pt>
                <c:pt idx="23">
                  <c:v>3.2849979</c:v>
                </c:pt>
                <c:pt idx="24">
                  <c:v>3.2849979</c:v>
                </c:pt>
                <c:pt idx="25">
                  <c:v>3.39893016428571</c:v>
                </c:pt>
                <c:pt idx="26">
                  <c:v>3.4300026</c:v>
                </c:pt>
                <c:pt idx="27">
                  <c:v>3.59627236</c:v>
                </c:pt>
                <c:pt idx="28">
                  <c:v>3.87796502903226</c:v>
                </c:pt>
                <c:pt idx="29">
                  <c:v>3.8969967</c:v>
                </c:pt>
                <c:pt idx="30">
                  <c:v>4.06161156774194</c:v>
                </c:pt>
                <c:pt idx="31">
                  <c:v>4.76329561935484</c:v>
                </c:pt>
                <c:pt idx="32">
                  <c:v>5.158005</c:v>
                </c:pt>
                <c:pt idx="33">
                  <c:v>5.158005</c:v>
                </c:pt>
                <c:pt idx="34">
                  <c:v>5.158005</c:v>
                </c:pt>
                <c:pt idx="35">
                  <c:v>5.158005</c:v>
                </c:pt>
                <c:pt idx="36">
                  <c:v>5.7857049483871</c:v>
                </c:pt>
                <c:pt idx="37">
                  <c:v>6.108496725</c:v>
                </c:pt>
                <c:pt idx="38">
                  <c:v>6.9470031</c:v>
                </c:pt>
                <c:pt idx="39">
                  <c:v>6.9470031</c:v>
                </c:pt>
                <c:pt idx="40">
                  <c:v>6.9470031</c:v>
                </c:pt>
                <c:pt idx="41">
                  <c:v>6.9470031</c:v>
                </c:pt>
                <c:pt idx="42">
                  <c:v>6.9470031</c:v>
                </c:pt>
                <c:pt idx="43">
                  <c:v>7.23487388709677</c:v>
                </c:pt>
                <c:pt idx="44">
                  <c:v>9.1780017</c:v>
                </c:pt>
                <c:pt idx="45">
                  <c:v>9.1780017</c:v>
                </c:pt>
                <c:pt idx="46">
                  <c:v>9.1780017</c:v>
                </c:pt>
                <c:pt idx="47">
                  <c:v>9.1780017</c:v>
                </c:pt>
                <c:pt idx="48">
                  <c:v>9.17800010967742</c:v>
                </c:pt>
                <c:pt idx="49">
                  <c:v>9.178</c:v>
                </c:pt>
                <c:pt idx="50">
                  <c:v>9.178</c:v>
                </c:pt>
                <c:pt idx="51">
                  <c:v>9.178</c:v>
                </c:pt>
                <c:pt idx="52">
                  <c:v>9.178</c:v>
                </c:pt>
                <c:pt idx="53">
                  <c:v>9.178</c:v>
                </c:pt>
                <c:pt idx="54">
                  <c:v>10.1310322580645</c:v>
                </c:pt>
                <c:pt idx="55">
                  <c:v>11.64</c:v>
                </c:pt>
                <c:pt idx="56">
                  <c:v>11.64</c:v>
                </c:pt>
                <c:pt idx="57">
                  <c:v>11.64</c:v>
                </c:pt>
                <c:pt idx="58">
                  <c:v>11.64</c:v>
                </c:pt>
                <c:pt idx="59">
                  <c:v>11.64</c:v>
                </c:pt>
                <c:pt idx="60">
                  <c:v>11.64</c:v>
                </c:pt>
                <c:pt idx="61">
                  <c:v>11.64</c:v>
                </c:pt>
                <c:pt idx="62">
                  <c:v>11.64</c:v>
                </c:pt>
                <c:pt idx="63">
                  <c:v>12.73</c:v>
                </c:pt>
                <c:pt idx="64">
                  <c:v>12.73</c:v>
                </c:pt>
                <c:pt idx="65">
                  <c:v>12.73</c:v>
                </c:pt>
                <c:pt idx="66">
                  <c:v>13.2874193548387</c:v>
                </c:pt>
                <c:pt idx="67">
                  <c:v>13.81</c:v>
                </c:pt>
                <c:pt idx="68">
                  <c:v>14.258</c:v>
                </c:pt>
                <c:pt idx="69">
                  <c:v>14.65</c:v>
                </c:pt>
                <c:pt idx="70">
                  <c:v>14.4467741935484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4666666666667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6.4548387096774</c:v>
                </c:pt>
                <c:pt idx="80">
                  <c:v>16.021</c:v>
                </c:pt>
                <c:pt idx="81">
                  <c:v>14.68</c:v>
                </c:pt>
                <c:pt idx="82">
                  <c:v>14.07</c:v>
                </c:pt>
                <c:pt idx="83">
                  <c:v>14.07</c:v>
                </c:pt>
                <c:pt idx="84">
                  <c:v>14.07</c:v>
                </c:pt>
                <c:pt idx="85">
                  <c:v>13.7</c:v>
                </c:pt>
                <c:pt idx="86">
                  <c:v>14.4741935483871</c:v>
                </c:pt>
                <c:pt idx="87">
                  <c:v>14.7</c:v>
                </c:pt>
                <c:pt idx="88">
                  <c:v>15.0612903225806</c:v>
                </c:pt>
                <c:pt idx="89">
                  <c:v>15.1</c:v>
                </c:pt>
                <c:pt idx="90">
                  <c:v>15.3919223708366</c:v>
                </c:pt>
                <c:pt idx="91">
                  <c:v>16.5367741935484</c:v>
                </c:pt>
                <c:pt idx="92">
                  <c:v>16.4733333333333</c:v>
                </c:pt>
                <c:pt idx="93">
                  <c:v>16.4</c:v>
                </c:pt>
                <c:pt idx="94">
                  <c:v>16.58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806451612903</c:v>
                </c:pt>
                <c:pt idx="99">
                  <c:v>19.6</c:v>
                </c:pt>
                <c:pt idx="100">
                  <c:v>20.3548387096774</c:v>
                </c:pt>
                <c:pt idx="101">
                  <c:v>21.319</c:v>
                </c:pt>
                <c:pt idx="102">
                  <c:v>21.67</c:v>
                </c:pt>
                <c:pt idx="103">
                  <c:v>21.67</c:v>
                </c:pt>
                <c:pt idx="104">
                  <c:v>20.698</c:v>
                </c:pt>
                <c:pt idx="105">
                  <c:v>19.6848387096774</c:v>
                </c:pt>
                <c:pt idx="106">
                  <c:v>18.382</c:v>
                </c:pt>
                <c:pt idx="107">
                  <c:v>17.408064516129</c:v>
                </c:pt>
                <c:pt idx="108">
                  <c:v>16.2361290322581</c:v>
                </c:pt>
                <c:pt idx="109">
                  <c:v>14.8396428571429</c:v>
                </c:pt>
                <c:pt idx="110">
                  <c:v>14.71</c:v>
                </c:pt>
                <c:pt idx="111">
                  <c:v>14.71</c:v>
                </c:pt>
                <c:pt idx="112">
                  <c:v>15.5722580645161</c:v>
                </c:pt>
                <c:pt idx="113">
                  <c:v>16.87</c:v>
                </c:pt>
                <c:pt idx="114">
                  <c:v>1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Hoja1!$R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R$3:$R$170</c:f>
              <c:numCache>
                <c:formatCode>General</c:formatCode>
                <c:ptCount val="168"/>
                <c:pt idx="0">
                  <c:v>7.17382125</c:v>
                </c:pt>
                <c:pt idx="1">
                  <c:v>7.70974136896552</c:v>
                </c:pt>
                <c:pt idx="2">
                  <c:v>8.00482155</c:v>
                </c:pt>
                <c:pt idx="3">
                  <c:v>8.03460108</c:v>
                </c:pt>
                <c:pt idx="4">
                  <c:v>8.32286703832258</c:v>
                </c:pt>
                <c:pt idx="5">
                  <c:v>8.680867065</c:v>
                </c:pt>
                <c:pt idx="6">
                  <c:v>8.76786066</c:v>
                </c:pt>
                <c:pt idx="7">
                  <c:v>9.25520062645161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6</c:v>
                </c:pt>
                <c:pt idx="76">
                  <c:v>25.6</c:v>
                </c:pt>
                <c:pt idx="77">
                  <c:v>25.6</c:v>
                </c:pt>
                <c:pt idx="78">
                  <c:v>25.6</c:v>
                </c:pt>
                <c:pt idx="79">
                  <c:v>25.6</c:v>
                </c:pt>
                <c:pt idx="80">
                  <c:v>25.44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5500967741936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Hoja1!$S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S$3:$S$170</c:f>
              <c:numCache>
                <c:formatCode>General</c:formatCode>
                <c:ptCount val="168"/>
                <c:pt idx="0">
                  <c:v>8.0346798</c:v>
                </c:pt>
                <c:pt idx="1">
                  <c:v>8.62496227986207</c:v>
                </c:pt>
                <c:pt idx="2">
                  <c:v>8.950845915</c:v>
                </c:pt>
                <c:pt idx="3">
                  <c:v>8.984144844</c:v>
                </c:pt>
                <c:pt idx="4">
                  <c:v>9.31221582822581</c:v>
                </c:pt>
                <c:pt idx="5">
                  <c:v>9.719603295</c:v>
                </c:pt>
                <c:pt idx="6">
                  <c:v>9.81700638</c:v>
                </c:pt>
                <c:pt idx="7">
                  <c:v>9.80365695987097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9833333333333</c:v>
                </c:pt>
                <c:pt idx="76">
                  <c:v>27.9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51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4822580645161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8536"/>
        <c:axId val="89547367"/>
      </c:lineChart>
      <c:dateAx>
        <c:axId val="32898536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7367"/>
        <c:crossesAt val="0"/>
        <c:auto val="1"/>
        <c:lblOffset val="100"/>
        <c:baseTimeUnit val="months"/>
        <c:majorUnit val="12"/>
        <c:majorTimeUnit val="months"/>
        <c:minorUnit val="9"/>
        <c:minorTimeUnit val="days"/>
        <c:noMultiLvlLbl val="0"/>
      </c:dateAx>
      <c:valAx>
        <c:axId val="895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548498925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8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825091735104"/>
          <c:y val="0.813492338625806"/>
          <c:w val="1.08029005766207"/>
          <c:h val="0.188310337655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9.66"/>
    <col collapsed="false" customWidth="true" hidden="false" outlineLevel="0" max="32" min="2" style="1" width="12.66"/>
    <col collapsed="false" customWidth="false" hidden="false" outlineLevel="0" max="257" min="33" style="1" width="10.3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5" t="s">
        <v>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3"/>
      <c r="H2" s="5" t="s">
        <v>6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true" outlineLevel="0" collapsed="false">
      <c r="A3" s="2" t="s">
        <v>7</v>
      </c>
      <c r="B3" s="3" t="s">
        <v>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true" outlineLevel="0" collapsed="false">
      <c r="A4" s="2" t="s">
        <v>9</v>
      </c>
      <c r="B4" s="6" t="n">
        <v>3652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true" outlineLevel="0" collapsed="false">
      <c r="A5" s="2" t="s">
        <v>10</v>
      </c>
      <c r="B5" s="3" t="s">
        <v>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6" hidden="false" customHeight="fals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6" hidden="false" customHeight="fals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2.6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2.6" hidden="false" customHeight="false" outlineLevel="0" collapsed="false">
      <c r="A10" s="10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12.6" hidden="false" customHeight="false" outlineLevel="0" collapsed="false">
      <c r="A11" s="10"/>
      <c r="B11" s="10" t="s">
        <v>1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12.6" hidden="false" customHeight="false" outlineLevel="0" collapsed="false">
      <c r="A12" s="10"/>
      <c r="B12" s="10" t="s">
        <v>1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12.6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s="13" customFormat="true" ht="12.6" hidden="false" customHeight="false" outlineLevel="0" collapsed="false">
      <c r="A14" s="11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s="13" customFormat="true" ht="12.6" hidden="false" customHeight="false" outlineLevel="0" collapsed="false">
      <c r="A15" s="14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12.6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s="13" customFormat="true" ht="12.6" hidden="false" customHeight="false" outlineLevel="0" collapsed="false">
      <c r="A17" s="11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s="13" customFormat="true" ht="12.6" hidden="false" customHeight="false" outlineLevel="0" collapsed="false">
      <c r="A18" s="14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customFormat="false" ht="12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</row>
    <row r="20" customFormat="false" ht="12.6" hidden="false" customHeight="false" outlineLevel="0" collapsed="false">
      <c r="A20" s="10" t="s">
        <v>2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</row>
    <row r="21" customFormat="false" ht="12.6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</row>
    <row r="22" customFormat="false" ht="12.6" hidden="false" customHeight="false" outlineLevel="0" collapsed="false">
      <c r="A22" s="10" t="s">
        <v>2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</row>
    <row r="23" customFormat="false" ht="12.6" hidden="false" customHeight="false" outlineLevel="0" collapsed="false">
      <c r="A23" s="10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</row>
    <row r="24" customFormat="false" ht="12.6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</row>
    <row r="25" customFormat="false" ht="12.6" hidden="false" customHeight="false" outlineLevel="0" collapsed="false">
      <c r="A25" s="10" t="s">
        <v>2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12.6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12.6" hidden="false" customHeight="false" outlineLevel="0" collapsed="false">
      <c r="A27" s="10" t="s">
        <v>2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2.6" hidden="false" customHeight="false" outlineLevel="0" collapsed="false">
      <c r="A28" s="10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2.6" hidden="false" customHeight="false" outlineLevel="0" collapsed="false">
      <c r="A29" s="10" t="s">
        <v>25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12.6" hidden="false" customHeight="false" outlineLevel="0" collapsed="false">
      <c r="A30" s="10" t="s">
        <v>2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12.6" hidden="false" customHeight="false" outlineLevel="0" collapsed="false">
      <c r="A31" s="10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</row>
    <row r="32" customFormat="false" ht="12.6" hidden="false" customHeight="false" outlineLevel="0" collapsed="false">
      <c r="A32" s="10" t="s">
        <v>2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</row>
    <row r="33" customFormat="false" ht="12.6" hidden="false" customHeight="false" outlineLevel="0" collapsed="false">
      <c r="A33" s="10" t="s">
        <v>2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</row>
    <row r="34" customFormat="false" ht="12.6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</row>
    <row r="35" customFormat="false" ht="12.6" hidden="false" customHeight="false" outlineLevel="0" collapsed="false">
      <c r="A35" s="10" t="s">
        <v>2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</row>
    <row r="36" customFormat="false" ht="12.6" hidden="false" customHeight="false" outlineLevel="0" collapsed="false">
      <c r="A36" s="10" t="s">
        <v>3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</row>
    <row r="37" customFormat="false" ht="12.6" hidden="false" customHeight="false" outlineLevel="0" collapsed="false">
      <c r="A37" s="1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</row>
    <row r="38" customFormat="false" ht="12.6" hidden="false" customHeight="false" outlineLevel="0" collapsed="false">
      <c r="A38" s="15" t="s">
        <v>31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</row>
    <row r="39" customFormat="false" ht="12.6" hidden="false" customHeight="false" outlineLevel="0" collapsed="false">
      <c r="A39" s="15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</row>
    <row r="40" customFormat="false" ht="12.6" hidden="false" customHeight="false" outlineLevel="0" collapsed="false">
      <c r="A40" s="15" t="s">
        <v>32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</row>
    <row r="41" customFormat="false" ht="12.6" hidden="false" customHeight="false" outlineLevel="0" collapsed="false">
      <c r="A41" s="15" t="s">
        <v>3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</row>
    <row r="42" customFormat="false" ht="12.6" hidden="false" customHeight="false" outlineLevel="0" collapsed="false">
      <c r="A42" s="15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3" customFormat="false" ht="12.6" hidden="false" customHeight="false" outlineLevel="0" collapsed="false">
      <c r="A43" s="10" t="s">
        <v>34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</row>
    <row r="44" customFormat="false" ht="12.6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</row>
  </sheetData>
  <hyperlinks>
    <hyperlink ref="H1" location="'precio medio comb'!A1" display="Ir a serie de datos vigente"/>
    <hyperlink ref="H2" location="'precio medio comb (serie disc)'!A1" display="Ir a serie de datos discontinuada"/>
  </hyperlink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7" activePane="bottomRight" state="frozen"/>
      <selection pane="topLeft" activeCell="A1" activeCellId="0" sqref="A1"/>
      <selection pane="topRight" activeCell="C1" activeCellId="0" sqref="C1"/>
      <selection pane="bottomLeft" activeCell="A297" activeCellId="0" sqref="A297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" width="8.66"/>
    <col collapsed="false" customWidth="true" hidden="false" outlineLevel="0" max="2" min="2" style="16" width="6.66"/>
    <col collapsed="false" customWidth="true" hidden="true" outlineLevel="0" max="11" min="3" style="16" width="22.66"/>
    <col collapsed="false" customWidth="true" hidden="false" outlineLevel="0" max="13" min="12" style="16" width="22.66"/>
    <col collapsed="false" customWidth="true" hidden="false" outlineLevel="0" max="14" min="14" style="16" width="20.66"/>
    <col collapsed="false" customWidth="true" hidden="true" outlineLevel="0" max="17" min="15" style="16" width="22.66"/>
    <col collapsed="false" customWidth="true" hidden="false" outlineLevel="0" max="20" min="18" style="16" width="23.43"/>
    <col collapsed="false" customWidth="true" hidden="true" outlineLevel="0" max="26" min="21" style="16" width="22.66"/>
    <col collapsed="false" customWidth="true" hidden="false" outlineLevel="0" max="30" min="27" style="16" width="22.66"/>
    <col collapsed="false" customWidth="true" hidden="true" outlineLevel="0" max="31" min="31" style="16" width="22.66"/>
    <col collapsed="false" customWidth="true" hidden="false" outlineLevel="0" max="32" min="32" style="16" width="22.66"/>
    <col collapsed="false" customWidth="true" hidden="true" outlineLevel="0" max="35" min="33" style="16" width="22.66"/>
    <col collapsed="false" customWidth="true" hidden="false" outlineLevel="0" max="40" min="36" style="16" width="22.66"/>
    <col collapsed="false" customWidth="true" hidden="true" outlineLevel="0" max="41" min="41" style="16" width="22.66"/>
    <col collapsed="false" customWidth="true" hidden="false" outlineLevel="0" max="45" min="42" style="16" width="22.66"/>
    <col collapsed="false" customWidth="true" hidden="true" outlineLevel="0" max="48" min="46" style="16" width="22.66"/>
    <col collapsed="false" customWidth="true" hidden="false" outlineLevel="0" max="50" min="49" style="16" width="22.66"/>
    <col collapsed="false" customWidth="true" hidden="true" outlineLevel="0" max="51" min="51" style="16" width="22.66"/>
    <col collapsed="false" customWidth="true" hidden="false" outlineLevel="0" max="52" min="52" style="16" width="22.66"/>
    <col collapsed="false" customWidth="true" hidden="true" outlineLevel="0" max="55" min="53" style="16" width="22.66"/>
    <col collapsed="false" customWidth="true" hidden="false" outlineLevel="0" max="57" min="56" style="16" width="22.66"/>
    <col collapsed="false" customWidth="true" hidden="true" outlineLevel="0" max="58" min="58" style="16" width="22.66"/>
    <col collapsed="false" customWidth="true" hidden="false" outlineLevel="0" max="59" min="59" style="16" width="22.66"/>
    <col collapsed="false" customWidth="true" hidden="true" outlineLevel="0" max="63" min="60" style="16" width="22.66"/>
    <col collapsed="false" customWidth="true" hidden="false" outlineLevel="0" max="65" min="64" style="16" width="22.66"/>
    <col collapsed="false" customWidth="true" hidden="true" outlineLevel="0" max="66" min="66" style="16" width="22.66"/>
    <col collapsed="false" customWidth="true" hidden="false" outlineLevel="0" max="67" min="67" style="16" width="22.66"/>
    <col collapsed="false" customWidth="true" hidden="true" outlineLevel="0" max="75" min="68" style="16" width="22.66"/>
    <col collapsed="false" customWidth="true" hidden="false" outlineLevel="0" max="77" min="76" style="16" width="22.66"/>
    <col collapsed="false" customWidth="true" hidden="true" outlineLevel="0" max="78" min="78" style="16" width="22.66"/>
    <col collapsed="false" customWidth="true" hidden="false" outlineLevel="0" max="81" min="79" style="16" width="22.66"/>
    <col collapsed="false" customWidth="true" hidden="true" outlineLevel="0" max="82" min="82" style="16" width="22.66"/>
    <col collapsed="false" customWidth="true" hidden="false" outlineLevel="0" max="83" min="83" style="16" width="22.66"/>
    <col collapsed="false" customWidth="false" hidden="false" outlineLevel="0" max="257" min="84" style="16" width="11.43"/>
  </cols>
  <sheetData>
    <row r="1" customFormat="false" ht="16.2" hidden="false" customHeight="fals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</row>
    <row r="2" customFormat="false" ht="11.4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</row>
    <row r="3" customFormat="false" ht="48.75" hidden="false" customHeight="true" outlineLevel="0" collapsed="false">
      <c r="A3" s="20" t="s">
        <v>36</v>
      </c>
      <c r="B3" s="20" t="s">
        <v>37</v>
      </c>
      <c r="C3" s="20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20" t="s">
        <v>52</v>
      </c>
      <c r="R3" s="20" t="s">
        <v>53</v>
      </c>
      <c r="S3" s="20" t="s">
        <v>54</v>
      </c>
      <c r="T3" s="20" t="s">
        <v>55</v>
      </c>
      <c r="U3" s="20" t="s">
        <v>56</v>
      </c>
      <c r="V3" s="20" t="s">
        <v>57</v>
      </c>
      <c r="W3" s="20" t="s">
        <v>58</v>
      </c>
      <c r="X3" s="20" t="s">
        <v>59</v>
      </c>
      <c r="Y3" s="20" t="s">
        <v>60</v>
      </c>
      <c r="Z3" s="20" t="s">
        <v>61</v>
      </c>
      <c r="AA3" s="20" t="s">
        <v>62</v>
      </c>
      <c r="AB3" s="20" t="s">
        <v>63</v>
      </c>
      <c r="AC3" s="20" t="s">
        <v>64</v>
      </c>
      <c r="AD3" s="20" t="s">
        <v>65</v>
      </c>
      <c r="AE3" s="20" t="s">
        <v>66</v>
      </c>
      <c r="AF3" s="20" t="s">
        <v>67</v>
      </c>
      <c r="AG3" s="20" t="s">
        <v>68</v>
      </c>
      <c r="AH3" s="20" t="s">
        <v>69</v>
      </c>
      <c r="AI3" s="20" t="s">
        <v>70</v>
      </c>
      <c r="AJ3" s="20" t="s">
        <v>71</v>
      </c>
      <c r="AK3" s="20" t="s">
        <v>72</v>
      </c>
      <c r="AL3" s="20" t="s">
        <v>73</v>
      </c>
      <c r="AM3" s="20" t="s">
        <v>74</v>
      </c>
      <c r="AN3" s="20" t="s">
        <v>75</v>
      </c>
      <c r="AO3" s="20" t="s">
        <v>76</v>
      </c>
      <c r="AP3" s="20" t="s">
        <v>77</v>
      </c>
      <c r="AQ3" s="20" t="s">
        <v>78</v>
      </c>
      <c r="AR3" s="20" t="s">
        <v>79</v>
      </c>
      <c r="AS3" s="20" t="s">
        <v>80</v>
      </c>
      <c r="AT3" s="20" t="s">
        <v>81</v>
      </c>
      <c r="AU3" s="20" t="s">
        <v>82</v>
      </c>
      <c r="AV3" s="20" t="s">
        <v>83</v>
      </c>
      <c r="AW3" s="20" t="s">
        <v>84</v>
      </c>
      <c r="AX3" s="20" t="s">
        <v>85</v>
      </c>
      <c r="AY3" s="20" t="s">
        <v>86</v>
      </c>
      <c r="AZ3" s="20" t="s">
        <v>87</v>
      </c>
      <c r="BA3" s="20" t="s">
        <v>88</v>
      </c>
      <c r="BB3" s="20" t="s">
        <v>89</v>
      </c>
      <c r="BC3" s="20" t="s">
        <v>90</v>
      </c>
      <c r="BD3" s="20" t="s">
        <v>91</v>
      </c>
      <c r="BE3" s="20" t="s">
        <v>92</v>
      </c>
      <c r="BF3" s="20" t="s">
        <v>93</v>
      </c>
      <c r="BG3" s="20" t="s">
        <v>94</v>
      </c>
      <c r="BH3" s="20" t="s">
        <v>95</v>
      </c>
      <c r="BI3" s="20" t="s">
        <v>96</v>
      </c>
      <c r="BJ3" s="20" t="s">
        <v>97</v>
      </c>
      <c r="BK3" s="20" t="s">
        <v>98</v>
      </c>
      <c r="BL3" s="20" t="s">
        <v>99</v>
      </c>
      <c r="BM3" s="20" t="s">
        <v>100</v>
      </c>
      <c r="BN3" s="20" t="s">
        <v>101</v>
      </c>
      <c r="BO3" s="20" t="s">
        <v>102</v>
      </c>
      <c r="BP3" s="20" t="s">
        <v>103</v>
      </c>
      <c r="BQ3" s="20" t="s">
        <v>104</v>
      </c>
      <c r="BR3" s="20" t="s">
        <v>105</v>
      </c>
      <c r="BS3" s="20" t="s">
        <v>106</v>
      </c>
      <c r="BT3" s="20" t="s">
        <v>107</v>
      </c>
      <c r="BU3" s="20" t="s">
        <v>108</v>
      </c>
      <c r="BV3" s="20" t="s">
        <v>109</v>
      </c>
      <c r="BW3" s="20" t="s">
        <v>110</v>
      </c>
      <c r="BX3" s="20" t="s">
        <v>111</v>
      </c>
      <c r="BY3" s="20" t="s">
        <v>112</v>
      </c>
      <c r="BZ3" s="20" t="s">
        <v>113</v>
      </c>
      <c r="CA3" s="20" t="s">
        <v>114</v>
      </c>
      <c r="CB3" s="20" t="s">
        <v>115</v>
      </c>
      <c r="CC3" s="20" t="s">
        <v>116</v>
      </c>
      <c r="CD3" s="20" t="s">
        <v>117</v>
      </c>
      <c r="CE3" s="20" t="s">
        <v>118</v>
      </c>
    </row>
    <row r="4" customFormat="false" ht="11.4" hidden="false" customHeight="false" outlineLevel="0" collapsed="false">
      <c r="A4" s="21" t="n">
        <v>2000</v>
      </c>
      <c r="B4" s="22" t="n">
        <v>1</v>
      </c>
      <c r="C4" s="23" t="n">
        <v>9.76</v>
      </c>
      <c r="D4" s="23" t="n">
        <v>5.3833232</v>
      </c>
      <c r="E4" s="23" t="n">
        <v>4.3766768</v>
      </c>
      <c r="F4" s="23"/>
      <c r="G4" s="23"/>
      <c r="H4" s="23"/>
      <c r="I4" s="23" t="n">
        <v>11.2</v>
      </c>
      <c r="J4" s="23" t="n">
        <v>6.393184</v>
      </c>
      <c r="K4" s="23" t="n">
        <v>4.806816</v>
      </c>
      <c r="L4" s="24"/>
      <c r="M4" s="24"/>
      <c r="N4" s="24"/>
      <c r="O4" s="24" t="n">
        <v>11.8</v>
      </c>
      <c r="P4" s="24" t="n">
        <v>6.735676</v>
      </c>
      <c r="Q4" s="24" t="n">
        <v>5.064324</v>
      </c>
      <c r="R4" s="24"/>
      <c r="S4" s="24"/>
      <c r="T4" s="24"/>
      <c r="U4" s="24" t="s">
        <v>119</v>
      </c>
      <c r="V4" s="24" t="s">
        <v>119</v>
      </c>
      <c r="W4" s="24" t="s">
        <v>119</v>
      </c>
      <c r="X4" s="24" t="s">
        <v>119</v>
      </c>
      <c r="Y4" s="24" t="s">
        <v>119</v>
      </c>
      <c r="Z4" s="24" t="s">
        <v>119</v>
      </c>
      <c r="AA4" s="24" t="n">
        <v>10.5</v>
      </c>
      <c r="AB4" s="24" t="n">
        <v>4.567815</v>
      </c>
      <c r="AC4" s="24" t="n">
        <v>5.932185</v>
      </c>
      <c r="AD4" s="24" t="n">
        <v>3.99</v>
      </c>
      <c r="AE4" s="24" t="n">
        <v>0.1900038</v>
      </c>
      <c r="AF4" s="24" t="n">
        <v>3.7999962</v>
      </c>
      <c r="AG4" s="24" t="n">
        <v>5.36</v>
      </c>
      <c r="AH4" s="24" t="n">
        <v>0.2552432</v>
      </c>
      <c r="AI4" s="24" t="n">
        <v>5.1047568</v>
      </c>
      <c r="AJ4" s="24" t="n">
        <v>5.12</v>
      </c>
      <c r="AK4" s="24" t="n">
        <v>1.12</v>
      </c>
      <c r="AL4" s="24" t="n">
        <v>4</v>
      </c>
      <c r="AM4" s="24" t="n">
        <v>5.09</v>
      </c>
      <c r="AN4" s="24"/>
      <c r="AO4" s="24" t="n">
        <v>1.1746193</v>
      </c>
      <c r="AP4" s="24" t="n">
        <v>3.9153807</v>
      </c>
      <c r="AQ4" s="24"/>
      <c r="AR4" s="24"/>
      <c r="AS4" s="24"/>
      <c r="AT4" s="24" t="n">
        <v>2.59</v>
      </c>
      <c r="AU4" s="24" t="n">
        <v>0</v>
      </c>
      <c r="AV4" s="24" t="n">
        <v>2.59</v>
      </c>
      <c r="AW4" s="24" t="n">
        <v>7.995</v>
      </c>
      <c r="AX4" s="24" t="n">
        <v>1.495</v>
      </c>
      <c r="AY4" s="24" t="n">
        <v>0</v>
      </c>
      <c r="AZ4" s="24" t="n">
        <v>6.5</v>
      </c>
      <c r="BA4" s="24" t="n">
        <v>4756.3</v>
      </c>
      <c r="BB4" s="24" t="n">
        <v>1476.070142</v>
      </c>
      <c r="BC4" s="24" t="n">
        <v>3280.229858</v>
      </c>
      <c r="BD4" s="24" t="n">
        <v>1754.9886</v>
      </c>
      <c r="BE4" s="24" t="n">
        <v>328.1686</v>
      </c>
      <c r="BF4" s="24" t="n">
        <v>0</v>
      </c>
      <c r="BG4" s="24" t="n">
        <v>1426.82</v>
      </c>
      <c r="BH4" s="24" t="n">
        <v>2610.9948</v>
      </c>
      <c r="BI4" s="24" t="n">
        <v>488.2348</v>
      </c>
      <c r="BJ4" s="24" t="n">
        <v>0</v>
      </c>
      <c r="BK4" s="24" t="n">
        <v>2122.76</v>
      </c>
      <c r="BL4" s="24" t="n">
        <v>2160.9993</v>
      </c>
      <c r="BM4" s="24" t="n">
        <v>404.0893</v>
      </c>
      <c r="BN4" s="24" t="n">
        <v>0</v>
      </c>
      <c r="BO4" s="24" t="n">
        <v>1756.91</v>
      </c>
      <c r="BP4" s="24" t="n">
        <v>1754.9886</v>
      </c>
      <c r="BQ4" s="24" t="n">
        <v>328.1686</v>
      </c>
      <c r="BR4" s="24" t="n">
        <v>0</v>
      </c>
      <c r="BS4" s="24" t="n">
        <v>1426.82</v>
      </c>
      <c r="BT4" s="24" t="n">
        <v>2610.9948</v>
      </c>
      <c r="BU4" s="24" t="n">
        <v>488.2348</v>
      </c>
      <c r="BV4" s="24" t="n">
        <v>0</v>
      </c>
      <c r="BW4" s="24" t="n">
        <v>2122.76</v>
      </c>
      <c r="BX4" s="24" t="n">
        <v>615</v>
      </c>
      <c r="BY4" s="24" t="n">
        <v>115</v>
      </c>
      <c r="BZ4" s="24" t="n">
        <v>0</v>
      </c>
      <c r="CA4" s="24" t="n">
        <v>500</v>
      </c>
      <c r="CB4" s="24" t="n">
        <v>688.8</v>
      </c>
      <c r="CC4" s="24" t="n">
        <v>128.8</v>
      </c>
      <c r="CD4" s="24" t="n">
        <v>0</v>
      </c>
      <c r="CE4" s="24" t="n">
        <v>560</v>
      </c>
    </row>
    <row r="5" customFormat="false" ht="11.4" hidden="false" customHeight="false" outlineLevel="0" collapsed="false">
      <c r="A5" s="25" t="n">
        <v>2000</v>
      </c>
      <c r="B5" s="26" t="n">
        <v>2</v>
      </c>
      <c r="C5" s="27" t="n">
        <v>10.408275862069</v>
      </c>
      <c r="D5" s="27" t="n">
        <v>5.74089271724138</v>
      </c>
      <c r="E5" s="27" t="n">
        <v>4.66738314482759</v>
      </c>
      <c r="F5" s="27"/>
      <c r="G5" s="27"/>
      <c r="H5" s="27"/>
      <c r="I5" s="27" t="n">
        <v>11.9586206896552</v>
      </c>
      <c r="J5" s="27" t="n">
        <v>6.82621986206897</v>
      </c>
      <c r="K5" s="27" t="n">
        <v>5.13240082758621</v>
      </c>
      <c r="L5" s="28"/>
      <c r="M5" s="28"/>
      <c r="N5" s="28"/>
      <c r="O5" s="28" t="n">
        <v>12.5586206896552</v>
      </c>
      <c r="P5" s="28" t="n">
        <v>7.16871186206897</v>
      </c>
      <c r="Q5" s="28" t="n">
        <v>5.38990882758621</v>
      </c>
      <c r="R5" s="28"/>
      <c r="S5" s="28"/>
      <c r="T5" s="28"/>
      <c r="U5" s="28" t="s">
        <v>119</v>
      </c>
      <c r="V5" s="28" t="s">
        <v>119</v>
      </c>
      <c r="W5" s="28" t="s">
        <v>119</v>
      </c>
      <c r="X5" s="28" t="s">
        <v>119</v>
      </c>
      <c r="Y5" s="28" t="s">
        <v>119</v>
      </c>
      <c r="Z5" s="28" t="s">
        <v>119</v>
      </c>
      <c r="AA5" s="28" t="n">
        <v>11.1896551724138</v>
      </c>
      <c r="AB5" s="28" t="n">
        <v>4.86783568965517</v>
      </c>
      <c r="AC5" s="28" t="n">
        <v>6.32181948275862</v>
      </c>
      <c r="AD5" s="28" t="n">
        <v>4.27275862068966</v>
      </c>
      <c r="AE5" s="28" t="n">
        <v>0.203468765517241</v>
      </c>
      <c r="AF5" s="28" t="n">
        <v>4.06928985517241</v>
      </c>
      <c r="AG5" s="28" t="n">
        <v>5.73241379310345</v>
      </c>
      <c r="AH5" s="28" t="n">
        <v>0.272977544827586</v>
      </c>
      <c r="AI5" s="28" t="n">
        <v>5.45943624827586</v>
      </c>
      <c r="AJ5" s="28" t="n">
        <v>5.4648275862069</v>
      </c>
      <c r="AK5" s="28" t="n">
        <v>1.19543103448276</v>
      </c>
      <c r="AL5" s="28" t="n">
        <v>4.26939655172414</v>
      </c>
      <c r="AM5" s="28" t="n">
        <v>5.44172413793103</v>
      </c>
      <c r="AN5" s="28"/>
      <c r="AO5" s="28" t="n">
        <v>1.25578667931034</v>
      </c>
      <c r="AP5" s="28" t="n">
        <v>4.18593745862069</v>
      </c>
      <c r="AQ5" s="28"/>
      <c r="AR5" s="28"/>
      <c r="AS5" s="28"/>
      <c r="AT5" s="28" t="n">
        <v>2.76931034482759</v>
      </c>
      <c r="AU5" s="28" t="n">
        <v>0</v>
      </c>
      <c r="AV5" s="28" t="n">
        <v>2.76931034482759</v>
      </c>
      <c r="AW5" s="28" t="n">
        <v>8.52941379310345</v>
      </c>
      <c r="AX5" s="28" t="n">
        <v>1.59493103448276</v>
      </c>
      <c r="AY5" s="28" t="n">
        <v>0</v>
      </c>
      <c r="AZ5" s="28" t="n">
        <v>6.93448275862069</v>
      </c>
      <c r="BA5" s="28" t="n">
        <v>5079.40344827586</v>
      </c>
      <c r="BB5" s="28" t="n">
        <v>1576.34206613793</v>
      </c>
      <c r="BC5" s="28" t="n">
        <v>3503.06138213793</v>
      </c>
      <c r="BD5" s="28" t="n">
        <v>1874.30708275862</v>
      </c>
      <c r="BE5" s="28" t="n">
        <v>350.480186206897</v>
      </c>
      <c r="BF5" s="28" t="n">
        <v>0</v>
      </c>
      <c r="BG5" s="28" t="n">
        <v>1523.82689655172</v>
      </c>
      <c r="BH5" s="28" t="n">
        <v>2788.23355862069</v>
      </c>
      <c r="BI5" s="28" t="n">
        <v>521.377006896552</v>
      </c>
      <c r="BJ5" s="28" t="n">
        <v>0</v>
      </c>
      <c r="BK5" s="28" t="n">
        <v>2266.85655172414</v>
      </c>
      <c r="BL5" s="28" t="n">
        <v>2307.89523103448</v>
      </c>
      <c r="BM5" s="28" t="n">
        <v>431.557644827586</v>
      </c>
      <c r="BN5" s="28" t="n">
        <v>0</v>
      </c>
      <c r="BO5" s="28" t="n">
        <v>1876.3375862069</v>
      </c>
      <c r="BP5" s="28" t="n">
        <v>1874.30708275862</v>
      </c>
      <c r="BQ5" s="28" t="n">
        <v>350.480186206897</v>
      </c>
      <c r="BR5" s="28" t="n">
        <v>0</v>
      </c>
      <c r="BS5" s="28" t="n">
        <v>1523.82689655172</v>
      </c>
      <c r="BT5" s="28" t="n">
        <v>2788.23355862069</v>
      </c>
      <c r="BU5" s="28" t="n">
        <v>521.377006896552</v>
      </c>
      <c r="BV5" s="28" t="n">
        <v>0</v>
      </c>
      <c r="BW5" s="28" t="n">
        <v>2266.85655172414</v>
      </c>
      <c r="BX5" s="28" t="n">
        <v>657.413793103448</v>
      </c>
      <c r="BY5" s="28" t="n">
        <v>122.931034482759</v>
      </c>
      <c r="BZ5" s="28" t="n">
        <v>0</v>
      </c>
      <c r="CA5" s="28" t="n">
        <v>534.48275862069</v>
      </c>
      <c r="CB5" s="28" t="n">
        <v>735.455172413793</v>
      </c>
      <c r="CC5" s="28" t="n">
        <v>137.524137931035</v>
      </c>
      <c r="CD5" s="28" t="n">
        <v>0</v>
      </c>
      <c r="CE5" s="28" t="n">
        <v>597.931034482759</v>
      </c>
    </row>
    <row r="6" customFormat="false" ht="11.4" hidden="false" customHeight="false" outlineLevel="0" collapsed="false">
      <c r="A6" s="21" t="n">
        <v>2000</v>
      </c>
      <c r="B6" s="22" t="n">
        <v>3</v>
      </c>
      <c r="C6" s="23" t="n">
        <v>10.7</v>
      </c>
      <c r="D6" s="23" t="n">
        <v>5.901799</v>
      </c>
      <c r="E6" s="23" t="n">
        <v>4.798201</v>
      </c>
      <c r="F6" s="23"/>
      <c r="G6" s="23"/>
      <c r="H6" s="23"/>
      <c r="I6" s="23" t="n">
        <v>12.3</v>
      </c>
      <c r="J6" s="23" t="n">
        <v>7.021086</v>
      </c>
      <c r="K6" s="23" t="n">
        <v>5.278914</v>
      </c>
      <c r="L6" s="24"/>
      <c r="M6" s="24"/>
      <c r="N6" s="24"/>
      <c r="O6" s="24" t="n">
        <v>12.9</v>
      </c>
      <c r="P6" s="24" t="n">
        <v>7.363578</v>
      </c>
      <c r="Q6" s="24" t="n">
        <v>5.536422</v>
      </c>
      <c r="R6" s="24"/>
      <c r="S6" s="24"/>
      <c r="T6" s="24"/>
      <c r="U6" s="24" t="s">
        <v>119</v>
      </c>
      <c r="V6" s="24" t="s">
        <v>119</v>
      </c>
      <c r="W6" s="24" t="s">
        <v>119</v>
      </c>
      <c r="X6" s="24" t="s">
        <v>119</v>
      </c>
      <c r="Y6" s="24" t="s">
        <v>119</v>
      </c>
      <c r="Z6" s="24" t="s">
        <v>119</v>
      </c>
      <c r="AA6" s="24" t="n">
        <v>11.5</v>
      </c>
      <c r="AB6" s="24" t="n">
        <v>5.002845</v>
      </c>
      <c r="AC6" s="24" t="n">
        <v>6.497155</v>
      </c>
      <c r="AD6" s="24" t="n">
        <v>4.4</v>
      </c>
      <c r="AE6" s="24" t="n">
        <v>0.209528</v>
      </c>
      <c r="AF6" s="24" t="n">
        <v>4.190472</v>
      </c>
      <c r="AG6" s="24" t="n">
        <v>5.9</v>
      </c>
      <c r="AH6" s="24" t="n">
        <v>0.280958</v>
      </c>
      <c r="AI6" s="24" t="n">
        <v>5.619042</v>
      </c>
      <c r="AJ6" s="24" t="n">
        <v>5.62</v>
      </c>
      <c r="AK6" s="24" t="n">
        <v>1.229375</v>
      </c>
      <c r="AL6" s="24" t="n">
        <v>4.390625</v>
      </c>
      <c r="AM6" s="24" t="n">
        <v>5.6</v>
      </c>
      <c r="AN6" s="24"/>
      <c r="AO6" s="24" t="n">
        <v>1.292312</v>
      </c>
      <c r="AP6" s="24" t="n">
        <v>4.307688</v>
      </c>
      <c r="AQ6" s="24"/>
      <c r="AR6" s="24"/>
      <c r="AS6" s="24"/>
      <c r="AT6" s="24" t="n">
        <v>2.85</v>
      </c>
      <c r="AU6" s="24" t="n">
        <v>0</v>
      </c>
      <c r="AV6" s="24" t="n">
        <v>2.85</v>
      </c>
      <c r="AW6" s="24" t="n">
        <v>8.7699</v>
      </c>
      <c r="AX6" s="24" t="n">
        <v>1.6399</v>
      </c>
      <c r="AY6" s="24" t="n">
        <v>0</v>
      </c>
      <c r="AZ6" s="24" t="n">
        <v>7.13</v>
      </c>
      <c r="BA6" s="24" t="n">
        <v>5224.8</v>
      </c>
      <c r="BB6" s="24" t="n">
        <v>1621.464432</v>
      </c>
      <c r="BC6" s="24" t="n">
        <v>3603.335568</v>
      </c>
      <c r="BD6" s="24" t="n">
        <v>1928.0004</v>
      </c>
      <c r="BE6" s="24" t="n">
        <v>360.5204</v>
      </c>
      <c r="BF6" s="24" t="n">
        <v>0</v>
      </c>
      <c r="BG6" s="24" t="n">
        <v>1567.48</v>
      </c>
      <c r="BH6" s="24" t="n">
        <v>2867.991</v>
      </c>
      <c r="BI6" s="24" t="n">
        <v>536.291</v>
      </c>
      <c r="BJ6" s="24" t="n">
        <v>0</v>
      </c>
      <c r="BK6" s="24" t="n">
        <v>2331.7</v>
      </c>
      <c r="BL6" s="24" t="n">
        <v>2373.9984</v>
      </c>
      <c r="BM6" s="24" t="n">
        <v>443.9184</v>
      </c>
      <c r="BN6" s="24" t="n">
        <v>0</v>
      </c>
      <c r="BO6" s="24" t="n">
        <v>1930.08</v>
      </c>
      <c r="BP6" s="24" t="n">
        <v>1928.0004</v>
      </c>
      <c r="BQ6" s="24" t="n">
        <v>360.5204</v>
      </c>
      <c r="BR6" s="24" t="n">
        <v>0</v>
      </c>
      <c r="BS6" s="24" t="n">
        <v>1567.48</v>
      </c>
      <c r="BT6" s="24" t="n">
        <v>2867.991</v>
      </c>
      <c r="BU6" s="24" t="n">
        <v>536.291</v>
      </c>
      <c r="BV6" s="24" t="n">
        <v>0</v>
      </c>
      <c r="BW6" s="24" t="n">
        <v>2331.7</v>
      </c>
      <c r="BX6" s="24" t="n">
        <v>676.5</v>
      </c>
      <c r="BY6" s="24" t="n">
        <v>126.5</v>
      </c>
      <c r="BZ6" s="24" t="n">
        <v>0</v>
      </c>
      <c r="CA6" s="24" t="n">
        <v>550</v>
      </c>
      <c r="CB6" s="24" t="n">
        <v>756.45</v>
      </c>
      <c r="CC6" s="24" t="n">
        <v>141.45</v>
      </c>
      <c r="CD6" s="24" t="n">
        <v>0</v>
      </c>
      <c r="CE6" s="24" t="n">
        <v>615</v>
      </c>
    </row>
    <row r="7" customFormat="false" ht="11.4" hidden="false" customHeight="false" outlineLevel="0" collapsed="false">
      <c r="A7" s="25" t="n">
        <v>2000</v>
      </c>
      <c r="B7" s="26" t="n">
        <v>4</v>
      </c>
      <c r="C7" s="27" t="n">
        <v>10.7</v>
      </c>
      <c r="D7" s="27" t="n">
        <v>5.901799</v>
      </c>
      <c r="E7" s="27" t="n">
        <v>4.798201</v>
      </c>
      <c r="F7" s="27"/>
      <c r="G7" s="27"/>
      <c r="H7" s="27"/>
      <c r="I7" s="27" t="n">
        <v>12.3</v>
      </c>
      <c r="J7" s="27" t="n">
        <v>7.021086</v>
      </c>
      <c r="K7" s="27" t="n">
        <v>5.278914</v>
      </c>
      <c r="L7" s="28"/>
      <c r="M7" s="28"/>
      <c r="N7" s="28"/>
      <c r="O7" s="28" t="n">
        <v>12.9</v>
      </c>
      <c r="P7" s="28" t="n">
        <v>7.363578</v>
      </c>
      <c r="Q7" s="28" t="n">
        <v>5.536422</v>
      </c>
      <c r="R7" s="28"/>
      <c r="S7" s="28"/>
      <c r="T7" s="28"/>
      <c r="U7" s="28" t="s">
        <v>119</v>
      </c>
      <c r="V7" s="28" t="s">
        <v>119</v>
      </c>
      <c r="W7" s="28" t="s">
        <v>119</v>
      </c>
      <c r="X7" s="28" t="s">
        <v>119</v>
      </c>
      <c r="Y7" s="28" t="s">
        <v>119</v>
      </c>
      <c r="Z7" s="28" t="s">
        <v>119</v>
      </c>
      <c r="AA7" s="28" t="n">
        <v>11.5</v>
      </c>
      <c r="AB7" s="28" t="n">
        <v>5.002845</v>
      </c>
      <c r="AC7" s="28" t="n">
        <v>6.497155</v>
      </c>
      <c r="AD7" s="28" t="n">
        <v>4.4</v>
      </c>
      <c r="AE7" s="28" t="n">
        <v>0.209528</v>
      </c>
      <c r="AF7" s="28" t="n">
        <v>4.190472</v>
      </c>
      <c r="AG7" s="28" t="n">
        <v>5.9</v>
      </c>
      <c r="AH7" s="28" t="n">
        <v>0.280958</v>
      </c>
      <c r="AI7" s="28" t="n">
        <v>5.619042</v>
      </c>
      <c r="AJ7" s="28" t="n">
        <v>5.62</v>
      </c>
      <c r="AK7" s="28" t="n">
        <v>1.229375</v>
      </c>
      <c r="AL7" s="28" t="n">
        <v>4.390625</v>
      </c>
      <c r="AM7" s="28" t="n">
        <v>5.6</v>
      </c>
      <c r="AN7" s="28"/>
      <c r="AO7" s="28" t="n">
        <v>1.292312</v>
      </c>
      <c r="AP7" s="28" t="n">
        <v>4.307688</v>
      </c>
      <c r="AQ7" s="28"/>
      <c r="AR7" s="28"/>
      <c r="AS7" s="28"/>
      <c r="AT7" s="28" t="n">
        <v>2.85</v>
      </c>
      <c r="AU7" s="28" t="n">
        <v>0</v>
      </c>
      <c r="AV7" s="28" t="n">
        <v>2.85</v>
      </c>
      <c r="AW7" s="28" t="n">
        <v>8.7699</v>
      </c>
      <c r="AX7" s="28" t="n">
        <v>1.6399</v>
      </c>
      <c r="AY7" s="28" t="n">
        <v>0</v>
      </c>
      <c r="AZ7" s="28" t="n">
        <v>7.13</v>
      </c>
      <c r="BA7" s="28" t="n">
        <v>5224.8</v>
      </c>
      <c r="BB7" s="28" t="n">
        <v>1621.464432</v>
      </c>
      <c r="BC7" s="28" t="n">
        <v>3603.335568</v>
      </c>
      <c r="BD7" s="28" t="n">
        <v>1928.0004</v>
      </c>
      <c r="BE7" s="28" t="n">
        <v>360.5204</v>
      </c>
      <c r="BF7" s="28" t="n">
        <v>0</v>
      </c>
      <c r="BG7" s="28" t="n">
        <v>1567.48</v>
      </c>
      <c r="BH7" s="28" t="n">
        <v>2867.991</v>
      </c>
      <c r="BI7" s="28" t="n">
        <v>536.291</v>
      </c>
      <c r="BJ7" s="28" t="n">
        <v>0</v>
      </c>
      <c r="BK7" s="28" t="n">
        <v>2331.7</v>
      </c>
      <c r="BL7" s="28" t="n">
        <v>2373.9984</v>
      </c>
      <c r="BM7" s="28" t="n">
        <v>443.9184</v>
      </c>
      <c r="BN7" s="28" t="n">
        <v>0</v>
      </c>
      <c r="BO7" s="28" t="n">
        <v>1930.08</v>
      </c>
      <c r="BP7" s="28" t="n">
        <v>1928.0004</v>
      </c>
      <c r="BQ7" s="28" t="n">
        <v>360.5204</v>
      </c>
      <c r="BR7" s="28" t="n">
        <v>0</v>
      </c>
      <c r="BS7" s="28" t="n">
        <v>1567.48</v>
      </c>
      <c r="BT7" s="28" t="n">
        <v>2867.991</v>
      </c>
      <c r="BU7" s="28" t="n">
        <v>536.291</v>
      </c>
      <c r="BV7" s="28" t="n">
        <v>0</v>
      </c>
      <c r="BW7" s="28" t="n">
        <v>2331.7</v>
      </c>
      <c r="BX7" s="28" t="n">
        <v>676.5</v>
      </c>
      <c r="BY7" s="28" t="n">
        <v>126.5</v>
      </c>
      <c r="BZ7" s="28" t="n">
        <v>0</v>
      </c>
      <c r="CA7" s="28" t="n">
        <v>550</v>
      </c>
      <c r="CB7" s="28" t="n">
        <v>756.45</v>
      </c>
      <c r="CC7" s="28" t="n">
        <v>141.45</v>
      </c>
      <c r="CD7" s="28" t="n">
        <v>0</v>
      </c>
      <c r="CE7" s="28" t="n">
        <v>615</v>
      </c>
    </row>
    <row r="8" customFormat="false" ht="11.4" hidden="false" customHeight="false" outlineLevel="0" collapsed="false">
      <c r="A8" s="21" t="n">
        <v>2000</v>
      </c>
      <c r="B8" s="22" t="n">
        <v>5</v>
      </c>
      <c r="C8" s="23" t="n">
        <v>11.1516129032258</v>
      </c>
      <c r="D8" s="23" t="n">
        <v>6.15089512903226</v>
      </c>
      <c r="E8" s="23" t="n">
        <v>5.00071777419355</v>
      </c>
      <c r="F8" s="23"/>
      <c r="G8" s="23"/>
      <c r="H8" s="23"/>
      <c r="I8" s="23" t="n">
        <v>12.7967741935484</v>
      </c>
      <c r="J8" s="23" t="n">
        <v>7.30465464516129</v>
      </c>
      <c r="K8" s="23" t="n">
        <v>5.4921195483871</v>
      </c>
      <c r="L8" s="24"/>
      <c r="M8" s="24"/>
      <c r="N8" s="24"/>
      <c r="O8" s="24" t="n">
        <v>13.3967741935484</v>
      </c>
      <c r="P8" s="24" t="n">
        <v>7.64714664516129</v>
      </c>
      <c r="Q8" s="24" t="n">
        <v>5.7496275483871</v>
      </c>
      <c r="R8" s="24"/>
      <c r="S8" s="24"/>
      <c r="T8" s="24"/>
      <c r="U8" s="24" t="s">
        <v>119</v>
      </c>
      <c r="V8" s="24" t="s">
        <v>119</v>
      </c>
      <c r="W8" s="24" t="s">
        <v>119</v>
      </c>
      <c r="X8" s="24" t="s">
        <v>119</v>
      </c>
      <c r="Y8" s="24" t="s">
        <v>119</v>
      </c>
      <c r="Z8" s="24" t="s">
        <v>119</v>
      </c>
      <c r="AA8" s="24" t="n">
        <v>11.9516129032258</v>
      </c>
      <c r="AB8" s="24" t="n">
        <v>5.19931016129032</v>
      </c>
      <c r="AC8" s="24" t="n">
        <v>6.75230274193549</v>
      </c>
      <c r="AD8" s="24" t="n">
        <v>4.58064516129032</v>
      </c>
      <c r="AE8" s="24" t="n">
        <v>0.218130322580645</v>
      </c>
      <c r="AF8" s="24" t="n">
        <v>4.36251483870968</v>
      </c>
      <c r="AG8" s="24" t="n">
        <v>6.1258064516129</v>
      </c>
      <c r="AH8" s="24" t="n">
        <v>0.291710903225807</v>
      </c>
      <c r="AI8" s="24" t="n">
        <v>5.8340955483871</v>
      </c>
      <c r="AJ8" s="24" t="n">
        <v>5.8458064516129</v>
      </c>
      <c r="AK8" s="24" t="n">
        <v>1.27877016129032</v>
      </c>
      <c r="AL8" s="24" t="n">
        <v>4.56703629032258</v>
      </c>
      <c r="AM8" s="24" t="n">
        <v>5.8258064516129</v>
      </c>
      <c r="AN8" s="24"/>
      <c r="AO8" s="24" t="n">
        <v>1.34442135483871</v>
      </c>
      <c r="AP8" s="24" t="n">
        <v>4.48138509677419</v>
      </c>
      <c r="AQ8" s="24"/>
      <c r="AR8" s="24"/>
      <c r="AS8" s="24"/>
      <c r="AT8" s="24" t="n">
        <v>2.96290322580645</v>
      </c>
      <c r="AU8" s="24" t="n">
        <v>0</v>
      </c>
      <c r="AV8" s="24" t="n">
        <v>2.96290322580645</v>
      </c>
      <c r="AW8" s="24" t="n">
        <v>9.1143</v>
      </c>
      <c r="AX8" s="24" t="n">
        <v>1.7043</v>
      </c>
      <c r="AY8" s="24" t="n">
        <v>0</v>
      </c>
      <c r="AZ8" s="24" t="n">
        <v>7.41</v>
      </c>
      <c r="BA8" s="24" t="n">
        <v>5434.3935483871</v>
      </c>
      <c r="BB8" s="24" t="n">
        <v>1686.50969380645</v>
      </c>
      <c r="BC8" s="24" t="n">
        <v>3747.88385458065</v>
      </c>
      <c r="BD8" s="24" t="n">
        <v>2004.32388387097</v>
      </c>
      <c r="BE8" s="24" t="n">
        <v>374.792270967742</v>
      </c>
      <c r="BF8" s="24" t="n">
        <v>0</v>
      </c>
      <c r="BG8" s="24" t="n">
        <v>1629.53161290323</v>
      </c>
      <c r="BH8" s="24" t="n">
        <v>2981.79853548387</v>
      </c>
      <c r="BI8" s="24" t="n">
        <v>557.572083870968</v>
      </c>
      <c r="BJ8" s="24" t="n">
        <v>0</v>
      </c>
      <c r="BK8" s="24" t="n">
        <v>2424.2264516129</v>
      </c>
      <c r="BL8" s="24" t="n">
        <v>2468.38621935484</v>
      </c>
      <c r="BM8" s="24" t="n">
        <v>461.56815483871</v>
      </c>
      <c r="BN8" s="24" t="n">
        <v>0</v>
      </c>
      <c r="BO8" s="24" t="n">
        <v>2006.81806451613</v>
      </c>
      <c r="BP8" s="24" t="n">
        <v>2004.32388387097</v>
      </c>
      <c r="BQ8" s="24" t="n">
        <v>374.792270967742</v>
      </c>
      <c r="BR8" s="24" t="n">
        <v>0</v>
      </c>
      <c r="BS8" s="24" t="n">
        <v>1629.53161290323</v>
      </c>
      <c r="BT8" s="24" t="n">
        <v>2981.79853548387</v>
      </c>
      <c r="BU8" s="24" t="n">
        <v>557.572083870968</v>
      </c>
      <c r="BV8" s="24" t="n">
        <v>0</v>
      </c>
      <c r="BW8" s="24" t="n">
        <v>2424.2264516129</v>
      </c>
      <c r="BX8" s="24" t="n">
        <v>695.941935483871</v>
      </c>
      <c r="BY8" s="24" t="n">
        <v>130.135483870968</v>
      </c>
      <c r="BZ8" s="24" t="n">
        <v>0</v>
      </c>
      <c r="CA8" s="24" t="n">
        <v>565.806451612903</v>
      </c>
      <c r="CB8" s="24" t="n">
        <v>778.66935483871</v>
      </c>
      <c r="CC8" s="24" t="n">
        <v>145.604838709677</v>
      </c>
      <c r="CD8" s="24" t="n">
        <v>0</v>
      </c>
      <c r="CE8" s="24" t="n">
        <v>633.064516129032</v>
      </c>
    </row>
    <row r="9" customFormat="false" ht="11.4" hidden="false" customHeight="false" outlineLevel="0" collapsed="false">
      <c r="A9" s="25" t="n">
        <v>2000</v>
      </c>
      <c r="B9" s="26" t="n">
        <v>6</v>
      </c>
      <c r="C9" s="27" t="n">
        <v>11.7</v>
      </c>
      <c r="D9" s="27" t="n">
        <v>6.453369</v>
      </c>
      <c r="E9" s="27" t="n">
        <v>5.246631</v>
      </c>
      <c r="F9" s="27"/>
      <c r="G9" s="27"/>
      <c r="H9" s="27"/>
      <c r="I9" s="27" t="n">
        <v>13.4</v>
      </c>
      <c r="J9" s="27" t="n">
        <v>7.648988</v>
      </c>
      <c r="K9" s="27" t="n">
        <v>5.751012</v>
      </c>
      <c r="L9" s="28"/>
      <c r="M9" s="28"/>
      <c r="N9" s="28"/>
      <c r="O9" s="28" t="n">
        <v>14</v>
      </c>
      <c r="P9" s="28" t="n">
        <v>7.99148</v>
      </c>
      <c r="Q9" s="28" t="n">
        <v>6.00852</v>
      </c>
      <c r="R9" s="28"/>
      <c r="S9" s="28"/>
      <c r="T9" s="28"/>
      <c r="U9" s="28" t="s">
        <v>119</v>
      </c>
      <c r="V9" s="28" t="s">
        <v>119</v>
      </c>
      <c r="W9" s="28" t="s">
        <v>119</v>
      </c>
      <c r="X9" s="28" t="s">
        <v>119</v>
      </c>
      <c r="Y9" s="28" t="s">
        <v>119</v>
      </c>
      <c r="Z9" s="28" t="s">
        <v>119</v>
      </c>
      <c r="AA9" s="28" t="n">
        <v>12.5</v>
      </c>
      <c r="AB9" s="28" t="n">
        <v>5.437875</v>
      </c>
      <c r="AC9" s="28" t="n">
        <v>7.062125</v>
      </c>
      <c r="AD9" s="28" t="n">
        <v>4.8</v>
      </c>
      <c r="AE9" s="28" t="n">
        <v>0.228576</v>
      </c>
      <c r="AF9" s="28" t="n">
        <v>4.571424</v>
      </c>
      <c r="AG9" s="28" t="n">
        <v>6.4</v>
      </c>
      <c r="AH9" s="28" t="n">
        <v>0.304768</v>
      </c>
      <c r="AI9" s="28" t="n">
        <v>6.095232</v>
      </c>
      <c r="AJ9" s="28" t="n">
        <v>6.12</v>
      </c>
      <c r="AK9" s="28" t="n">
        <v>1.33875</v>
      </c>
      <c r="AL9" s="28" t="n">
        <v>4.78125</v>
      </c>
      <c r="AM9" s="28" t="n">
        <v>6.1</v>
      </c>
      <c r="AN9" s="28"/>
      <c r="AO9" s="28" t="n">
        <v>1.407697</v>
      </c>
      <c r="AP9" s="28" t="n">
        <v>4.692303</v>
      </c>
      <c r="AQ9" s="28"/>
      <c r="AR9" s="28"/>
      <c r="AS9" s="28"/>
      <c r="AT9" s="28" t="n">
        <v>3.1</v>
      </c>
      <c r="AU9" s="28" t="n">
        <v>0</v>
      </c>
      <c r="AV9" s="28" t="n">
        <v>3.1</v>
      </c>
      <c r="AW9" s="28" t="n">
        <v>9.5325</v>
      </c>
      <c r="AX9" s="28" t="n">
        <v>1.7825</v>
      </c>
      <c r="AY9" s="28" t="n">
        <v>0</v>
      </c>
      <c r="AZ9" s="28" t="n">
        <v>7.75</v>
      </c>
      <c r="BA9" s="28" t="n">
        <v>5688.9</v>
      </c>
      <c r="BB9" s="28" t="n">
        <v>1765.493226</v>
      </c>
      <c r="BC9" s="28" t="n">
        <v>3923.406774</v>
      </c>
      <c r="BD9" s="28" t="n">
        <v>2097.0024</v>
      </c>
      <c r="BE9" s="28" t="n">
        <v>392.1224</v>
      </c>
      <c r="BF9" s="28" t="n">
        <v>0</v>
      </c>
      <c r="BG9" s="28" t="n">
        <v>1704.88</v>
      </c>
      <c r="BH9" s="28" t="n">
        <v>3119.9934</v>
      </c>
      <c r="BI9" s="28" t="n">
        <v>583.4134</v>
      </c>
      <c r="BJ9" s="28" t="n">
        <v>0</v>
      </c>
      <c r="BK9" s="28" t="n">
        <v>2536.58</v>
      </c>
      <c r="BL9" s="28" t="n">
        <v>2583</v>
      </c>
      <c r="BM9" s="28" t="n">
        <v>483</v>
      </c>
      <c r="BN9" s="28" t="n">
        <v>0</v>
      </c>
      <c r="BO9" s="28" t="n">
        <v>2100</v>
      </c>
      <c r="BP9" s="28" t="n">
        <v>2097.0024</v>
      </c>
      <c r="BQ9" s="28" t="n">
        <v>392.1224</v>
      </c>
      <c r="BR9" s="28" t="n">
        <v>0</v>
      </c>
      <c r="BS9" s="28" t="n">
        <v>1704.88</v>
      </c>
      <c r="BT9" s="28" t="n">
        <v>3119.9934</v>
      </c>
      <c r="BU9" s="28" t="n">
        <v>583.4134</v>
      </c>
      <c r="BV9" s="28" t="n">
        <v>0</v>
      </c>
      <c r="BW9" s="28" t="n">
        <v>2536.58</v>
      </c>
      <c r="BX9" s="28" t="n">
        <v>719.55</v>
      </c>
      <c r="BY9" s="28" t="n">
        <v>134.55</v>
      </c>
      <c r="BZ9" s="28" t="n">
        <v>0</v>
      </c>
      <c r="CA9" s="28" t="n">
        <v>585</v>
      </c>
      <c r="CB9" s="28" t="n">
        <v>805.65</v>
      </c>
      <c r="CC9" s="28" t="n">
        <v>150.65</v>
      </c>
      <c r="CD9" s="28" t="n">
        <v>0</v>
      </c>
      <c r="CE9" s="28" t="n">
        <v>655</v>
      </c>
    </row>
    <row r="10" customFormat="false" ht="11.4" hidden="false" customHeight="false" outlineLevel="0" collapsed="false">
      <c r="A10" s="21" t="n">
        <v>2000</v>
      </c>
      <c r="B10" s="22" t="n">
        <v>7</v>
      </c>
      <c r="C10" s="23" t="n">
        <v>11.7</v>
      </c>
      <c r="D10" s="23" t="n">
        <v>6.453369</v>
      </c>
      <c r="E10" s="23" t="n">
        <v>5.246631</v>
      </c>
      <c r="F10" s="23"/>
      <c r="G10" s="23"/>
      <c r="H10" s="23"/>
      <c r="I10" s="23" t="n">
        <v>13.4</v>
      </c>
      <c r="J10" s="23" t="n">
        <v>7.648988</v>
      </c>
      <c r="K10" s="23" t="n">
        <v>5.751012</v>
      </c>
      <c r="L10" s="24"/>
      <c r="M10" s="24"/>
      <c r="N10" s="24"/>
      <c r="O10" s="24" t="n">
        <v>14</v>
      </c>
      <c r="P10" s="24" t="n">
        <v>7.99148</v>
      </c>
      <c r="Q10" s="24" t="n">
        <v>6.00852</v>
      </c>
      <c r="R10" s="24"/>
      <c r="S10" s="24"/>
      <c r="T10" s="24"/>
      <c r="U10" s="24" t="s">
        <v>119</v>
      </c>
      <c r="V10" s="24" t="s">
        <v>119</v>
      </c>
      <c r="W10" s="24" t="s">
        <v>119</v>
      </c>
      <c r="X10" s="24" t="s">
        <v>119</v>
      </c>
      <c r="Y10" s="24" t="s">
        <v>119</v>
      </c>
      <c r="Z10" s="24" t="s">
        <v>119</v>
      </c>
      <c r="AA10" s="24" t="n">
        <v>12.5</v>
      </c>
      <c r="AB10" s="24" t="n">
        <v>5.437875</v>
      </c>
      <c r="AC10" s="24" t="n">
        <v>7.062125</v>
      </c>
      <c r="AD10" s="24" t="n">
        <v>4.8</v>
      </c>
      <c r="AE10" s="24" t="n">
        <v>0.228576</v>
      </c>
      <c r="AF10" s="24" t="n">
        <v>4.571424</v>
      </c>
      <c r="AG10" s="24" t="n">
        <v>6.4</v>
      </c>
      <c r="AH10" s="24" t="n">
        <v>0.304768</v>
      </c>
      <c r="AI10" s="24" t="n">
        <v>6.095232</v>
      </c>
      <c r="AJ10" s="24" t="n">
        <v>6.12</v>
      </c>
      <c r="AK10" s="24" t="n">
        <v>1.33875</v>
      </c>
      <c r="AL10" s="24" t="n">
        <v>4.78125</v>
      </c>
      <c r="AM10" s="24" t="n">
        <v>6.1</v>
      </c>
      <c r="AN10" s="24"/>
      <c r="AO10" s="24" t="n">
        <v>1.407697</v>
      </c>
      <c r="AP10" s="24" t="n">
        <v>4.692303</v>
      </c>
      <c r="AQ10" s="24"/>
      <c r="AR10" s="24"/>
      <c r="AS10" s="24"/>
      <c r="AT10" s="24" t="n">
        <v>3.1</v>
      </c>
      <c r="AU10" s="24" t="n">
        <v>0</v>
      </c>
      <c r="AV10" s="24" t="n">
        <v>3.1</v>
      </c>
      <c r="AW10" s="24" t="n">
        <v>9.5325</v>
      </c>
      <c r="AX10" s="24" t="n">
        <v>1.7825</v>
      </c>
      <c r="AY10" s="24" t="n">
        <v>0</v>
      </c>
      <c r="AZ10" s="24" t="n">
        <v>7.75</v>
      </c>
      <c r="BA10" s="24" t="n">
        <v>5688.9</v>
      </c>
      <c r="BB10" s="24" t="n">
        <v>1765.493226</v>
      </c>
      <c r="BC10" s="24" t="n">
        <v>3923.406774</v>
      </c>
      <c r="BD10" s="24" t="n">
        <v>2097.0024</v>
      </c>
      <c r="BE10" s="24" t="n">
        <v>392.1224</v>
      </c>
      <c r="BF10" s="24" t="n">
        <v>0</v>
      </c>
      <c r="BG10" s="24" t="n">
        <v>1704.88</v>
      </c>
      <c r="BH10" s="24" t="n">
        <v>3119.9934</v>
      </c>
      <c r="BI10" s="24" t="n">
        <v>583.4134</v>
      </c>
      <c r="BJ10" s="24" t="n">
        <v>0</v>
      </c>
      <c r="BK10" s="24" t="n">
        <v>2536.58</v>
      </c>
      <c r="BL10" s="24" t="n">
        <v>2583</v>
      </c>
      <c r="BM10" s="24" t="n">
        <v>483</v>
      </c>
      <c r="BN10" s="24" t="n">
        <v>0</v>
      </c>
      <c r="BO10" s="24" t="n">
        <v>2100</v>
      </c>
      <c r="BP10" s="24" t="n">
        <v>2097.0024</v>
      </c>
      <c r="BQ10" s="24" t="n">
        <v>392.1224</v>
      </c>
      <c r="BR10" s="24" t="n">
        <v>0</v>
      </c>
      <c r="BS10" s="24" t="n">
        <v>1704.88</v>
      </c>
      <c r="BT10" s="24" t="n">
        <v>3119.9934</v>
      </c>
      <c r="BU10" s="24" t="n">
        <v>583.4134</v>
      </c>
      <c r="BV10" s="24" t="n">
        <v>0</v>
      </c>
      <c r="BW10" s="24" t="n">
        <v>2536.58</v>
      </c>
      <c r="BX10" s="24" t="n">
        <v>719.55</v>
      </c>
      <c r="BY10" s="24" t="n">
        <v>134.55</v>
      </c>
      <c r="BZ10" s="24" t="n">
        <v>0</v>
      </c>
      <c r="CA10" s="24" t="n">
        <v>585</v>
      </c>
      <c r="CB10" s="24" t="n">
        <v>805.65</v>
      </c>
      <c r="CC10" s="24" t="n">
        <v>150.65</v>
      </c>
      <c r="CD10" s="24" t="n">
        <v>0</v>
      </c>
      <c r="CE10" s="24" t="n">
        <v>655</v>
      </c>
    </row>
    <row r="11" customFormat="false" ht="11.4" hidden="false" customHeight="false" outlineLevel="0" collapsed="false">
      <c r="A11" s="25" t="n">
        <v>2000</v>
      </c>
      <c r="B11" s="26" t="n">
        <v>8</v>
      </c>
      <c r="C11" s="27" t="n">
        <v>12.2322580645161</v>
      </c>
      <c r="D11" s="27" t="n">
        <v>6.74694658064516</v>
      </c>
      <c r="E11" s="27" t="n">
        <v>5.48531148387097</v>
      </c>
      <c r="F11" s="27"/>
      <c r="G11" s="27"/>
      <c r="H11" s="27"/>
      <c r="I11" s="27" t="n">
        <v>14.0290322580645</v>
      </c>
      <c r="J11" s="27" t="n">
        <v>8.00805219354839</v>
      </c>
      <c r="K11" s="27" t="n">
        <v>6.02098006451613</v>
      </c>
      <c r="L11" s="28"/>
      <c r="M11" s="28"/>
      <c r="N11" s="28"/>
      <c r="O11" s="28" t="n">
        <v>14.6290322580645</v>
      </c>
      <c r="P11" s="28" t="n">
        <v>8.35054419354839</v>
      </c>
      <c r="Q11" s="28" t="n">
        <v>6.27848806451613</v>
      </c>
      <c r="R11" s="28"/>
      <c r="S11" s="28"/>
      <c r="T11" s="28"/>
      <c r="U11" s="28" t="s">
        <v>119</v>
      </c>
      <c r="V11" s="28" t="s">
        <v>119</v>
      </c>
      <c r="W11" s="28" t="s">
        <v>119</v>
      </c>
      <c r="X11" s="28" t="s">
        <v>119</v>
      </c>
      <c r="Y11" s="28" t="s">
        <v>119</v>
      </c>
      <c r="Z11" s="28" t="s">
        <v>119</v>
      </c>
      <c r="AA11" s="28" t="n">
        <v>13.0806451612903</v>
      </c>
      <c r="AB11" s="28" t="n">
        <v>5.69047306451613</v>
      </c>
      <c r="AC11" s="28" t="n">
        <v>7.39017209677419</v>
      </c>
      <c r="AD11" s="28" t="n">
        <v>5.02258064516129</v>
      </c>
      <c r="AE11" s="28" t="n">
        <v>0.239175290322581</v>
      </c>
      <c r="AF11" s="28" t="n">
        <v>4.78340535483871</v>
      </c>
      <c r="AG11" s="28" t="n">
        <v>6.69032258064516</v>
      </c>
      <c r="AH11" s="28" t="n">
        <v>0.318593161290323</v>
      </c>
      <c r="AI11" s="28" t="n">
        <v>6.37172941935484</v>
      </c>
      <c r="AJ11" s="28" t="n">
        <v>6.40064516129032</v>
      </c>
      <c r="AK11" s="28" t="n">
        <v>1.40014112903226</v>
      </c>
      <c r="AL11" s="28" t="n">
        <v>5.00050403225806</v>
      </c>
      <c r="AM11" s="28" t="n">
        <v>6.29354838709677</v>
      </c>
      <c r="AN11" s="28"/>
      <c r="AO11" s="28" t="n">
        <v>1.45236216129032</v>
      </c>
      <c r="AP11" s="28" t="n">
        <v>4.84118622580645</v>
      </c>
      <c r="AQ11" s="28"/>
      <c r="AR11" s="28"/>
      <c r="AS11" s="28"/>
      <c r="AT11" s="28" t="n">
        <v>3.24516129032258</v>
      </c>
      <c r="AU11" s="28" t="n">
        <v>0</v>
      </c>
      <c r="AV11" s="28" t="n">
        <v>3.24516129032258</v>
      </c>
      <c r="AW11" s="28" t="n">
        <v>9.94911290322581</v>
      </c>
      <c r="AX11" s="28" t="n">
        <v>1.86040322580645</v>
      </c>
      <c r="AY11" s="28" t="n">
        <v>0</v>
      </c>
      <c r="AZ11" s="28" t="n">
        <v>8.08870967741935</v>
      </c>
      <c r="BA11" s="28" t="n">
        <v>5955.9</v>
      </c>
      <c r="BB11" s="28" t="n">
        <v>1848.354006</v>
      </c>
      <c r="BC11" s="28" t="n">
        <v>4107.545994</v>
      </c>
      <c r="BD11" s="28" t="n">
        <v>2168.13012580645</v>
      </c>
      <c r="BE11" s="28" t="n">
        <v>405.422706451613</v>
      </c>
      <c r="BF11" s="28" t="n">
        <v>0</v>
      </c>
      <c r="BG11" s="28" t="n">
        <v>1762.70741935484</v>
      </c>
      <c r="BH11" s="28" t="n">
        <v>3225.47978709677</v>
      </c>
      <c r="BI11" s="28" t="n">
        <v>603.138496774194</v>
      </c>
      <c r="BJ11" s="28" t="n">
        <v>0</v>
      </c>
      <c r="BK11" s="28" t="n">
        <v>2622.34129032258</v>
      </c>
      <c r="BL11" s="28" t="n">
        <v>2670.57798387097</v>
      </c>
      <c r="BM11" s="28" t="n">
        <v>499.376370967742</v>
      </c>
      <c r="BN11" s="28" t="n">
        <v>0</v>
      </c>
      <c r="BO11" s="28" t="n">
        <v>2171.20161290323</v>
      </c>
      <c r="BP11" s="28" t="n">
        <v>2168.13012580645</v>
      </c>
      <c r="BQ11" s="28" t="n">
        <v>405.422706451613</v>
      </c>
      <c r="BR11" s="28" t="n">
        <v>0</v>
      </c>
      <c r="BS11" s="28" t="n">
        <v>1762.70741935484</v>
      </c>
      <c r="BT11" s="28" t="n">
        <v>3225.47978709677</v>
      </c>
      <c r="BU11" s="28" t="n">
        <v>603.138496774194</v>
      </c>
      <c r="BV11" s="28" t="n">
        <v>0</v>
      </c>
      <c r="BW11" s="28" t="n">
        <v>2622.34129032258</v>
      </c>
      <c r="BX11" s="28" t="n">
        <v>749.903225806452</v>
      </c>
      <c r="BY11" s="28" t="n">
        <v>140.225806451613</v>
      </c>
      <c r="BZ11" s="28" t="n">
        <v>0</v>
      </c>
      <c r="CA11" s="28" t="n">
        <v>609.677419354839</v>
      </c>
      <c r="CB11" s="28" t="n">
        <v>794.341935483871</v>
      </c>
      <c r="CC11" s="28" t="n">
        <v>148.535483870968</v>
      </c>
      <c r="CD11" s="28" t="n">
        <v>0</v>
      </c>
      <c r="CE11" s="28" t="n">
        <v>645.806451612903</v>
      </c>
    </row>
    <row r="12" customFormat="false" ht="11.4" hidden="false" customHeight="false" outlineLevel="0" collapsed="false">
      <c r="A12" s="21" t="n">
        <v>2000</v>
      </c>
      <c r="B12" s="22" t="n">
        <v>9</v>
      </c>
      <c r="C12" s="23" t="n">
        <v>12.8</v>
      </c>
      <c r="D12" s="23" t="n">
        <v>7.060096</v>
      </c>
      <c r="E12" s="23" t="n">
        <v>5.739904</v>
      </c>
      <c r="F12" s="23"/>
      <c r="G12" s="23"/>
      <c r="H12" s="23"/>
      <c r="I12" s="23" t="n">
        <v>14.7</v>
      </c>
      <c r="J12" s="23" t="n">
        <v>8.391054</v>
      </c>
      <c r="K12" s="23" t="n">
        <v>6.308946</v>
      </c>
      <c r="L12" s="24"/>
      <c r="M12" s="24"/>
      <c r="N12" s="24"/>
      <c r="O12" s="24" t="n">
        <v>15.3</v>
      </c>
      <c r="P12" s="24" t="n">
        <v>8.733546</v>
      </c>
      <c r="Q12" s="24" t="n">
        <v>6.566454</v>
      </c>
      <c r="R12" s="24"/>
      <c r="S12" s="24"/>
      <c r="T12" s="24"/>
      <c r="U12" s="24" t="s">
        <v>119</v>
      </c>
      <c r="V12" s="24" t="s">
        <v>119</v>
      </c>
      <c r="W12" s="24" t="s">
        <v>119</v>
      </c>
      <c r="X12" s="24" t="s">
        <v>119</v>
      </c>
      <c r="Y12" s="24" t="s">
        <v>119</v>
      </c>
      <c r="Z12" s="24" t="s">
        <v>119</v>
      </c>
      <c r="AA12" s="24" t="n">
        <v>13.7</v>
      </c>
      <c r="AB12" s="24" t="n">
        <v>5.959911</v>
      </c>
      <c r="AC12" s="24" t="n">
        <v>7.740089</v>
      </c>
      <c r="AD12" s="24" t="n">
        <v>5.26</v>
      </c>
      <c r="AE12" s="24" t="n">
        <v>0.2504812</v>
      </c>
      <c r="AF12" s="24" t="n">
        <v>5.0095188</v>
      </c>
      <c r="AG12" s="24" t="n">
        <v>7</v>
      </c>
      <c r="AH12" s="24" t="n">
        <v>0.33334</v>
      </c>
      <c r="AI12" s="24" t="n">
        <v>6.66666</v>
      </c>
      <c r="AJ12" s="24" t="n">
        <v>6.7</v>
      </c>
      <c r="AK12" s="24" t="n">
        <v>1.465625</v>
      </c>
      <c r="AL12" s="24" t="n">
        <v>5.234375</v>
      </c>
      <c r="AM12" s="24" t="n">
        <v>6.5</v>
      </c>
      <c r="AN12" s="24"/>
      <c r="AO12" s="24" t="n">
        <v>1.500005</v>
      </c>
      <c r="AP12" s="24" t="n">
        <v>4.999995</v>
      </c>
      <c r="AQ12" s="24"/>
      <c r="AR12" s="24"/>
      <c r="AS12" s="24"/>
      <c r="AT12" s="24" t="n">
        <v>3.4</v>
      </c>
      <c r="AU12" s="24" t="n">
        <v>0</v>
      </c>
      <c r="AV12" s="24" t="n">
        <v>3.4</v>
      </c>
      <c r="AW12" s="24" t="n">
        <v>10.3935</v>
      </c>
      <c r="AX12" s="24" t="n">
        <v>1.9435</v>
      </c>
      <c r="AY12" s="24" t="n">
        <v>0</v>
      </c>
      <c r="AZ12" s="24" t="n">
        <v>8.45</v>
      </c>
      <c r="BA12" s="24" t="n">
        <v>6240.7</v>
      </c>
      <c r="BB12" s="24" t="n">
        <v>1936.738838</v>
      </c>
      <c r="BC12" s="24" t="n">
        <v>4303.961162</v>
      </c>
      <c r="BD12" s="24" t="n">
        <v>2243.9997</v>
      </c>
      <c r="BE12" s="24" t="n">
        <v>419.6097</v>
      </c>
      <c r="BF12" s="24" t="n">
        <v>0</v>
      </c>
      <c r="BG12" s="24" t="n">
        <v>1824.39</v>
      </c>
      <c r="BH12" s="24" t="n">
        <v>3337.9986</v>
      </c>
      <c r="BI12" s="24" t="n">
        <v>624.1786</v>
      </c>
      <c r="BJ12" s="24" t="n">
        <v>0</v>
      </c>
      <c r="BK12" s="24" t="n">
        <v>2713.82</v>
      </c>
      <c r="BL12" s="24" t="n">
        <v>2763.9945</v>
      </c>
      <c r="BM12" s="24" t="n">
        <v>516.8445</v>
      </c>
      <c r="BN12" s="24" t="n">
        <v>0</v>
      </c>
      <c r="BO12" s="24" t="n">
        <v>2247.15</v>
      </c>
      <c r="BP12" s="24" t="n">
        <v>2243.9997</v>
      </c>
      <c r="BQ12" s="24" t="n">
        <v>419.6097</v>
      </c>
      <c r="BR12" s="24" t="n">
        <v>0</v>
      </c>
      <c r="BS12" s="24" t="n">
        <v>1824.39</v>
      </c>
      <c r="BT12" s="24" t="n">
        <v>3337.9986</v>
      </c>
      <c r="BU12" s="24" t="n">
        <v>624.1786</v>
      </c>
      <c r="BV12" s="24" t="n">
        <v>0</v>
      </c>
      <c r="BW12" s="24" t="n">
        <v>2713.82</v>
      </c>
      <c r="BX12" s="24" t="n">
        <v>782.28</v>
      </c>
      <c r="BY12" s="24" t="n">
        <v>146.28</v>
      </c>
      <c r="BZ12" s="24" t="n">
        <v>0</v>
      </c>
      <c r="CA12" s="24" t="n">
        <v>636</v>
      </c>
      <c r="CB12" s="24" t="n">
        <v>782.28</v>
      </c>
      <c r="CC12" s="24" t="n">
        <v>146.28</v>
      </c>
      <c r="CD12" s="24" t="n">
        <v>0</v>
      </c>
      <c r="CE12" s="24" t="n">
        <v>636</v>
      </c>
    </row>
    <row r="13" customFormat="false" ht="11.4" hidden="false" customHeight="false" outlineLevel="0" collapsed="false">
      <c r="A13" s="25" t="n">
        <v>2000</v>
      </c>
      <c r="B13" s="26" t="n">
        <v>10</v>
      </c>
      <c r="C13" s="27" t="n">
        <v>12.8</v>
      </c>
      <c r="D13" s="27" t="n">
        <v>7.060096</v>
      </c>
      <c r="E13" s="27" t="n">
        <v>5.739904</v>
      </c>
      <c r="F13" s="27"/>
      <c r="G13" s="27"/>
      <c r="H13" s="27"/>
      <c r="I13" s="27" t="n">
        <v>14.7</v>
      </c>
      <c r="J13" s="27" t="n">
        <v>8.391054</v>
      </c>
      <c r="K13" s="27" t="n">
        <v>6.308946</v>
      </c>
      <c r="L13" s="28"/>
      <c r="M13" s="28"/>
      <c r="N13" s="28"/>
      <c r="O13" s="28" t="n">
        <v>15.3</v>
      </c>
      <c r="P13" s="28" t="n">
        <v>8.733546</v>
      </c>
      <c r="Q13" s="28" t="n">
        <v>6.566454</v>
      </c>
      <c r="R13" s="28"/>
      <c r="S13" s="28"/>
      <c r="T13" s="28"/>
      <c r="U13" s="28" t="s">
        <v>119</v>
      </c>
      <c r="V13" s="28" t="s">
        <v>119</v>
      </c>
      <c r="W13" s="28" t="s">
        <v>119</v>
      </c>
      <c r="X13" s="28" t="s">
        <v>119</v>
      </c>
      <c r="Y13" s="28" t="s">
        <v>119</v>
      </c>
      <c r="Z13" s="28" t="s">
        <v>119</v>
      </c>
      <c r="AA13" s="28" t="n">
        <v>13.7</v>
      </c>
      <c r="AB13" s="28" t="n">
        <v>5.959911</v>
      </c>
      <c r="AC13" s="28" t="n">
        <v>7.740089</v>
      </c>
      <c r="AD13" s="28" t="n">
        <v>5.26</v>
      </c>
      <c r="AE13" s="28" t="n">
        <v>0.2504812</v>
      </c>
      <c r="AF13" s="28" t="n">
        <v>5.0095188</v>
      </c>
      <c r="AG13" s="28" t="n">
        <v>7</v>
      </c>
      <c r="AH13" s="28" t="n">
        <v>0.33334</v>
      </c>
      <c r="AI13" s="28" t="n">
        <v>6.66666</v>
      </c>
      <c r="AJ13" s="28" t="n">
        <v>6.7</v>
      </c>
      <c r="AK13" s="28" t="n">
        <v>1.465625</v>
      </c>
      <c r="AL13" s="28" t="n">
        <v>5.234375</v>
      </c>
      <c r="AM13" s="28" t="n">
        <v>6.5</v>
      </c>
      <c r="AN13" s="28"/>
      <c r="AO13" s="28" t="n">
        <v>1.500005</v>
      </c>
      <c r="AP13" s="28" t="n">
        <v>4.999995</v>
      </c>
      <c r="AQ13" s="28"/>
      <c r="AR13" s="28"/>
      <c r="AS13" s="28"/>
      <c r="AT13" s="28" t="n">
        <v>3.4</v>
      </c>
      <c r="AU13" s="28" t="n">
        <v>0</v>
      </c>
      <c r="AV13" s="28" t="n">
        <v>3.4</v>
      </c>
      <c r="AW13" s="28" t="n">
        <v>10.3935</v>
      </c>
      <c r="AX13" s="28" t="n">
        <v>1.9435</v>
      </c>
      <c r="AY13" s="28" t="n">
        <v>0</v>
      </c>
      <c r="AZ13" s="28" t="n">
        <v>8.45</v>
      </c>
      <c r="BA13" s="28" t="n">
        <v>6240.7</v>
      </c>
      <c r="BB13" s="28" t="n">
        <v>1936.738838</v>
      </c>
      <c r="BC13" s="28" t="n">
        <v>4303.961162</v>
      </c>
      <c r="BD13" s="28" t="n">
        <v>2243.9997</v>
      </c>
      <c r="BE13" s="28" t="n">
        <v>419.6097</v>
      </c>
      <c r="BF13" s="28" t="n">
        <v>0</v>
      </c>
      <c r="BG13" s="28" t="n">
        <v>1824.39</v>
      </c>
      <c r="BH13" s="28" t="n">
        <v>3337.9986</v>
      </c>
      <c r="BI13" s="28" t="n">
        <v>624.1786</v>
      </c>
      <c r="BJ13" s="28" t="n">
        <v>0</v>
      </c>
      <c r="BK13" s="28" t="n">
        <v>2713.82</v>
      </c>
      <c r="BL13" s="28" t="n">
        <v>2763.9945</v>
      </c>
      <c r="BM13" s="28" t="n">
        <v>516.8445</v>
      </c>
      <c r="BN13" s="28" t="n">
        <v>0</v>
      </c>
      <c r="BO13" s="28" t="n">
        <v>2247.15</v>
      </c>
      <c r="BP13" s="28" t="n">
        <v>2243.9997</v>
      </c>
      <c r="BQ13" s="28" t="n">
        <v>419.6097</v>
      </c>
      <c r="BR13" s="28" t="n">
        <v>0</v>
      </c>
      <c r="BS13" s="28" t="n">
        <v>1824.39</v>
      </c>
      <c r="BT13" s="28" t="n">
        <v>3337.9986</v>
      </c>
      <c r="BU13" s="28" t="n">
        <v>624.1786</v>
      </c>
      <c r="BV13" s="28" t="n">
        <v>0</v>
      </c>
      <c r="BW13" s="28" t="n">
        <v>2713.82</v>
      </c>
      <c r="BX13" s="28" t="n">
        <v>782.28</v>
      </c>
      <c r="BY13" s="28" t="n">
        <v>146.28</v>
      </c>
      <c r="BZ13" s="28" t="n">
        <v>0</v>
      </c>
      <c r="CA13" s="28" t="n">
        <v>636</v>
      </c>
      <c r="CB13" s="28" t="n">
        <v>782.28</v>
      </c>
      <c r="CC13" s="28" t="n">
        <v>146.28</v>
      </c>
      <c r="CD13" s="28" t="n">
        <v>0</v>
      </c>
      <c r="CE13" s="28" t="n">
        <v>636</v>
      </c>
    </row>
    <row r="14" customFormat="false" ht="11.4" hidden="false" customHeight="false" outlineLevel="0" collapsed="false">
      <c r="A14" s="21" t="n">
        <v>2000</v>
      </c>
      <c r="B14" s="22" t="n">
        <v>11</v>
      </c>
      <c r="C14" s="23" t="n">
        <v>12.8</v>
      </c>
      <c r="D14" s="23" t="n">
        <v>7.060096</v>
      </c>
      <c r="E14" s="23" t="n">
        <v>5.739904</v>
      </c>
      <c r="F14" s="23"/>
      <c r="G14" s="23"/>
      <c r="H14" s="23"/>
      <c r="I14" s="23" t="n">
        <v>14.7</v>
      </c>
      <c r="J14" s="23" t="n">
        <v>8.391054</v>
      </c>
      <c r="K14" s="23" t="n">
        <v>6.308946</v>
      </c>
      <c r="L14" s="24"/>
      <c r="M14" s="24"/>
      <c r="N14" s="24"/>
      <c r="O14" s="24" t="n">
        <v>15.3</v>
      </c>
      <c r="P14" s="24" t="n">
        <v>8.733546</v>
      </c>
      <c r="Q14" s="24" t="n">
        <v>6.566454</v>
      </c>
      <c r="R14" s="24"/>
      <c r="S14" s="24"/>
      <c r="T14" s="24"/>
      <c r="U14" s="24" t="s">
        <v>119</v>
      </c>
      <c r="V14" s="24" t="s">
        <v>119</v>
      </c>
      <c r="W14" s="24" t="s">
        <v>119</v>
      </c>
      <c r="X14" s="24" t="s">
        <v>119</v>
      </c>
      <c r="Y14" s="24" t="s">
        <v>119</v>
      </c>
      <c r="Z14" s="24" t="s">
        <v>119</v>
      </c>
      <c r="AA14" s="24" t="n">
        <v>13.7</v>
      </c>
      <c r="AB14" s="24" t="n">
        <v>5.959911</v>
      </c>
      <c r="AC14" s="24" t="n">
        <v>7.740089</v>
      </c>
      <c r="AD14" s="24" t="n">
        <v>5.26</v>
      </c>
      <c r="AE14" s="24" t="n">
        <v>0.2504812</v>
      </c>
      <c r="AF14" s="24" t="n">
        <v>5.0095188</v>
      </c>
      <c r="AG14" s="24" t="n">
        <v>7</v>
      </c>
      <c r="AH14" s="24" t="n">
        <v>0.33334</v>
      </c>
      <c r="AI14" s="24" t="n">
        <v>6.66666</v>
      </c>
      <c r="AJ14" s="24" t="n">
        <v>6.7</v>
      </c>
      <c r="AK14" s="24" t="n">
        <v>1.465625</v>
      </c>
      <c r="AL14" s="24" t="n">
        <v>5.234375</v>
      </c>
      <c r="AM14" s="24" t="n">
        <v>6.5</v>
      </c>
      <c r="AN14" s="24"/>
      <c r="AO14" s="24" t="n">
        <v>1.500005</v>
      </c>
      <c r="AP14" s="24" t="n">
        <v>4.999995</v>
      </c>
      <c r="AQ14" s="24"/>
      <c r="AR14" s="24"/>
      <c r="AS14" s="24"/>
      <c r="AT14" s="24" t="n">
        <v>3.4</v>
      </c>
      <c r="AU14" s="24" t="n">
        <v>0</v>
      </c>
      <c r="AV14" s="24" t="n">
        <v>3.4</v>
      </c>
      <c r="AW14" s="24" t="n">
        <v>10.3935</v>
      </c>
      <c r="AX14" s="24" t="n">
        <v>1.9435</v>
      </c>
      <c r="AY14" s="24" t="n">
        <v>0</v>
      </c>
      <c r="AZ14" s="24" t="n">
        <v>8.45</v>
      </c>
      <c r="BA14" s="24" t="n">
        <v>6240.7</v>
      </c>
      <c r="BB14" s="24" t="n">
        <v>1936.738838</v>
      </c>
      <c r="BC14" s="24" t="n">
        <v>4303.961162</v>
      </c>
      <c r="BD14" s="24" t="n">
        <v>2243.9997</v>
      </c>
      <c r="BE14" s="24" t="n">
        <v>419.6097</v>
      </c>
      <c r="BF14" s="24" t="n">
        <v>0</v>
      </c>
      <c r="BG14" s="24" t="n">
        <v>1824.39</v>
      </c>
      <c r="BH14" s="24" t="n">
        <v>3337.9986</v>
      </c>
      <c r="BI14" s="24" t="n">
        <v>624.1786</v>
      </c>
      <c r="BJ14" s="24" t="n">
        <v>0</v>
      </c>
      <c r="BK14" s="24" t="n">
        <v>2713.82</v>
      </c>
      <c r="BL14" s="24" t="n">
        <v>2763.9945</v>
      </c>
      <c r="BM14" s="24" t="n">
        <v>516.8445</v>
      </c>
      <c r="BN14" s="24" t="n">
        <v>0</v>
      </c>
      <c r="BO14" s="24" t="n">
        <v>2247.15</v>
      </c>
      <c r="BP14" s="24" t="n">
        <v>2243.9997</v>
      </c>
      <c r="BQ14" s="24" t="n">
        <v>419.6097</v>
      </c>
      <c r="BR14" s="24" t="n">
        <v>0</v>
      </c>
      <c r="BS14" s="24" t="n">
        <v>1824.39</v>
      </c>
      <c r="BT14" s="24" t="n">
        <v>3337.9986</v>
      </c>
      <c r="BU14" s="24" t="n">
        <v>624.1786</v>
      </c>
      <c r="BV14" s="24" t="n">
        <v>0</v>
      </c>
      <c r="BW14" s="24" t="n">
        <v>2713.82</v>
      </c>
      <c r="BX14" s="24" t="n">
        <v>782.28</v>
      </c>
      <c r="BY14" s="24" t="n">
        <v>146.28</v>
      </c>
      <c r="BZ14" s="24" t="n">
        <v>0</v>
      </c>
      <c r="CA14" s="24" t="n">
        <v>636</v>
      </c>
      <c r="CB14" s="24" t="n">
        <v>782.28</v>
      </c>
      <c r="CC14" s="24" t="n">
        <v>146.28</v>
      </c>
      <c r="CD14" s="24" t="n">
        <v>0</v>
      </c>
      <c r="CE14" s="24" t="n">
        <v>636</v>
      </c>
    </row>
    <row r="15" customFormat="false" ht="11.4" hidden="false" customHeight="false" outlineLevel="0" collapsed="false">
      <c r="A15" s="25" t="n">
        <v>2000</v>
      </c>
      <c r="B15" s="26" t="n">
        <v>12</v>
      </c>
      <c r="C15" s="27" t="n">
        <v>12.8</v>
      </c>
      <c r="D15" s="27" t="n">
        <v>7.060096</v>
      </c>
      <c r="E15" s="27" t="n">
        <v>5.739904</v>
      </c>
      <c r="F15" s="27"/>
      <c r="G15" s="27"/>
      <c r="H15" s="27"/>
      <c r="I15" s="27" t="n">
        <v>14.7</v>
      </c>
      <c r="J15" s="27" t="n">
        <v>8.391054</v>
      </c>
      <c r="K15" s="27" t="n">
        <v>6.308946</v>
      </c>
      <c r="L15" s="28"/>
      <c r="M15" s="28"/>
      <c r="N15" s="28"/>
      <c r="O15" s="28" t="n">
        <v>15.3</v>
      </c>
      <c r="P15" s="28" t="n">
        <v>8.733546</v>
      </c>
      <c r="Q15" s="28" t="n">
        <v>6.566454</v>
      </c>
      <c r="R15" s="28"/>
      <c r="S15" s="28"/>
      <c r="T15" s="28"/>
      <c r="U15" s="28" t="s">
        <v>119</v>
      </c>
      <c r="V15" s="28" t="s">
        <v>119</v>
      </c>
      <c r="W15" s="28" t="s">
        <v>119</v>
      </c>
      <c r="X15" s="28" t="s">
        <v>119</v>
      </c>
      <c r="Y15" s="28" t="s">
        <v>119</v>
      </c>
      <c r="Z15" s="28" t="s">
        <v>119</v>
      </c>
      <c r="AA15" s="28" t="n">
        <v>13.7</v>
      </c>
      <c r="AB15" s="28" t="n">
        <v>5.959911</v>
      </c>
      <c r="AC15" s="28" t="n">
        <v>7.740089</v>
      </c>
      <c r="AD15" s="28" t="n">
        <v>5.26</v>
      </c>
      <c r="AE15" s="28" t="n">
        <v>0.2504812</v>
      </c>
      <c r="AF15" s="28" t="n">
        <v>5.0095188</v>
      </c>
      <c r="AG15" s="28" t="n">
        <v>7</v>
      </c>
      <c r="AH15" s="28" t="n">
        <v>0.33334</v>
      </c>
      <c r="AI15" s="28" t="n">
        <v>6.66666</v>
      </c>
      <c r="AJ15" s="28" t="n">
        <v>6.7</v>
      </c>
      <c r="AK15" s="28" t="n">
        <v>1.465625</v>
      </c>
      <c r="AL15" s="28" t="n">
        <v>5.234375</v>
      </c>
      <c r="AM15" s="28" t="n">
        <v>6.5</v>
      </c>
      <c r="AN15" s="28"/>
      <c r="AO15" s="28" t="n">
        <v>1.500005</v>
      </c>
      <c r="AP15" s="28" t="n">
        <v>4.999995</v>
      </c>
      <c r="AQ15" s="28"/>
      <c r="AR15" s="28"/>
      <c r="AS15" s="28"/>
      <c r="AT15" s="28" t="n">
        <v>3.4</v>
      </c>
      <c r="AU15" s="28" t="n">
        <v>0</v>
      </c>
      <c r="AV15" s="28" t="n">
        <v>3.4</v>
      </c>
      <c r="AW15" s="28" t="n">
        <v>10.3935</v>
      </c>
      <c r="AX15" s="28" t="n">
        <v>1.9435</v>
      </c>
      <c r="AY15" s="28" t="n">
        <v>0</v>
      </c>
      <c r="AZ15" s="28" t="n">
        <v>8.45</v>
      </c>
      <c r="BA15" s="28" t="n">
        <v>6240.7</v>
      </c>
      <c r="BB15" s="28" t="n">
        <v>1936.738838</v>
      </c>
      <c r="BC15" s="28" t="n">
        <v>4303.961162</v>
      </c>
      <c r="BD15" s="28" t="n">
        <v>2243.9997</v>
      </c>
      <c r="BE15" s="28" t="n">
        <v>419.6097</v>
      </c>
      <c r="BF15" s="28" t="n">
        <v>0</v>
      </c>
      <c r="BG15" s="28" t="n">
        <v>1824.39</v>
      </c>
      <c r="BH15" s="28" t="n">
        <v>3337.9986</v>
      </c>
      <c r="BI15" s="28" t="n">
        <v>624.1786</v>
      </c>
      <c r="BJ15" s="28" t="n">
        <v>0</v>
      </c>
      <c r="BK15" s="28" t="n">
        <v>2713.82</v>
      </c>
      <c r="BL15" s="28" t="n">
        <v>2763.9945</v>
      </c>
      <c r="BM15" s="28" t="n">
        <v>516.8445</v>
      </c>
      <c r="BN15" s="28" t="n">
        <v>0</v>
      </c>
      <c r="BO15" s="28" t="n">
        <v>2247.15</v>
      </c>
      <c r="BP15" s="28" t="n">
        <v>2243.9997</v>
      </c>
      <c r="BQ15" s="28" t="n">
        <v>419.6097</v>
      </c>
      <c r="BR15" s="28" t="n">
        <v>0</v>
      </c>
      <c r="BS15" s="28" t="n">
        <v>1824.39</v>
      </c>
      <c r="BT15" s="28" t="n">
        <v>3337.9986</v>
      </c>
      <c r="BU15" s="28" t="n">
        <v>624.1786</v>
      </c>
      <c r="BV15" s="28" t="n">
        <v>0</v>
      </c>
      <c r="BW15" s="28" t="n">
        <v>2713.82</v>
      </c>
      <c r="BX15" s="28" t="n">
        <v>782.28</v>
      </c>
      <c r="BY15" s="28" t="n">
        <v>146.28</v>
      </c>
      <c r="BZ15" s="28" t="n">
        <v>0</v>
      </c>
      <c r="CA15" s="28" t="n">
        <v>636</v>
      </c>
      <c r="CB15" s="28" t="n">
        <v>782.28</v>
      </c>
      <c r="CC15" s="28" t="n">
        <v>146.28</v>
      </c>
      <c r="CD15" s="28" t="n">
        <v>0</v>
      </c>
      <c r="CE15" s="28" t="n">
        <v>636</v>
      </c>
    </row>
    <row r="16" customFormat="false" ht="11.4" hidden="false" customHeight="false" outlineLevel="0" collapsed="false">
      <c r="A16" s="21" t="n">
        <v>2001</v>
      </c>
      <c r="B16" s="22" t="n">
        <v>1</v>
      </c>
      <c r="C16" s="23" t="n">
        <v>12.8</v>
      </c>
      <c r="D16" s="23" t="n">
        <v>7.060096</v>
      </c>
      <c r="E16" s="23" t="n">
        <v>5.739904</v>
      </c>
      <c r="F16" s="23"/>
      <c r="G16" s="23"/>
      <c r="H16" s="23"/>
      <c r="I16" s="23" t="n">
        <v>14.7</v>
      </c>
      <c r="J16" s="23" t="n">
        <v>8.391054</v>
      </c>
      <c r="K16" s="23" t="n">
        <v>6.308946</v>
      </c>
      <c r="L16" s="24"/>
      <c r="M16" s="24"/>
      <c r="N16" s="24"/>
      <c r="O16" s="24" t="n">
        <v>15.3</v>
      </c>
      <c r="P16" s="24" t="n">
        <v>8.733546</v>
      </c>
      <c r="Q16" s="24" t="n">
        <v>6.566454</v>
      </c>
      <c r="R16" s="24"/>
      <c r="S16" s="24"/>
      <c r="T16" s="24"/>
      <c r="U16" s="24" t="s">
        <v>119</v>
      </c>
      <c r="V16" s="24" t="s">
        <v>119</v>
      </c>
      <c r="W16" s="24" t="s">
        <v>119</v>
      </c>
      <c r="X16" s="24" t="s">
        <v>119</v>
      </c>
      <c r="Y16" s="24" t="s">
        <v>119</v>
      </c>
      <c r="Z16" s="24" t="s">
        <v>119</v>
      </c>
      <c r="AA16" s="24" t="n">
        <v>13.7</v>
      </c>
      <c r="AB16" s="24" t="n">
        <v>5.959911</v>
      </c>
      <c r="AC16" s="24" t="n">
        <v>7.740089</v>
      </c>
      <c r="AD16" s="24" t="n">
        <v>5.26</v>
      </c>
      <c r="AE16" s="24" t="n">
        <v>0.2504812</v>
      </c>
      <c r="AF16" s="24" t="n">
        <v>5.0095188</v>
      </c>
      <c r="AG16" s="24" t="n">
        <v>7</v>
      </c>
      <c r="AH16" s="24" t="n">
        <v>0.33334</v>
      </c>
      <c r="AI16" s="24" t="n">
        <v>6.66666</v>
      </c>
      <c r="AJ16" s="24" t="n">
        <v>6.7</v>
      </c>
      <c r="AK16" s="24" t="n">
        <v>1.465625</v>
      </c>
      <c r="AL16" s="24" t="n">
        <v>5.234375</v>
      </c>
      <c r="AM16" s="24" t="n">
        <v>6.5</v>
      </c>
      <c r="AN16" s="24"/>
      <c r="AO16" s="24" t="n">
        <v>1.500005</v>
      </c>
      <c r="AP16" s="24" t="n">
        <v>4.999995</v>
      </c>
      <c r="AQ16" s="24"/>
      <c r="AR16" s="24"/>
      <c r="AS16" s="24"/>
      <c r="AT16" s="24" t="n">
        <v>3.4</v>
      </c>
      <c r="AU16" s="24" t="n">
        <v>0</v>
      </c>
      <c r="AV16" s="24" t="n">
        <v>3.4</v>
      </c>
      <c r="AW16" s="24" t="n">
        <v>10.3935</v>
      </c>
      <c r="AX16" s="24" t="n">
        <v>1.9435</v>
      </c>
      <c r="AY16" s="24" t="n">
        <v>0</v>
      </c>
      <c r="AZ16" s="24" t="n">
        <v>8.45</v>
      </c>
      <c r="BA16" s="24" t="n">
        <v>6240.7</v>
      </c>
      <c r="BB16" s="24" t="n">
        <v>1936.738838</v>
      </c>
      <c r="BC16" s="24" t="n">
        <v>4303.961162</v>
      </c>
      <c r="BD16" s="24" t="n">
        <v>2243.9997</v>
      </c>
      <c r="BE16" s="24" t="n">
        <v>419.6097</v>
      </c>
      <c r="BF16" s="24" t="n">
        <v>0</v>
      </c>
      <c r="BG16" s="24" t="n">
        <v>1824.39</v>
      </c>
      <c r="BH16" s="24" t="n">
        <v>3337.9986</v>
      </c>
      <c r="BI16" s="24" t="n">
        <v>624.1786</v>
      </c>
      <c r="BJ16" s="24" t="n">
        <v>0</v>
      </c>
      <c r="BK16" s="24" t="n">
        <v>2713.82</v>
      </c>
      <c r="BL16" s="24" t="n">
        <v>2763.9945</v>
      </c>
      <c r="BM16" s="24" t="n">
        <v>516.8445</v>
      </c>
      <c r="BN16" s="24" t="n">
        <v>0</v>
      </c>
      <c r="BO16" s="24" t="n">
        <v>2247.15</v>
      </c>
      <c r="BP16" s="24" t="n">
        <v>2243.9997</v>
      </c>
      <c r="BQ16" s="24" t="n">
        <v>419.6097</v>
      </c>
      <c r="BR16" s="24" t="n">
        <v>0</v>
      </c>
      <c r="BS16" s="24" t="n">
        <v>1824.39</v>
      </c>
      <c r="BT16" s="24" t="n">
        <v>3337.9986</v>
      </c>
      <c r="BU16" s="24" t="n">
        <v>624.1786</v>
      </c>
      <c r="BV16" s="24" t="n">
        <v>0</v>
      </c>
      <c r="BW16" s="24" t="n">
        <v>2713.82</v>
      </c>
      <c r="BX16" s="24" t="n">
        <v>782.28</v>
      </c>
      <c r="BY16" s="24" t="n">
        <v>146.28</v>
      </c>
      <c r="BZ16" s="24" t="n">
        <v>0</v>
      </c>
      <c r="CA16" s="24" t="n">
        <v>636</v>
      </c>
      <c r="CB16" s="24" t="n">
        <v>782.28</v>
      </c>
      <c r="CC16" s="24" t="n">
        <v>146.28</v>
      </c>
      <c r="CD16" s="24" t="n">
        <v>0</v>
      </c>
      <c r="CE16" s="24" t="n">
        <v>636</v>
      </c>
    </row>
    <row r="17" customFormat="false" ht="11.4" hidden="false" customHeight="false" outlineLevel="0" collapsed="false">
      <c r="A17" s="25" t="n">
        <v>2001</v>
      </c>
      <c r="B17" s="26" t="n">
        <v>2</v>
      </c>
      <c r="C17" s="27" t="n">
        <v>13.0142857142857</v>
      </c>
      <c r="D17" s="27" t="n">
        <v>7.165436</v>
      </c>
      <c r="E17" s="27" t="n">
        <v>5.84884971428572</v>
      </c>
      <c r="F17" s="27"/>
      <c r="G17" s="27"/>
      <c r="H17" s="27"/>
      <c r="I17" s="27" t="n">
        <v>14.9142857142857</v>
      </c>
      <c r="J17" s="27" t="n">
        <v>8.51372292857143</v>
      </c>
      <c r="K17" s="27" t="n">
        <v>6.40056278571429</v>
      </c>
      <c r="L17" s="28"/>
      <c r="M17" s="28"/>
      <c r="N17" s="28"/>
      <c r="O17" s="28" t="n">
        <v>15.5321428571429</v>
      </c>
      <c r="P17" s="28" t="n">
        <v>8.86130564285714</v>
      </c>
      <c r="Q17" s="28" t="n">
        <v>6.67083721428572</v>
      </c>
      <c r="R17" s="28"/>
      <c r="S17" s="28"/>
      <c r="T17" s="28"/>
      <c r="U17" s="28" t="s">
        <v>119</v>
      </c>
      <c r="V17" s="28" t="s">
        <v>119</v>
      </c>
      <c r="W17" s="28" t="s">
        <v>119</v>
      </c>
      <c r="X17" s="28" t="s">
        <v>119</v>
      </c>
      <c r="Y17" s="28" t="s">
        <v>119</v>
      </c>
      <c r="Z17" s="28" t="s">
        <v>119</v>
      </c>
      <c r="AA17" s="28" t="n">
        <v>13.8964285714286</v>
      </c>
      <c r="AB17" s="28" t="n">
        <v>6.04536332142857</v>
      </c>
      <c r="AC17" s="28" t="n">
        <v>7.85106525</v>
      </c>
      <c r="AD17" s="28" t="n">
        <v>5.33857142857143</v>
      </c>
      <c r="AE17" s="28" t="n">
        <v>0.254222771428571</v>
      </c>
      <c r="AF17" s="28" t="n">
        <v>5.08434865714286</v>
      </c>
      <c r="AG17" s="28" t="n">
        <v>7.10714285714286</v>
      </c>
      <c r="AH17" s="28" t="n">
        <v>0.338442142857143</v>
      </c>
      <c r="AI17" s="28" t="n">
        <v>6.76870071428572</v>
      </c>
      <c r="AJ17" s="28" t="n">
        <v>6.81607142857143</v>
      </c>
      <c r="AK17" s="28" t="n">
        <v>1.50176339285714</v>
      </c>
      <c r="AL17" s="28" t="n">
        <v>5.31430803571429</v>
      </c>
      <c r="AM17" s="28" t="n">
        <v>6.60714285714286</v>
      </c>
      <c r="AN17" s="28"/>
      <c r="AO17" s="28" t="n">
        <v>1.53411125</v>
      </c>
      <c r="AP17" s="28" t="n">
        <v>5.07303160714286</v>
      </c>
      <c r="AQ17" s="28"/>
      <c r="AR17" s="28"/>
      <c r="AS17" s="28"/>
      <c r="AT17" s="28" t="n">
        <v>3.4</v>
      </c>
      <c r="AU17" s="28" t="n">
        <v>0</v>
      </c>
      <c r="AV17" s="28" t="n">
        <v>3.4</v>
      </c>
      <c r="AW17" s="28" t="n">
        <v>10.3935</v>
      </c>
      <c r="AX17" s="28" t="n">
        <v>1.9435</v>
      </c>
      <c r="AY17" s="28" t="n">
        <v>0</v>
      </c>
      <c r="AZ17" s="28" t="n">
        <v>8.45</v>
      </c>
      <c r="BA17" s="28" t="n">
        <v>6333.43214285714</v>
      </c>
      <c r="BB17" s="28" t="n">
        <v>1965.51733121429</v>
      </c>
      <c r="BC17" s="28" t="n">
        <v>4367.91481164286</v>
      </c>
      <c r="BD17" s="28" t="n">
        <v>2243.9997</v>
      </c>
      <c r="BE17" s="28" t="n">
        <v>419.6097</v>
      </c>
      <c r="BF17" s="28" t="n">
        <v>0</v>
      </c>
      <c r="BG17" s="28" t="n">
        <v>1824.39</v>
      </c>
      <c r="BH17" s="28" t="n">
        <v>3337.9986</v>
      </c>
      <c r="BI17" s="28" t="n">
        <v>624.1786</v>
      </c>
      <c r="BJ17" s="28" t="n">
        <v>0</v>
      </c>
      <c r="BK17" s="28" t="n">
        <v>2713.82</v>
      </c>
      <c r="BL17" s="28" t="n">
        <v>2763.9945</v>
      </c>
      <c r="BM17" s="28" t="n">
        <v>516.8445</v>
      </c>
      <c r="BN17" s="28" t="n">
        <v>0</v>
      </c>
      <c r="BO17" s="28" t="n">
        <v>2247.15</v>
      </c>
      <c r="BP17" s="28" t="n">
        <v>2243.9997</v>
      </c>
      <c r="BQ17" s="28" t="n">
        <v>419.6097</v>
      </c>
      <c r="BR17" s="28" t="n">
        <v>0</v>
      </c>
      <c r="BS17" s="28" t="n">
        <v>1824.39</v>
      </c>
      <c r="BT17" s="28" t="n">
        <v>3337.9986</v>
      </c>
      <c r="BU17" s="28" t="n">
        <v>624.1786</v>
      </c>
      <c r="BV17" s="28" t="n">
        <v>0</v>
      </c>
      <c r="BW17" s="28" t="n">
        <v>2713.82</v>
      </c>
      <c r="BX17" s="28" t="n">
        <v>782.28</v>
      </c>
      <c r="BY17" s="28" t="n">
        <v>146.28</v>
      </c>
      <c r="BZ17" s="28" t="n">
        <v>0</v>
      </c>
      <c r="CA17" s="28" t="n">
        <v>636</v>
      </c>
      <c r="CB17" s="28" t="n">
        <v>782.28</v>
      </c>
      <c r="CC17" s="28" t="n">
        <v>146.28</v>
      </c>
      <c r="CD17" s="28" t="n">
        <v>0</v>
      </c>
      <c r="CE17" s="28" t="n">
        <v>636</v>
      </c>
    </row>
    <row r="18" customFormat="false" ht="11.4" hidden="false" customHeight="false" outlineLevel="0" collapsed="false">
      <c r="A18" s="21" t="n">
        <v>2001</v>
      </c>
      <c r="B18" s="22" t="n">
        <v>3</v>
      </c>
      <c r="C18" s="23" t="n">
        <v>14</v>
      </c>
      <c r="D18" s="23" t="n">
        <v>7.65</v>
      </c>
      <c r="E18" s="23" t="n">
        <v>6.35</v>
      </c>
      <c r="F18" s="23"/>
      <c r="G18" s="23"/>
      <c r="H18" s="23"/>
      <c r="I18" s="23" t="n">
        <v>15.9</v>
      </c>
      <c r="J18" s="23" t="n">
        <v>9.078</v>
      </c>
      <c r="K18" s="23" t="n">
        <v>6.822</v>
      </c>
      <c r="L18" s="24"/>
      <c r="M18" s="24"/>
      <c r="N18" s="24"/>
      <c r="O18" s="24" t="n">
        <v>16.6</v>
      </c>
      <c r="P18" s="24" t="n">
        <v>9.449</v>
      </c>
      <c r="Q18" s="24" t="n">
        <v>7.151</v>
      </c>
      <c r="R18" s="24"/>
      <c r="S18" s="24"/>
      <c r="T18" s="24"/>
      <c r="U18" s="24" t="s">
        <v>119</v>
      </c>
      <c r="V18" s="24" t="s">
        <v>119</v>
      </c>
      <c r="W18" s="24" t="s">
        <v>119</v>
      </c>
      <c r="X18" s="24" t="s">
        <v>119</v>
      </c>
      <c r="Y18" s="24" t="s">
        <v>119</v>
      </c>
      <c r="Z18" s="24" t="s">
        <v>119</v>
      </c>
      <c r="AA18" s="24" t="n">
        <v>14.8</v>
      </c>
      <c r="AB18" s="24" t="n">
        <v>6.438444</v>
      </c>
      <c r="AC18" s="24" t="n">
        <v>8.361556</v>
      </c>
      <c r="AD18" s="24" t="n">
        <v>5.7</v>
      </c>
      <c r="AE18" s="24" t="n">
        <v>0.271434</v>
      </c>
      <c r="AF18" s="24" t="n">
        <v>5.428566</v>
      </c>
      <c r="AG18" s="24" t="n">
        <v>7.6</v>
      </c>
      <c r="AH18" s="24" t="n">
        <v>0.361912</v>
      </c>
      <c r="AI18" s="24" t="n">
        <v>7.238088</v>
      </c>
      <c r="AJ18" s="24" t="n">
        <v>7.35</v>
      </c>
      <c r="AK18" s="24" t="n">
        <v>1.668</v>
      </c>
      <c r="AL18" s="24" t="n">
        <v>5.682</v>
      </c>
      <c r="AM18" s="24" t="n">
        <v>7.1</v>
      </c>
      <c r="AN18" s="24"/>
      <c r="AO18" s="24" t="n">
        <v>1.691</v>
      </c>
      <c r="AP18" s="24" t="n">
        <v>5.409</v>
      </c>
      <c r="AQ18" s="24"/>
      <c r="AR18" s="24"/>
      <c r="AS18" s="24"/>
      <c r="AT18" s="24" t="n">
        <v>3.4</v>
      </c>
      <c r="AU18" s="24" t="n">
        <v>0</v>
      </c>
      <c r="AV18" s="24" t="n">
        <v>3.4</v>
      </c>
      <c r="AW18" s="24" t="n">
        <v>10.3935</v>
      </c>
      <c r="AX18" s="24" t="n">
        <v>1.9435</v>
      </c>
      <c r="AY18" s="24" t="n">
        <v>0</v>
      </c>
      <c r="AZ18" s="24" t="n">
        <v>8.45</v>
      </c>
      <c r="BA18" s="24" t="n">
        <v>6760</v>
      </c>
      <c r="BB18" s="24" t="n">
        <v>2097.8984</v>
      </c>
      <c r="BC18" s="24" t="n">
        <v>4662.1016</v>
      </c>
      <c r="BD18" s="24" t="n">
        <v>2243.9997</v>
      </c>
      <c r="BE18" s="24" t="n">
        <v>419.6097</v>
      </c>
      <c r="BF18" s="24" t="n">
        <v>0</v>
      </c>
      <c r="BG18" s="24" t="n">
        <v>1824.39</v>
      </c>
      <c r="BH18" s="24" t="n">
        <v>3337.9986</v>
      </c>
      <c r="BI18" s="24" t="n">
        <v>624.1786</v>
      </c>
      <c r="BJ18" s="24" t="n">
        <v>0</v>
      </c>
      <c r="BK18" s="24" t="n">
        <v>2713.82</v>
      </c>
      <c r="BL18" s="24" t="n">
        <v>2763.9945</v>
      </c>
      <c r="BM18" s="24" t="n">
        <v>516.8445</v>
      </c>
      <c r="BN18" s="24" t="n">
        <v>0</v>
      </c>
      <c r="BO18" s="24" t="n">
        <v>2247.15</v>
      </c>
      <c r="BP18" s="24" t="n">
        <v>2243.9997</v>
      </c>
      <c r="BQ18" s="24" t="n">
        <v>419.6097</v>
      </c>
      <c r="BR18" s="24" t="n">
        <v>0</v>
      </c>
      <c r="BS18" s="24" t="n">
        <v>1824.39</v>
      </c>
      <c r="BT18" s="24" t="n">
        <v>3337.9986</v>
      </c>
      <c r="BU18" s="24" t="n">
        <v>624.1786</v>
      </c>
      <c r="BV18" s="24" t="n">
        <v>0</v>
      </c>
      <c r="BW18" s="24" t="n">
        <v>2713.82</v>
      </c>
      <c r="BX18" s="24" t="n">
        <v>782.28</v>
      </c>
      <c r="BY18" s="24" t="n">
        <v>146.28</v>
      </c>
      <c r="BZ18" s="24" t="n">
        <v>0</v>
      </c>
      <c r="CA18" s="24" t="n">
        <v>636</v>
      </c>
      <c r="CB18" s="24" t="n">
        <v>782.28</v>
      </c>
      <c r="CC18" s="24" t="n">
        <v>146.28</v>
      </c>
      <c r="CD18" s="24" t="n">
        <v>0</v>
      </c>
      <c r="CE18" s="24" t="n">
        <v>636</v>
      </c>
    </row>
    <row r="19" customFormat="false" ht="11.4" hidden="false" customHeight="false" outlineLevel="0" collapsed="false">
      <c r="A19" s="25" t="n">
        <v>2001</v>
      </c>
      <c r="B19" s="26" t="n">
        <v>4</v>
      </c>
      <c r="C19" s="27" t="n">
        <v>13.9966666666667</v>
      </c>
      <c r="D19" s="27" t="n">
        <v>7.65</v>
      </c>
      <c r="E19" s="27" t="n">
        <v>6.34666666666667</v>
      </c>
      <c r="F19" s="27"/>
      <c r="G19" s="27"/>
      <c r="H19" s="27"/>
      <c r="I19" s="27" t="n">
        <v>15.8933333333333</v>
      </c>
      <c r="J19" s="27" t="n">
        <v>9.07806466666667</v>
      </c>
      <c r="K19" s="27" t="n">
        <v>6.81526866666667</v>
      </c>
      <c r="L19" s="28"/>
      <c r="M19" s="28"/>
      <c r="N19" s="28"/>
      <c r="O19" s="28" t="n">
        <v>16.5933333333333</v>
      </c>
      <c r="P19" s="28" t="n">
        <v>9.449</v>
      </c>
      <c r="Q19" s="28" t="n">
        <v>7.14433333333334</v>
      </c>
      <c r="R19" s="28"/>
      <c r="S19" s="28"/>
      <c r="T19" s="28"/>
      <c r="U19" s="28" t="s">
        <v>119</v>
      </c>
      <c r="V19" s="28" t="s">
        <v>119</v>
      </c>
      <c r="W19" s="28" t="s">
        <v>119</v>
      </c>
      <c r="X19" s="28" t="s">
        <v>119</v>
      </c>
      <c r="Y19" s="28" t="s">
        <v>119</v>
      </c>
      <c r="Z19" s="28" t="s">
        <v>119</v>
      </c>
      <c r="AA19" s="28" t="n">
        <v>14.7833333333333</v>
      </c>
      <c r="AB19" s="28" t="n">
        <v>6.4311935</v>
      </c>
      <c r="AC19" s="28" t="n">
        <v>8.35213983333334</v>
      </c>
      <c r="AD19" s="28" t="n">
        <v>5.69333333333333</v>
      </c>
      <c r="AE19" s="28" t="n">
        <v>0.271116533333333</v>
      </c>
      <c r="AF19" s="28" t="n">
        <v>5.4222168</v>
      </c>
      <c r="AG19" s="28" t="n">
        <v>7.59166666666667</v>
      </c>
      <c r="AH19" s="28" t="n">
        <v>0.361515166666667</v>
      </c>
      <c r="AI19" s="28" t="n">
        <v>7.2301515</v>
      </c>
      <c r="AJ19" s="28" t="n">
        <v>7.34366666666667</v>
      </c>
      <c r="AK19" s="28" t="n">
        <v>1.66806666666667</v>
      </c>
      <c r="AL19" s="28" t="n">
        <v>5.6756</v>
      </c>
      <c r="AM19" s="28" t="n">
        <v>7.09333333333333</v>
      </c>
      <c r="AN19" s="28"/>
      <c r="AO19" s="28" t="n">
        <v>1.691</v>
      </c>
      <c r="AP19" s="28" t="n">
        <v>5.40233333333333</v>
      </c>
      <c r="AQ19" s="28"/>
      <c r="AR19" s="28"/>
      <c r="AS19" s="28"/>
      <c r="AT19" s="28" t="n">
        <v>3.39666666666667</v>
      </c>
      <c r="AU19" s="28" t="n">
        <v>0</v>
      </c>
      <c r="AV19" s="28" t="n">
        <v>3.39666666666667</v>
      </c>
      <c r="AW19" s="28" t="n">
        <v>10.3935</v>
      </c>
      <c r="AX19" s="28" t="n">
        <v>1.9435</v>
      </c>
      <c r="AY19" s="28" t="n">
        <v>0</v>
      </c>
      <c r="AZ19" s="28" t="n">
        <v>8.45</v>
      </c>
      <c r="BA19" s="28" t="n">
        <v>6752.66666666667</v>
      </c>
      <c r="BB19" s="28" t="n">
        <v>2095.62257333333</v>
      </c>
      <c r="BC19" s="28" t="n">
        <v>4657.04409333333</v>
      </c>
      <c r="BD19" s="28" t="n">
        <v>2243.9997</v>
      </c>
      <c r="BE19" s="28" t="n">
        <v>419.6097</v>
      </c>
      <c r="BF19" s="28" t="n">
        <v>0</v>
      </c>
      <c r="BG19" s="28" t="n">
        <v>1824.39</v>
      </c>
      <c r="BH19" s="28" t="n">
        <v>3337.9986</v>
      </c>
      <c r="BI19" s="28" t="n">
        <v>624.1786</v>
      </c>
      <c r="BJ19" s="28" t="n">
        <v>0</v>
      </c>
      <c r="BK19" s="28" t="n">
        <v>2713.82</v>
      </c>
      <c r="BL19" s="28" t="n">
        <v>2763.9945</v>
      </c>
      <c r="BM19" s="28" t="n">
        <v>516.8445</v>
      </c>
      <c r="BN19" s="28" t="n">
        <v>0</v>
      </c>
      <c r="BO19" s="28" t="n">
        <v>2247.15</v>
      </c>
      <c r="BP19" s="28" t="n">
        <v>2243.9997</v>
      </c>
      <c r="BQ19" s="28" t="n">
        <v>419.6097</v>
      </c>
      <c r="BR19" s="28" t="n">
        <v>0</v>
      </c>
      <c r="BS19" s="28" t="n">
        <v>1824.39</v>
      </c>
      <c r="BT19" s="28" t="n">
        <v>3337.9986</v>
      </c>
      <c r="BU19" s="28" t="n">
        <v>624.1786</v>
      </c>
      <c r="BV19" s="28" t="n">
        <v>0</v>
      </c>
      <c r="BW19" s="28" t="n">
        <v>2713.82</v>
      </c>
      <c r="BX19" s="28" t="n">
        <v>782.28</v>
      </c>
      <c r="BY19" s="28" t="n">
        <v>146.28</v>
      </c>
      <c r="BZ19" s="28" t="n">
        <v>0</v>
      </c>
      <c r="CA19" s="28" t="n">
        <v>636</v>
      </c>
      <c r="CB19" s="28" t="n">
        <v>782.28</v>
      </c>
      <c r="CC19" s="28" t="n">
        <v>146.28</v>
      </c>
      <c r="CD19" s="28" t="n">
        <v>0</v>
      </c>
      <c r="CE19" s="28" t="n">
        <v>636</v>
      </c>
    </row>
    <row r="20" customFormat="false" ht="11.4" hidden="false" customHeight="false" outlineLevel="0" collapsed="false">
      <c r="A20" s="21" t="n">
        <v>2001</v>
      </c>
      <c r="B20" s="22" t="n">
        <v>5</v>
      </c>
      <c r="C20" s="23" t="n">
        <v>13.9</v>
      </c>
      <c r="D20" s="23" t="n">
        <v>7.65</v>
      </c>
      <c r="E20" s="23" t="n">
        <v>6.25</v>
      </c>
      <c r="F20" s="23"/>
      <c r="G20" s="23"/>
      <c r="H20" s="23"/>
      <c r="I20" s="23" t="n">
        <v>15.7</v>
      </c>
      <c r="J20" s="23" t="n">
        <v>9.07994</v>
      </c>
      <c r="K20" s="23" t="n">
        <v>6.62006</v>
      </c>
      <c r="L20" s="24"/>
      <c r="M20" s="24"/>
      <c r="N20" s="24"/>
      <c r="O20" s="24" t="n">
        <v>16.4</v>
      </c>
      <c r="P20" s="24" t="n">
        <v>9.449</v>
      </c>
      <c r="Q20" s="24" t="n">
        <v>6.951</v>
      </c>
      <c r="R20" s="24"/>
      <c r="S20" s="24"/>
      <c r="T20" s="24"/>
      <c r="U20" s="24" t="s">
        <v>119</v>
      </c>
      <c r="V20" s="24" t="s">
        <v>119</v>
      </c>
      <c r="W20" s="24" t="s">
        <v>119</v>
      </c>
      <c r="X20" s="24" t="s">
        <v>119</v>
      </c>
      <c r="Y20" s="24" t="s">
        <v>119</v>
      </c>
      <c r="Z20" s="24" t="s">
        <v>119</v>
      </c>
      <c r="AA20" s="24" t="n">
        <v>14.3</v>
      </c>
      <c r="AB20" s="24" t="n">
        <v>6.220929</v>
      </c>
      <c r="AC20" s="24" t="n">
        <v>8.079071</v>
      </c>
      <c r="AD20" s="24" t="n">
        <v>5.5</v>
      </c>
      <c r="AE20" s="24" t="n">
        <v>0.26191</v>
      </c>
      <c r="AF20" s="24" t="n">
        <v>5.23809</v>
      </c>
      <c r="AG20" s="24" t="n">
        <v>7.35</v>
      </c>
      <c r="AH20" s="24" t="n">
        <v>0.350007</v>
      </c>
      <c r="AI20" s="24" t="n">
        <v>6.999993</v>
      </c>
      <c r="AJ20" s="24" t="n">
        <v>7.16</v>
      </c>
      <c r="AK20" s="24" t="n">
        <v>1.67</v>
      </c>
      <c r="AL20" s="24" t="n">
        <v>5.49</v>
      </c>
      <c r="AM20" s="24" t="n">
        <v>6.9</v>
      </c>
      <c r="AN20" s="24"/>
      <c r="AO20" s="24" t="n">
        <v>1.691</v>
      </c>
      <c r="AP20" s="24" t="n">
        <v>5.209</v>
      </c>
      <c r="AQ20" s="24"/>
      <c r="AR20" s="24"/>
      <c r="AS20" s="24"/>
      <c r="AT20" s="24" t="n">
        <v>3.3</v>
      </c>
      <c r="AU20" s="24" t="n">
        <v>0</v>
      </c>
      <c r="AV20" s="24" t="n">
        <v>3.3</v>
      </c>
      <c r="AW20" s="24" t="n">
        <v>10.3935</v>
      </c>
      <c r="AX20" s="24" t="n">
        <v>1.9435</v>
      </c>
      <c r="AY20" s="24" t="n">
        <v>0</v>
      </c>
      <c r="AZ20" s="24" t="n">
        <v>8.45</v>
      </c>
      <c r="BA20" s="24" t="n">
        <v>6540</v>
      </c>
      <c r="BB20" s="24" t="n">
        <v>2029.6236</v>
      </c>
      <c r="BC20" s="24" t="n">
        <v>4510.3764</v>
      </c>
      <c r="BD20" s="24" t="n">
        <v>2243.9997</v>
      </c>
      <c r="BE20" s="24" t="n">
        <v>419.6097</v>
      </c>
      <c r="BF20" s="24" t="n">
        <v>0</v>
      </c>
      <c r="BG20" s="24" t="n">
        <v>1824.39</v>
      </c>
      <c r="BH20" s="24" t="n">
        <v>3337.9986</v>
      </c>
      <c r="BI20" s="24" t="n">
        <v>624.1786</v>
      </c>
      <c r="BJ20" s="24" t="n">
        <v>0</v>
      </c>
      <c r="BK20" s="24" t="n">
        <v>2713.82</v>
      </c>
      <c r="BL20" s="24" t="n">
        <v>2763.9945</v>
      </c>
      <c r="BM20" s="24" t="n">
        <v>516.8445</v>
      </c>
      <c r="BN20" s="24" t="n">
        <v>0</v>
      </c>
      <c r="BO20" s="24" t="n">
        <v>2247.15</v>
      </c>
      <c r="BP20" s="24" t="n">
        <v>2243.9997</v>
      </c>
      <c r="BQ20" s="24" t="n">
        <v>419.6097</v>
      </c>
      <c r="BR20" s="24" t="n">
        <v>0</v>
      </c>
      <c r="BS20" s="24" t="n">
        <v>1824.39</v>
      </c>
      <c r="BT20" s="24" t="n">
        <v>3337.9986</v>
      </c>
      <c r="BU20" s="24" t="n">
        <v>624.1786</v>
      </c>
      <c r="BV20" s="24" t="n">
        <v>0</v>
      </c>
      <c r="BW20" s="24" t="n">
        <v>2713.82</v>
      </c>
      <c r="BX20" s="24" t="n">
        <v>782.28</v>
      </c>
      <c r="BY20" s="24" t="n">
        <v>146.28</v>
      </c>
      <c r="BZ20" s="24" t="n">
        <v>0</v>
      </c>
      <c r="CA20" s="24" t="n">
        <v>636</v>
      </c>
      <c r="CB20" s="24" t="n">
        <v>782.28</v>
      </c>
      <c r="CC20" s="24" t="n">
        <v>146.28</v>
      </c>
      <c r="CD20" s="24" t="n">
        <v>0</v>
      </c>
      <c r="CE20" s="24" t="n">
        <v>636</v>
      </c>
    </row>
    <row r="21" customFormat="false" ht="11.4" hidden="false" customHeight="false" outlineLevel="0" collapsed="false">
      <c r="A21" s="25" t="n">
        <v>2001</v>
      </c>
      <c r="B21" s="26" t="n">
        <v>6</v>
      </c>
      <c r="C21" s="27" t="n">
        <v>13.9</v>
      </c>
      <c r="D21" s="27" t="n">
        <v>7.65</v>
      </c>
      <c r="E21" s="27" t="n">
        <v>6.25</v>
      </c>
      <c r="F21" s="27"/>
      <c r="G21" s="27"/>
      <c r="H21" s="27"/>
      <c r="I21" s="27" t="n">
        <v>15.7</v>
      </c>
      <c r="J21" s="27" t="n">
        <v>9.07994</v>
      </c>
      <c r="K21" s="27" t="n">
        <v>6.62006</v>
      </c>
      <c r="L21" s="28"/>
      <c r="M21" s="28"/>
      <c r="N21" s="28"/>
      <c r="O21" s="28" t="n">
        <v>16.4</v>
      </c>
      <c r="P21" s="28" t="n">
        <v>9.449</v>
      </c>
      <c r="Q21" s="28" t="n">
        <v>6.951</v>
      </c>
      <c r="R21" s="28"/>
      <c r="S21" s="28"/>
      <c r="T21" s="28"/>
      <c r="U21" s="28" t="s">
        <v>119</v>
      </c>
      <c r="V21" s="28" t="s">
        <v>119</v>
      </c>
      <c r="W21" s="28" t="s">
        <v>119</v>
      </c>
      <c r="X21" s="28" t="s">
        <v>119</v>
      </c>
      <c r="Y21" s="28" t="s">
        <v>119</v>
      </c>
      <c r="Z21" s="28" t="s">
        <v>119</v>
      </c>
      <c r="AA21" s="28" t="n">
        <v>14.3</v>
      </c>
      <c r="AB21" s="28" t="n">
        <v>6.220929</v>
      </c>
      <c r="AC21" s="28" t="n">
        <v>8.079071</v>
      </c>
      <c r="AD21" s="28" t="n">
        <v>5.5</v>
      </c>
      <c r="AE21" s="28" t="n">
        <v>0.26191</v>
      </c>
      <c r="AF21" s="28" t="n">
        <v>5.23809</v>
      </c>
      <c r="AG21" s="28" t="n">
        <v>7.35</v>
      </c>
      <c r="AH21" s="28" t="n">
        <v>0.350007</v>
      </c>
      <c r="AI21" s="28" t="n">
        <v>6.999993</v>
      </c>
      <c r="AJ21" s="28" t="n">
        <v>7.16</v>
      </c>
      <c r="AK21" s="28" t="n">
        <v>1.67</v>
      </c>
      <c r="AL21" s="28" t="n">
        <v>5.49</v>
      </c>
      <c r="AM21" s="28" t="n">
        <v>6.2</v>
      </c>
      <c r="AN21" s="28"/>
      <c r="AO21" s="28" t="n">
        <v>1.691</v>
      </c>
      <c r="AP21" s="28" t="n">
        <v>4.509</v>
      </c>
      <c r="AQ21" s="28"/>
      <c r="AR21" s="28"/>
      <c r="AS21" s="28"/>
      <c r="AT21" s="28" t="n">
        <v>3.3</v>
      </c>
      <c r="AU21" s="28" t="n">
        <v>0</v>
      </c>
      <c r="AV21" s="28" t="n">
        <v>3.3</v>
      </c>
      <c r="AW21" s="28" t="n">
        <v>10.3935</v>
      </c>
      <c r="AX21" s="28" t="n">
        <v>1.9435</v>
      </c>
      <c r="AY21" s="28" t="n">
        <v>0</v>
      </c>
      <c r="AZ21" s="28" t="n">
        <v>8.45</v>
      </c>
      <c r="BA21" s="28" t="n">
        <v>6540</v>
      </c>
      <c r="BB21" s="28" t="n">
        <v>2029.6236</v>
      </c>
      <c r="BC21" s="28" t="n">
        <v>4510.3764</v>
      </c>
      <c r="BD21" s="28" t="n">
        <v>2243.9997</v>
      </c>
      <c r="BE21" s="28" t="n">
        <v>419.6097</v>
      </c>
      <c r="BF21" s="28" t="n">
        <v>0</v>
      </c>
      <c r="BG21" s="28" t="n">
        <v>1824.39</v>
      </c>
      <c r="BH21" s="28" t="n">
        <v>3337.9986</v>
      </c>
      <c r="BI21" s="28" t="n">
        <v>624.1786</v>
      </c>
      <c r="BJ21" s="28" t="n">
        <v>0</v>
      </c>
      <c r="BK21" s="28" t="n">
        <v>2713.82</v>
      </c>
      <c r="BL21" s="28" t="n">
        <v>2763.9945</v>
      </c>
      <c r="BM21" s="28" t="n">
        <v>516.8445</v>
      </c>
      <c r="BN21" s="28" t="n">
        <v>0</v>
      </c>
      <c r="BO21" s="28" t="n">
        <v>2247.15</v>
      </c>
      <c r="BP21" s="28" t="n">
        <v>2243.9997</v>
      </c>
      <c r="BQ21" s="28" t="n">
        <v>419.6097</v>
      </c>
      <c r="BR21" s="28" t="n">
        <v>0</v>
      </c>
      <c r="BS21" s="28" t="n">
        <v>1824.39</v>
      </c>
      <c r="BT21" s="28" t="n">
        <v>3337.9986</v>
      </c>
      <c r="BU21" s="28" t="n">
        <v>624.1786</v>
      </c>
      <c r="BV21" s="28" t="n">
        <v>0</v>
      </c>
      <c r="BW21" s="28" t="n">
        <v>2713.82</v>
      </c>
      <c r="BX21" s="28" t="n">
        <v>782.28</v>
      </c>
      <c r="BY21" s="28" t="n">
        <v>146.28</v>
      </c>
      <c r="BZ21" s="28" t="n">
        <v>0</v>
      </c>
      <c r="CA21" s="28" t="n">
        <v>636</v>
      </c>
      <c r="CB21" s="28" t="n">
        <v>782.28</v>
      </c>
      <c r="CC21" s="28" t="n">
        <v>146.28</v>
      </c>
      <c r="CD21" s="28" t="n">
        <v>0</v>
      </c>
      <c r="CE21" s="28" t="n">
        <v>636</v>
      </c>
    </row>
    <row r="22" customFormat="false" ht="11.4" hidden="false" customHeight="false" outlineLevel="0" collapsed="false">
      <c r="A22" s="21" t="n">
        <v>2001</v>
      </c>
      <c r="B22" s="22" t="n">
        <v>7</v>
      </c>
      <c r="C22" s="23" t="n">
        <v>13.9</v>
      </c>
      <c r="D22" s="23" t="n">
        <v>7.65</v>
      </c>
      <c r="E22" s="23" t="n">
        <v>6.25</v>
      </c>
      <c r="F22" s="23"/>
      <c r="G22" s="23"/>
      <c r="H22" s="23"/>
      <c r="I22" s="23" t="n">
        <v>15.7</v>
      </c>
      <c r="J22" s="23" t="n">
        <v>9.07994</v>
      </c>
      <c r="K22" s="23" t="n">
        <v>6.62006</v>
      </c>
      <c r="L22" s="24"/>
      <c r="M22" s="24"/>
      <c r="N22" s="24"/>
      <c r="O22" s="24" t="n">
        <v>16.4</v>
      </c>
      <c r="P22" s="24" t="n">
        <v>9.449</v>
      </c>
      <c r="Q22" s="24" t="n">
        <v>6.951</v>
      </c>
      <c r="R22" s="24"/>
      <c r="S22" s="24"/>
      <c r="T22" s="24"/>
      <c r="U22" s="24" t="s">
        <v>119</v>
      </c>
      <c r="V22" s="24" t="s">
        <v>119</v>
      </c>
      <c r="W22" s="24" t="s">
        <v>119</v>
      </c>
      <c r="X22" s="24" t="s">
        <v>119</v>
      </c>
      <c r="Y22" s="24" t="s">
        <v>119</v>
      </c>
      <c r="Z22" s="24" t="s">
        <v>119</v>
      </c>
      <c r="AA22" s="24" t="n">
        <v>14.3</v>
      </c>
      <c r="AB22" s="24" t="n">
        <v>6.220929</v>
      </c>
      <c r="AC22" s="24" t="n">
        <v>8.079071</v>
      </c>
      <c r="AD22" s="24" t="n">
        <v>5.5</v>
      </c>
      <c r="AE22" s="24" t="n">
        <v>0.26191</v>
      </c>
      <c r="AF22" s="24" t="n">
        <v>5.23809</v>
      </c>
      <c r="AG22" s="24" t="n">
        <v>7.35</v>
      </c>
      <c r="AH22" s="24" t="n">
        <v>0.350007</v>
      </c>
      <c r="AI22" s="24" t="n">
        <v>6.999993</v>
      </c>
      <c r="AJ22" s="24" t="n">
        <v>7.16</v>
      </c>
      <c r="AK22" s="24" t="n">
        <v>1.67</v>
      </c>
      <c r="AL22" s="24" t="n">
        <v>5.49</v>
      </c>
      <c r="AM22" s="24" t="n">
        <v>6.2</v>
      </c>
      <c r="AN22" s="24"/>
      <c r="AO22" s="24" t="n">
        <v>1.691</v>
      </c>
      <c r="AP22" s="24" t="n">
        <v>4.509</v>
      </c>
      <c r="AQ22" s="24"/>
      <c r="AR22" s="24"/>
      <c r="AS22" s="24"/>
      <c r="AT22" s="24" t="n">
        <v>3.3</v>
      </c>
      <c r="AU22" s="24" t="n">
        <v>0</v>
      </c>
      <c r="AV22" s="24" t="n">
        <v>3.3</v>
      </c>
      <c r="AW22" s="24" t="n">
        <v>10.3935</v>
      </c>
      <c r="AX22" s="24" t="n">
        <v>1.9435</v>
      </c>
      <c r="AY22" s="24" t="n">
        <v>0</v>
      </c>
      <c r="AZ22" s="24" t="n">
        <v>8.45</v>
      </c>
      <c r="BA22" s="24" t="n">
        <v>6540</v>
      </c>
      <c r="BB22" s="24" t="n">
        <v>2029.6236</v>
      </c>
      <c r="BC22" s="24" t="n">
        <v>4510.3764</v>
      </c>
      <c r="BD22" s="24" t="n">
        <v>2243.9997</v>
      </c>
      <c r="BE22" s="24" t="n">
        <v>419.6097</v>
      </c>
      <c r="BF22" s="24" t="n">
        <v>0</v>
      </c>
      <c r="BG22" s="24" t="n">
        <v>1824.39</v>
      </c>
      <c r="BH22" s="24" t="n">
        <v>3337.9986</v>
      </c>
      <c r="BI22" s="24" t="n">
        <v>624.1786</v>
      </c>
      <c r="BJ22" s="24" t="n">
        <v>0</v>
      </c>
      <c r="BK22" s="24" t="n">
        <v>2713.82</v>
      </c>
      <c r="BL22" s="24" t="n">
        <v>2763.9945</v>
      </c>
      <c r="BM22" s="24" t="n">
        <v>516.8445</v>
      </c>
      <c r="BN22" s="24" t="n">
        <v>0</v>
      </c>
      <c r="BO22" s="24" t="n">
        <v>2247.15</v>
      </c>
      <c r="BP22" s="24" t="n">
        <v>2243.9997</v>
      </c>
      <c r="BQ22" s="24" t="n">
        <v>419.6097</v>
      </c>
      <c r="BR22" s="24" t="n">
        <v>0</v>
      </c>
      <c r="BS22" s="24" t="n">
        <v>1824.39</v>
      </c>
      <c r="BT22" s="24" t="n">
        <v>3337.9986</v>
      </c>
      <c r="BU22" s="24" t="n">
        <v>624.1786</v>
      </c>
      <c r="BV22" s="24" t="n">
        <v>0</v>
      </c>
      <c r="BW22" s="24" t="n">
        <v>2713.82</v>
      </c>
      <c r="BX22" s="24" t="n">
        <v>782.28</v>
      </c>
      <c r="BY22" s="24" t="n">
        <v>146.28</v>
      </c>
      <c r="BZ22" s="24" t="n">
        <v>0</v>
      </c>
      <c r="CA22" s="24" t="n">
        <v>636</v>
      </c>
      <c r="CB22" s="24" t="n">
        <v>782.28</v>
      </c>
      <c r="CC22" s="24" t="n">
        <v>146.28</v>
      </c>
      <c r="CD22" s="24" t="n">
        <v>0</v>
      </c>
      <c r="CE22" s="24" t="n">
        <v>636</v>
      </c>
    </row>
    <row r="23" customFormat="false" ht="11.4" hidden="false" customHeight="false" outlineLevel="0" collapsed="false">
      <c r="A23" s="25" t="n">
        <v>2001</v>
      </c>
      <c r="B23" s="26" t="n">
        <v>8</v>
      </c>
      <c r="C23" s="27" t="n">
        <v>13.9</v>
      </c>
      <c r="D23" s="27" t="n">
        <v>7.65</v>
      </c>
      <c r="E23" s="27" t="n">
        <v>6.25</v>
      </c>
      <c r="F23" s="27"/>
      <c r="G23" s="27"/>
      <c r="H23" s="27"/>
      <c r="I23" s="27" t="n">
        <v>15.7</v>
      </c>
      <c r="J23" s="27" t="n">
        <v>9.07994</v>
      </c>
      <c r="K23" s="27" t="n">
        <v>6.62006</v>
      </c>
      <c r="L23" s="28"/>
      <c r="M23" s="28"/>
      <c r="N23" s="28"/>
      <c r="O23" s="28" t="n">
        <v>16.4</v>
      </c>
      <c r="P23" s="28" t="n">
        <v>9.449</v>
      </c>
      <c r="Q23" s="28" t="n">
        <v>6.951</v>
      </c>
      <c r="R23" s="28"/>
      <c r="S23" s="28"/>
      <c r="T23" s="28"/>
      <c r="U23" s="28" t="s">
        <v>119</v>
      </c>
      <c r="V23" s="28" t="s">
        <v>119</v>
      </c>
      <c r="W23" s="28" t="s">
        <v>119</v>
      </c>
      <c r="X23" s="28" t="s">
        <v>119</v>
      </c>
      <c r="Y23" s="28" t="s">
        <v>119</v>
      </c>
      <c r="Z23" s="28" t="s">
        <v>119</v>
      </c>
      <c r="AA23" s="28" t="n">
        <v>14.3</v>
      </c>
      <c r="AB23" s="28" t="n">
        <v>6.220929</v>
      </c>
      <c r="AC23" s="28" t="n">
        <v>8.079071</v>
      </c>
      <c r="AD23" s="28" t="n">
        <v>5.5</v>
      </c>
      <c r="AE23" s="28" t="n">
        <v>0.26191</v>
      </c>
      <c r="AF23" s="28" t="n">
        <v>5.23809</v>
      </c>
      <c r="AG23" s="28" t="n">
        <v>7.35</v>
      </c>
      <c r="AH23" s="28" t="n">
        <v>0.350007</v>
      </c>
      <c r="AI23" s="28" t="n">
        <v>6.999993</v>
      </c>
      <c r="AJ23" s="28" t="n">
        <v>7.16</v>
      </c>
      <c r="AK23" s="28" t="n">
        <v>1.67</v>
      </c>
      <c r="AL23" s="28" t="n">
        <v>5.49</v>
      </c>
      <c r="AM23" s="28" t="n">
        <v>6.2</v>
      </c>
      <c r="AN23" s="28"/>
      <c r="AO23" s="28" t="n">
        <v>1.691</v>
      </c>
      <c r="AP23" s="28" t="n">
        <v>4.509</v>
      </c>
      <c r="AQ23" s="28"/>
      <c r="AR23" s="28"/>
      <c r="AS23" s="28"/>
      <c r="AT23" s="28" t="n">
        <v>3.3</v>
      </c>
      <c r="AU23" s="28" t="n">
        <v>0</v>
      </c>
      <c r="AV23" s="28" t="n">
        <v>3.3</v>
      </c>
      <c r="AW23" s="28" t="n">
        <v>10.3935</v>
      </c>
      <c r="AX23" s="28" t="n">
        <v>1.9435</v>
      </c>
      <c r="AY23" s="28" t="n">
        <v>0</v>
      </c>
      <c r="AZ23" s="28" t="n">
        <v>8.45</v>
      </c>
      <c r="BA23" s="28" t="n">
        <v>6540</v>
      </c>
      <c r="BB23" s="28" t="n">
        <v>2029.6236</v>
      </c>
      <c r="BC23" s="28" t="n">
        <v>4510.3764</v>
      </c>
      <c r="BD23" s="28" t="n">
        <v>2243.9997</v>
      </c>
      <c r="BE23" s="28" t="n">
        <v>419.6097</v>
      </c>
      <c r="BF23" s="28" t="n">
        <v>0</v>
      </c>
      <c r="BG23" s="28" t="n">
        <v>1824.39</v>
      </c>
      <c r="BH23" s="28" t="n">
        <v>3337.9986</v>
      </c>
      <c r="BI23" s="28" t="n">
        <v>624.1786</v>
      </c>
      <c r="BJ23" s="28" t="n">
        <v>0</v>
      </c>
      <c r="BK23" s="28" t="n">
        <v>2713.82</v>
      </c>
      <c r="BL23" s="28" t="n">
        <v>2763.9945</v>
      </c>
      <c r="BM23" s="28" t="n">
        <v>516.8445</v>
      </c>
      <c r="BN23" s="28" t="n">
        <v>0</v>
      </c>
      <c r="BO23" s="28" t="n">
        <v>2247.15</v>
      </c>
      <c r="BP23" s="28" t="n">
        <v>2243.9997</v>
      </c>
      <c r="BQ23" s="28" t="n">
        <v>419.6097</v>
      </c>
      <c r="BR23" s="28" t="n">
        <v>0</v>
      </c>
      <c r="BS23" s="28" t="n">
        <v>1824.39</v>
      </c>
      <c r="BT23" s="28" t="n">
        <v>3337.9986</v>
      </c>
      <c r="BU23" s="28" t="n">
        <v>624.1786</v>
      </c>
      <c r="BV23" s="28" t="n">
        <v>0</v>
      </c>
      <c r="BW23" s="28" t="n">
        <v>2713.82</v>
      </c>
      <c r="BX23" s="28" t="n">
        <v>782.28</v>
      </c>
      <c r="BY23" s="28" t="n">
        <v>146.28</v>
      </c>
      <c r="BZ23" s="28" t="n">
        <v>0</v>
      </c>
      <c r="CA23" s="28" t="n">
        <v>636</v>
      </c>
      <c r="CB23" s="28" t="n">
        <v>782.28</v>
      </c>
      <c r="CC23" s="28" t="n">
        <v>146.28</v>
      </c>
      <c r="CD23" s="28" t="n">
        <v>0</v>
      </c>
      <c r="CE23" s="28" t="n">
        <v>636</v>
      </c>
    </row>
    <row r="24" customFormat="false" ht="11.4" hidden="false" customHeight="false" outlineLevel="0" collapsed="false">
      <c r="A24" s="21" t="n">
        <v>2001</v>
      </c>
      <c r="B24" s="22" t="n">
        <v>9</v>
      </c>
      <c r="C24" s="23" t="n">
        <v>13.9</v>
      </c>
      <c r="D24" s="23" t="n">
        <v>7.65</v>
      </c>
      <c r="E24" s="23" t="n">
        <v>6.25</v>
      </c>
      <c r="F24" s="23"/>
      <c r="G24" s="23"/>
      <c r="H24" s="23"/>
      <c r="I24" s="23" t="n">
        <v>15.7</v>
      </c>
      <c r="J24" s="23" t="n">
        <v>9.07994</v>
      </c>
      <c r="K24" s="23" t="n">
        <v>6.62006</v>
      </c>
      <c r="L24" s="24"/>
      <c r="M24" s="24"/>
      <c r="N24" s="24"/>
      <c r="O24" s="24" t="n">
        <v>16.4</v>
      </c>
      <c r="P24" s="24" t="n">
        <v>9.449</v>
      </c>
      <c r="Q24" s="24" t="n">
        <v>6.951</v>
      </c>
      <c r="R24" s="24"/>
      <c r="S24" s="24"/>
      <c r="T24" s="24"/>
      <c r="U24" s="24" t="s">
        <v>119</v>
      </c>
      <c r="V24" s="24" t="s">
        <v>119</v>
      </c>
      <c r="W24" s="24" t="s">
        <v>119</v>
      </c>
      <c r="X24" s="24" t="s">
        <v>119</v>
      </c>
      <c r="Y24" s="24" t="s">
        <v>119</v>
      </c>
      <c r="Z24" s="24" t="s">
        <v>119</v>
      </c>
      <c r="AA24" s="24" t="n">
        <v>14.3</v>
      </c>
      <c r="AB24" s="24" t="n">
        <v>6.220929</v>
      </c>
      <c r="AC24" s="24" t="n">
        <v>8.079071</v>
      </c>
      <c r="AD24" s="24" t="n">
        <v>5.5</v>
      </c>
      <c r="AE24" s="24" t="n">
        <v>0.26191</v>
      </c>
      <c r="AF24" s="24" t="n">
        <v>5.23809</v>
      </c>
      <c r="AG24" s="24" t="n">
        <v>7.35</v>
      </c>
      <c r="AH24" s="24" t="n">
        <v>0.350007</v>
      </c>
      <c r="AI24" s="24" t="n">
        <v>6.999993</v>
      </c>
      <c r="AJ24" s="24" t="n">
        <v>7.16</v>
      </c>
      <c r="AK24" s="24" t="n">
        <v>1.67</v>
      </c>
      <c r="AL24" s="24" t="n">
        <v>5.49</v>
      </c>
      <c r="AM24" s="24" t="n">
        <v>6.2</v>
      </c>
      <c r="AN24" s="24"/>
      <c r="AO24" s="24" t="n">
        <v>1.691</v>
      </c>
      <c r="AP24" s="24" t="n">
        <v>4.509</v>
      </c>
      <c r="AQ24" s="24"/>
      <c r="AR24" s="24"/>
      <c r="AS24" s="24"/>
      <c r="AT24" s="24" t="n">
        <v>3.3</v>
      </c>
      <c r="AU24" s="24" t="n">
        <v>0</v>
      </c>
      <c r="AV24" s="24" t="n">
        <v>3.3</v>
      </c>
      <c r="AW24" s="24" t="n">
        <v>10.3935</v>
      </c>
      <c r="AX24" s="24" t="n">
        <v>1.9435</v>
      </c>
      <c r="AY24" s="24" t="n">
        <v>0</v>
      </c>
      <c r="AZ24" s="24" t="n">
        <v>8.45</v>
      </c>
      <c r="BA24" s="24" t="n">
        <v>6540</v>
      </c>
      <c r="BB24" s="24" t="n">
        <v>2029.6236</v>
      </c>
      <c r="BC24" s="24" t="n">
        <v>4510.3764</v>
      </c>
      <c r="BD24" s="24" t="n">
        <v>2243.9997</v>
      </c>
      <c r="BE24" s="24" t="n">
        <v>419.6097</v>
      </c>
      <c r="BF24" s="24" t="n">
        <v>0</v>
      </c>
      <c r="BG24" s="24" t="n">
        <v>1824.39</v>
      </c>
      <c r="BH24" s="24" t="n">
        <v>3337.9986</v>
      </c>
      <c r="BI24" s="24" t="n">
        <v>624.1786</v>
      </c>
      <c r="BJ24" s="24" t="n">
        <v>0</v>
      </c>
      <c r="BK24" s="24" t="n">
        <v>2713.82</v>
      </c>
      <c r="BL24" s="24" t="n">
        <v>2763.9945</v>
      </c>
      <c r="BM24" s="24" t="n">
        <v>516.8445</v>
      </c>
      <c r="BN24" s="24" t="n">
        <v>0</v>
      </c>
      <c r="BO24" s="24" t="n">
        <v>2247.15</v>
      </c>
      <c r="BP24" s="24" t="n">
        <v>2243.9997</v>
      </c>
      <c r="BQ24" s="24" t="n">
        <v>419.6097</v>
      </c>
      <c r="BR24" s="24" t="n">
        <v>0</v>
      </c>
      <c r="BS24" s="24" t="n">
        <v>1824.39</v>
      </c>
      <c r="BT24" s="24" t="n">
        <v>3337.9986</v>
      </c>
      <c r="BU24" s="24" t="n">
        <v>624.1786</v>
      </c>
      <c r="BV24" s="24" t="n">
        <v>0</v>
      </c>
      <c r="BW24" s="24" t="n">
        <v>2713.82</v>
      </c>
      <c r="BX24" s="24" t="n">
        <v>782.28</v>
      </c>
      <c r="BY24" s="24" t="n">
        <v>146.28</v>
      </c>
      <c r="BZ24" s="24" t="n">
        <v>0</v>
      </c>
      <c r="CA24" s="24" t="n">
        <v>636</v>
      </c>
      <c r="CB24" s="24" t="n">
        <v>782.28</v>
      </c>
      <c r="CC24" s="24" t="n">
        <v>146.28</v>
      </c>
      <c r="CD24" s="24" t="n">
        <v>0</v>
      </c>
      <c r="CE24" s="24" t="n">
        <v>636</v>
      </c>
    </row>
    <row r="25" customFormat="false" ht="11.4" hidden="false" customHeight="false" outlineLevel="0" collapsed="false">
      <c r="A25" s="25" t="n">
        <v>2001</v>
      </c>
      <c r="B25" s="26" t="n">
        <v>10</v>
      </c>
      <c r="C25" s="27" t="n">
        <v>13.9</v>
      </c>
      <c r="D25" s="27" t="n">
        <v>7.65</v>
      </c>
      <c r="E25" s="27" t="n">
        <v>6.25</v>
      </c>
      <c r="F25" s="27"/>
      <c r="G25" s="27"/>
      <c r="H25" s="27"/>
      <c r="I25" s="27" t="n">
        <v>15.7</v>
      </c>
      <c r="J25" s="27" t="n">
        <v>9.07994</v>
      </c>
      <c r="K25" s="27" t="n">
        <v>6.62006</v>
      </c>
      <c r="L25" s="28"/>
      <c r="M25" s="28"/>
      <c r="N25" s="28"/>
      <c r="O25" s="28" t="n">
        <v>16.4</v>
      </c>
      <c r="P25" s="28" t="n">
        <v>9.449</v>
      </c>
      <c r="Q25" s="28" t="n">
        <v>6.951</v>
      </c>
      <c r="R25" s="28"/>
      <c r="S25" s="28"/>
      <c r="T25" s="28"/>
      <c r="U25" s="28" t="s">
        <v>119</v>
      </c>
      <c r="V25" s="28" t="s">
        <v>119</v>
      </c>
      <c r="W25" s="28" t="s">
        <v>119</v>
      </c>
      <c r="X25" s="28" t="s">
        <v>119</v>
      </c>
      <c r="Y25" s="28" t="s">
        <v>119</v>
      </c>
      <c r="Z25" s="28" t="s">
        <v>119</v>
      </c>
      <c r="AA25" s="28" t="n">
        <v>14.3</v>
      </c>
      <c r="AB25" s="28" t="n">
        <v>6.220929</v>
      </c>
      <c r="AC25" s="28" t="n">
        <v>8.079071</v>
      </c>
      <c r="AD25" s="28" t="n">
        <v>5.5</v>
      </c>
      <c r="AE25" s="28" t="n">
        <v>0.26191</v>
      </c>
      <c r="AF25" s="28" t="n">
        <v>5.23809</v>
      </c>
      <c r="AG25" s="28" t="n">
        <v>7.35</v>
      </c>
      <c r="AH25" s="28" t="n">
        <v>0.350007</v>
      </c>
      <c r="AI25" s="28" t="n">
        <v>6.999993</v>
      </c>
      <c r="AJ25" s="28" t="n">
        <v>7.16</v>
      </c>
      <c r="AK25" s="28" t="n">
        <v>1.67</v>
      </c>
      <c r="AL25" s="28" t="n">
        <v>5.49</v>
      </c>
      <c r="AM25" s="28" t="n">
        <v>6.2</v>
      </c>
      <c r="AN25" s="28"/>
      <c r="AO25" s="28" t="n">
        <v>1.691</v>
      </c>
      <c r="AP25" s="28" t="n">
        <v>4.509</v>
      </c>
      <c r="AQ25" s="28"/>
      <c r="AR25" s="28"/>
      <c r="AS25" s="28"/>
      <c r="AT25" s="28" t="n">
        <v>3.3</v>
      </c>
      <c r="AU25" s="28" t="n">
        <v>0</v>
      </c>
      <c r="AV25" s="28" t="n">
        <v>3.3</v>
      </c>
      <c r="AW25" s="28" t="n">
        <v>10.3935</v>
      </c>
      <c r="AX25" s="28" t="n">
        <v>1.9435</v>
      </c>
      <c r="AY25" s="28" t="n">
        <v>0</v>
      </c>
      <c r="AZ25" s="28" t="n">
        <v>8.45</v>
      </c>
      <c r="BA25" s="28" t="n">
        <v>6540</v>
      </c>
      <c r="BB25" s="28" t="n">
        <v>2029.6236</v>
      </c>
      <c r="BC25" s="28" t="n">
        <v>4510.3764</v>
      </c>
      <c r="BD25" s="28" t="n">
        <v>2243.9997</v>
      </c>
      <c r="BE25" s="28" t="n">
        <v>419.6097</v>
      </c>
      <c r="BF25" s="28" t="n">
        <v>0</v>
      </c>
      <c r="BG25" s="28" t="n">
        <v>1824.39</v>
      </c>
      <c r="BH25" s="28" t="n">
        <v>3337.9986</v>
      </c>
      <c r="BI25" s="28" t="n">
        <v>624.1786</v>
      </c>
      <c r="BJ25" s="28" t="n">
        <v>0</v>
      </c>
      <c r="BK25" s="28" t="n">
        <v>2713.82</v>
      </c>
      <c r="BL25" s="28" t="n">
        <v>2763.9945</v>
      </c>
      <c r="BM25" s="28" t="n">
        <v>516.8445</v>
      </c>
      <c r="BN25" s="28" t="n">
        <v>0</v>
      </c>
      <c r="BO25" s="28" t="n">
        <v>2247.15</v>
      </c>
      <c r="BP25" s="28" t="n">
        <v>2243.9997</v>
      </c>
      <c r="BQ25" s="28" t="n">
        <v>419.6097</v>
      </c>
      <c r="BR25" s="28" t="n">
        <v>0</v>
      </c>
      <c r="BS25" s="28" t="n">
        <v>1824.39</v>
      </c>
      <c r="BT25" s="28" t="n">
        <v>3337.9986</v>
      </c>
      <c r="BU25" s="28" t="n">
        <v>624.1786</v>
      </c>
      <c r="BV25" s="28" t="n">
        <v>0</v>
      </c>
      <c r="BW25" s="28" t="n">
        <v>2713.82</v>
      </c>
      <c r="BX25" s="28" t="n">
        <v>782.28</v>
      </c>
      <c r="BY25" s="28" t="n">
        <v>146.28</v>
      </c>
      <c r="BZ25" s="28" t="n">
        <v>0</v>
      </c>
      <c r="CA25" s="28" t="n">
        <v>636</v>
      </c>
      <c r="CB25" s="28" t="n">
        <v>782.28</v>
      </c>
      <c r="CC25" s="28" t="n">
        <v>146.28</v>
      </c>
      <c r="CD25" s="28" t="n">
        <v>0</v>
      </c>
      <c r="CE25" s="28" t="n">
        <v>636</v>
      </c>
    </row>
    <row r="26" customFormat="false" ht="11.4" hidden="false" customHeight="false" outlineLevel="0" collapsed="false">
      <c r="A26" s="21" t="n">
        <v>2001</v>
      </c>
      <c r="B26" s="22" t="n">
        <v>11</v>
      </c>
      <c r="C26" s="23" t="n">
        <v>13.8</v>
      </c>
      <c r="D26" s="23" t="n">
        <v>7.65</v>
      </c>
      <c r="E26" s="23" t="n">
        <v>6.15</v>
      </c>
      <c r="F26" s="23"/>
      <c r="G26" s="23"/>
      <c r="H26" s="23"/>
      <c r="I26" s="23" t="n">
        <v>15.6</v>
      </c>
      <c r="J26" s="23" t="n">
        <v>9.07994</v>
      </c>
      <c r="K26" s="23" t="n">
        <v>6.52006</v>
      </c>
      <c r="L26" s="24"/>
      <c r="M26" s="24"/>
      <c r="N26" s="24"/>
      <c r="O26" s="24" t="n">
        <v>16.3</v>
      </c>
      <c r="P26" s="24" t="n">
        <v>9.449</v>
      </c>
      <c r="Q26" s="24" t="n">
        <v>6.851</v>
      </c>
      <c r="R26" s="24"/>
      <c r="S26" s="24"/>
      <c r="T26" s="24"/>
      <c r="U26" s="24" t="s">
        <v>119</v>
      </c>
      <c r="V26" s="24" t="s">
        <v>119</v>
      </c>
      <c r="W26" s="24" t="s">
        <v>119</v>
      </c>
      <c r="X26" s="24" t="s">
        <v>119</v>
      </c>
      <c r="Y26" s="24" t="s">
        <v>119</v>
      </c>
      <c r="Z26" s="24" t="s">
        <v>119</v>
      </c>
      <c r="AA26" s="24" t="n">
        <v>14.1</v>
      </c>
      <c r="AB26" s="24" t="n">
        <v>6.133923</v>
      </c>
      <c r="AC26" s="24" t="n">
        <v>7.966077</v>
      </c>
      <c r="AD26" s="24" t="n">
        <v>5.4</v>
      </c>
      <c r="AE26" s="24" t="n">
        <v>0.257148</v>
      </c>
      <c r="AF26" s="24" t="n">
        <v>5.142852</v>
      </c>
      <c r="AG26" s="24" t="n">
        <v>7.25</v>
      </c>
      <c r="AH26" s="24" t="n">
        <v>0.345245</v>
      </c>
      <c r="AI26" s="24" t="n">
        <v>6.904755</v>
      </c>
      <c r="AJ26" s="24" t="n">
        <v>7.07</v>
      </c>
      <c r="AK26" s="24" t="n">
        <v>1.67</v>
      </c>
      <c r="AL26" s="24" t="n">
        <v>5.4</v>
      </c>
      <c r="AM26" s="24" t="n">
        <v>6.2</v>
      </c>
      <c r="AN26" s="24"/>
      <c r="AO26" s="24" t="n">
        <v>1.691</v>
      </c>
      <c r="AP26" s="24" t="n">
        <v>4.509</v>
      </c>
      <c r="AQ26" s="24"/>
      <c r="AR26" s="24"/>
      <c r="AS26" s="24"/>
      <c r="AT26" s="24" t="n">
        <v>3.25</v>
      </c>
      <c r="AU26" s="24" t="n">
        <v>0</v>
      </c>
      <c r="AV26" s="24" t="n">
        <v>3.25</v>
      </c>
      <c r="AW26" s="24" t="n">
        <v>10.2336</v>
      </c>
      <c r="AX26" s="24" t="n">
        <v>1.9136</v>
      </c>
      <c r="AY26" s="24" t="n">
        <v>0</v>
      </c>
      <c r="AZ26" s="24" t="n">
        <v>8.32</v>
      </c>
      <c r="BA26" s="24" t="n">
        <v>6440</v>
      </c>
      <c r="BB26" s="24" t="n">
        <v>1998.5896</v>
      </c>
      <c r="BC26" s="24" t="n">
        <v>4441.4104</v>
      </c>
      <c r="BD26" s="24" t="n">
        <v>2208.9939</v>
      </c>
      <c r="BE26" s="24" t="n">
        <v>413.0639</v>
      </c>
      <c r="BF26" s="24" t="n">
        <v>0</v>
      </c>
      <c r="BG26" s="24" t="n">
        <v>1795.93</v>
      </c>
      <c r="BH26" s="24" t="n">
        <v>3284.9979</v>
      </c>
      <c r="BI26" s="24" t="n">
        <v>614.2679</v>
      </c>
      <c r="BJ26" s="24" t="n">
        <v>0</v>
      </c>
      <c r="BK26" s="24" t="n">
        <v>2670.73</v>
      </c>
      <c r="BL26" s="24" t="n">
        <v>2719.9974</v>
      </c>
      <c r="BM26" s="24" t="n">
        <v>508.6174</v>
      </c>
      <c r="BN26" s="24" t="n">
        <v>0</v>
      </c>
      <c r="BO26" s="24" t="n">
        <v>2211.38</v>
      </c>
      <c r="BP26" s="24" t="n">
        <v>2208.9939</v>
      </c>
      <c r="BQ26" s="24" t="n">
        <v>413.0639</v>
      </c>
      <c r="BR26" s="24" t="n">
        <v>0</v>
      </c>
      <c r="BS26" s="24" t="n">
        <v>1795.93</v>
      </c>
      <c r="BT26" s="24" t="n">
        <v>3284.9979</v>
      </c>
      <c r="BU26" s="24" t="n">
        <v>614.2679</v>
      </c>
      <c r="BV26" s="24" t="n">
        <v>0</v>
      </c>
      <c r="BW26" s="24" t="n">
        <v>2670.73</v>
      </c>
      <c r="BX26" s="24" t="n">
        <v>719.55</v>
      </c>
      <c r="BY26" s="24" t="n">
        <v>134.55</v>
      </c>
      <c r="BZ26" s="24" t="n">
        <v>0</v>
      </c>
      <c r="CA26" s="24" t="n">
        <v>585</v>
      </c>
      <c r="CB26" s="24" t="n">
        <v>719.55</v>
      </c>
      <c r="CC26" s="24" t="n">
        <v>134.55</v>
      </c>
      <c r="CD26" s="24" t="n">
        <v>0</v>
      </c>
      <c r="CE26" s="24" t="n">
        <v>585</v>
      </c>
    </row>
    <row r="27" customFormat="false" ht="11.4" hidden="false" customHeight="false" outlineLevel="0" collapsed="false">
      <c r="A27" s="25" t="n">
        <v>2001</v>
      </c>
      <c r="B27" s="26" t="n">
        <v>12</v>
      </c>
      <c r="C27" s="27" t="n">
        <v>13.8</v>
      </c>
      <c r="D27" s="27" t="n">
        <v>7.65</v>
      </c>
      <c r="E27" s="27" t="n">
        <v>6.15</v>
      </c>
      <c r="F27" s="27"/>
      <c r="G27" s="27"/>
      <c r="H27" s="27"/>
      <c r="I27" s="27" t="n">
        <v>15.6</v>
      </c>
      <c r="J27" s="27" t="n">
        <v>9.07994</v>
      </c>
      <c r="K27" s="27" t="n">
        <v>6.52006</v>
      </c>
      <c r="L27" s="28"/>
      <c r="M27" s="28"/>
      <c r="N27" s="28"/>
      <c r="O27" s="28" t="n">
        <v>16.3</v>
      </c>
      <c r="P27" s="28" t="n">
        <v>9.449</v>
      </c>
      <c r="Q27" s="28" t="n">
        <v>6.851</v>
      </c>
      <c r="R27" s="28"/>
      <c r="S27" s="28"/>
      <c r="T27" s="28"/>
      <c r="U27" s="28" t="s">
        <v>119</v>
      </c>
      <c r="V27" s="28" t="s">
        <v>119</v>
      </c>
      <c r="W27" s="28" t="s">
        <v>119</v>
      </c>
      <c r="X27" s="28" t="s">
        <v>119</v>
      </c>
      <c r="Y27" s="28" t="s">
        <v>119</v>
      </c>
      <c r="Z27" s="28" t="s">
        <v>119</v>
      </c>
      <c r="AA27" s="28" t="n">
        <v>14.1</v>
      </c>
      <c r="AB27" s="28" t="n">
        <v>6.133923</v>
      </c>
      <c r="AC27" s="28" t="n">
        <v>7.966077</v>
      </c>
      <c r="AD27" s="28" t="n">
        <v>5.4</v>
      </c>
      <c r="AE27" s="28" t="n">
        <v>0.257148</v>
      </c>
      <c r="AF27" s="28" t="n">
        <v>5.142852</v>
      </c>
      <c r="AG27" s="28" t="n">
        <v>7.25</v>
      </c>
      <c r="AH27" s="28" t="n">
        <v>0.345245</v>
      </c>
      <c r="AI27" s="28" t="n">
        <v>6.904755</v>
      </c>
      <c r="AJ27" s="28" t="n">
        <v>7.07</v>
      </c>
      <c r="AK27" s="28" t="n">
        <v>1.67</v>
      </c>
      <c r="AL27" s="28" t="n">
        <v>5.4</v>
      </c>
      <c r="AM27" s="28" t="n">
        <v>6.2</v>
      </c>
      <c r="AN27" s="28"/>
      <c r="AO27" s="28" t="n">
        <v>1.691</v>
      </c>
      <c r="AP27" s="28" t="n">
        <v>4.509</v>
      </c>
      <c r="AQ27" s="28"/>
      <c r="AR27" s="28"/>
      <c r="AS27" s="28"/>
      <c r="AT27" s="28" t="n">
        <v>3.25</v>
      </c>
      <c r="AU27" s="28" t="n">
        <v>0</v>
      </c>
      <c r="AV27" s="28" t="n">
        <v>3.25</v>
      </c>
      <c r="AW27" s="28" t="n">
        <v>10.2336</v>
      </c>
      <c r="AX27" s="28" t="n">
        <v>1.9136</v>
      </c>
      <c r="AY27" s="28" t="n">
        <v>0</v>
      </c>
      <c r="AZ27" s="28" t="n">
        <v>8.32</v>
      </c>
      <c r="BA27" s="28" t="n">
        <v>6440</v>
      </c>
      <c r="BB27" s="28" t="n">
        <v>1998.5896</v>
      </c>
      <c r="BC27" s="28" t="n">
        <v>4441.4104</v>
      </c>
      <c r="BD27" s="28" t="n">
        <v>2208.9939</v>
      </c>
      <c r="BE27" s="28" t="n">
        <v>413.0639</v>
      </c>
      <c r="BF27" s="28" t="n">
        <v>0</v>
      </c>
      <c r="BG27" s="28" t="n">
        <v>1795.93</v>
      </c>
      <c r="BH27" s="28" t="n">
        <v>3284.9979</v>
      </c>
      <c r="BI27" s="28" t="n">
        <v>614.2679</v>
      </c>
      <c r="BJ27" s="28" t="n">
        <v>0</v>
      </c>
      <c r="BK27" s="28" t="n">
        <v>2670.73</v>
      </c>
      <c r="BL27" s="28" t="n">
        <v>2719.9974</v>
      </c>
      <c r="BM27" s="28" t="n">
        <v>508.6174</v>
      </c>
      <c r="BN27" s="28" t="n">
        <v>0</v>
      </c>
      <c r="BO27" s="28" t="n">
        <v>2211.38</v>
      </c>
      <c r="BP27" s="28" t="n">
        <v>2208.9939</v>
      </c>
      <c r="BQ27" s="28" t="n">
        <v>413.0639</v>
      </c>
      <c r="BR27" s="28" t="n">
        <v>0</v>
      </c>
      <c r="BS27" s="28" t="n">
        <v>1795.93</v>
      </c>
      <c r="BT27" s="28" t="n">
        <v>3284.9979</v>
      </c>
      <c r="BU27" s="28" t="n">
        <v>614.2679</v>
      </c>
      <c r="BV27" s="28" t="n">
        <v>0</v>
      </c>
      <c r="BW27" s="28" t="n">
        <v>2670.73</v>
      </c>
      <c r="BX27" s="28" t="n">
        <v>719.55</v>
      </c>
      <c r="BY27" s="28" t="n">
        <v>134.55</v>
      </c>
      <c r="BZ27" s="28" t="n">
        <v>0</v>
      </c>
      <c r="CA27" s="28" t="n">
        <v>585</v>
      </c>
      <c r="CB27" s="28" t="n">
        <v>719.55</v>
      </c>
      <c r="CC27" s="28" t="n">
        <v>134.55</v>
      </c>
      <c r="CD27" s="28" t="n">
        <v>0</v>
      </c>
      <c r="CE27" s="28" t="n">
        <v>585</v>
      </c>
    </row>
    <row r="28" customFormat="false" ht="11.4" hidden="false" customHeight="false" outlineLevel="0" collapsed="false">
      <c r="A28" s="21" t="n">
        <v>2002</v>
      </c>
      <c r="B28" s="22" t="n">
        <v>1</v>
      </c>
      <c r="C28" s="23" t="n">
        <v>13.8</v>
      </c>
      <c r="D28" s="23" t="n">
        <v>7.81</v>
      </c>
      <c r="E28" s="23" t="n">
        <v>5.99</v>
      </c>
      <c r="F28" s="23"/>
      <c r="G28" s="23"/>
      <c r="H28" s="23"/>
      <c r="I28" s="23" t="n">
        <v>15.6</v>
      </c>
      <c r="J28" s="23" t="n">
        <v>9.26901096774193</v>
      </c>
      <c r="K28" s="23" t="n">
        <v>6.33098903225807</v>
      </c>
      <c r="L28" s="24"/>
      <c r="M28" s="24"/>
      <c r="N28" s="24"/>
      <c r="O28" s="24" t="n">
        <v>16.3</v>
      </c>
      <c r="P28" s="24" t="n">
        <v>9.64706451612903</v>
      </c>
      <c r="Q28" s="24" t="n">
        <v>6.65293548387097</v>
      </c>
      <c r="R28" s="24"/>
      <c r="S28" s="24"/>
      <c r="T28" s="24"/>
      <c r="U28" s="24" t="s">
        <v>119</v>
      </c>
      <c r="V28" s="24" t="s">
        <v>119</v>
      </c>
      <c r="W28" s="24" t="s">
        <v>119</v>
      </c>
      <c r="X28" s="24" t="s">
        <v>119</v>
      </c>
      <c r="Y28" s="24" t="s">
        <v>119</v>
      </c>
      <c r="Z28" s="24" t="s">
        <v>119</v>
      </c>
      <c r="AA28" s="24" t="n">
        <v>14.1</v>
      </c>
      <c r="AB28" s="24" t="n">
        <v>6.133923</v>
      </c>
      <c r="AC28" s="24" t="n">
        <v>7.966077</v>
      </c>
      <c r="AD28" s="24" t="n">
        <v>5.4</v>
      </c>
      <c r="AE28" s="24" t="n">
        <v>0.257148</v>
      </c>
      <c r="AF28" s="24" t="n">
        <v>5.142852</v>
      </c>
      <c r="AG28" s="24" t="n">
        <v>7.25</v>
      </c>
      <c r="AH28" s="24" t="n">
        <v>0.345245</v>
      </c>
      <c r="AI28" s="24" t="n">
        <v>6.904755</v>
      </c>
      <c r="AJ28" s="24" t="n">
        <v>7.07</v>
      </c>
      <c r="AK28" s="24" t="n">
        <v>1.70354838709677</v>
      </c>
      <c r="AL28" s="24" t="n">
        <v>5.36645161290323</v>
      </c>
      <c r="AM28" s="24" t="n">
        <v>6.2</v>
      </c>
      <c r="AN28" s="24"/>
      <c r="AO28" s="24" t="n">
        <v>1.72648387096774</v>
      </c>
      <c r="AP28" s="24" t="n">
        <v>4.47351612903226</v>
      </c>
      <c r="AQ28" s="24"/>
      <c r="AR28" s="24"/>
      <c r="AS28" s="24"/>
      <c r="AT28" s="24" t="n">
        <v>3.25</v>
      </c>
      <c r="AU28" s="24" t="n">
        <v>0</v>
      </c>
      <c r="AV28" s="24" t="n">
        <v>3.25</v>
      </c>
      <c r="AW28" s="24" t="n">
        <v>10.2336</v>
      </c>
      <c r="AX28" s="24" t="n">
        <v>1.9136</v>
      </c>
      <c r="AY28" s="24" t="n">
        <v>0</v>
      </c>
      <c r="AZ28" s="24" t="n">
        <v>8.32</v>
      </c>
      <c r="BA28" s="24" t="n">
        <v>6440</v>
      </c>
      <c r="BB28" s="24" t="n">
        <v>1998.5896</v>
      </c>
      <c r="BC28" s="24" t="n">
        <v>4441.4104</v>
      </c>
      <c r="BD28" s="24" t="n">
        <v>2208.9939</v>
      </c>
      <c r="BE28" s="24" t="n">
        <v>413.0639</v>
      </c>
      <c r="BF28" s="24" t="n">
        <v>0</v>
      </c>
      <c r="BG28" s="24" t="n">
        <v>1795.93</v>
      </c>
      <c r="BH28" s="24" t="n">
        <v>3284.9979</v>
      </c>
      <c r="BI28" s="24" t="n">
        <v>614.2679</v>
      </c>
      <c r="BJ28" s="24" t="n">
        <v>0</v>
      </c>
      <c r="BK28" s="24" t="n">
        <v>2670.73</v>
      </c>
      <c r="BL28" s="24" t="n">
        <v>2719.9974</v>
      </c>
      <c r="BM28" s="24" t="n">
        <v>508.6174</v>
      </c>
      <c r="BN28" s="24" t="n">
        <v>0</v>
      </c>
      <c r="BO28" s="24" t="n">
        <v>2211.38</v>
      </c>
      <c r="BP28" s="24" t="n">
        <v>2208.9939</v>
      </c>
      <c r="BQ28" s="24" t="n">
        <v>413.0639</v>
      </c>
      <c r="BR28" s="24" t="n">
        <v>0</v>
      </c>
      <c r="BS28" s="24" t="n">
        <v>1795.93</v>
      </c>
      <c r="BT28" s="24" t="n">
        <v>3284.9979</v>
      </c>
      <c r="BU28" s="24" t="n">
        <v>614.2679</v>
      </c>
      <c r="BV28" s="24" t="n">
        <v>0</v>
      </c>
      <c r="BW28" s="24" t="n">
        <v>2670.73</v>
      </c>
      <c r="BX28" s="24" t="n">
        <v>719.55</v>
      </c>
      <c r="BY28" s="24" t="n">
        <v>134.55</v>
      </c>
      <c r="BZ28" s="24" t="n">
        <v>0</v>
      </c>
      <c r="CA28" s="24" t="n">
        <v>585</v>
      </c>
      <c r="CB28" s="24" t="n">
        <v>719.55</v>
      </c>
      <c r="CC28" s="24" t="n">
        <v>134.55</v>
      </c>
      <c r="CD28" s="24" t="n">
        <v>0</v>
      </c>
      <c r="CE28" s="24" t="n">
        <v>585</v>
      </c>
    </row>
    <row r="29" customFormat="false" ht="11.4" hidden="false" customHeight="false" outlineLevel="0" collapsed="false">
      <c r="A29" s="25" t="n">
        <v>2002</v>
      </c>
      <c r="B29" s="26" t="n">
        <v>2</v>
      </c>
      <c r="C29" s="27" t="n">
        <v>14.1928571428571</v>
      </c>
      <c r="D29" s="27" t="n">
        <v>7.898</v>
      </c>
      <c r="E29" s="27" t="n">
        <v>6.29485714285714</v>
      </c>
      <c r="F29" s="27"/>
      <c r="G29" s="27"/>
      <c r="H29" s="27"/>
      <c r="I29" s="27" t="n">
        <v>15.9928571428571</v>
      </c>
      <c r="J29" s="27" t="n">
        <v>9.373</v>
      </c>
      <c r="K29" s="27" t="n">
        <v>6.61985714285714</v>
      </c>
      <c r="L29" s="28"/>
      <c r="M29" s="28"/>
      <c r="N29" s="28"/>
      <c r="O29" s="28" t="n">
        <v>16.6928571428571</v>
      </c>
      <c r="P29" s="28" t="n">
        <v>9.756</v>
      </c>
      <c r="Q29" s="28" t="n">
        <v>6.93685714285714</v>
      </c>
      <c r="R29" s="28"/>
      <c r="S29" s="28"/>
      <c r="T29" s="28"/>
      <c r="U29" s="28" t="s">
        <v>119</v>
      </c>
      <c r="V29" s="28" t="s">
        <v>119</v>
      </c>
      <c r="W29" s="28" t="s">
        <v>119</v>
      </c>
      <c r="X29" s="28" t="s">
        <v>119</v>
      </c>
      <c r="Y29" s="28" t="s">
        <v>119</v>
      </c>
      <c r="Z29" s="28" t="s">
        <v>119</v>
      </c>
      <c r="AA29" s="28" t="n">
        <v>14.5714285714286</v>
      </c>
      <c r="AB29" s="28" t="n">
        <v>6.33900857142857</v>
      </c>
      <c r="AC29" s="28" t="n">
        <v>8.23242</v>
      </c>
      <c r="AD29" s="28" t="n">
        <v>5.55714285714286</v>
      </c>
      <c r="AE29" s="28" t="n">
        <v>0.264631142857143</v>
      </c>
      <c r="AF29" s="28" t="n">
        <v>5.29251171428571</v>
      </c>
      <c r="AG29" s="28" t="n">
        <v>7.525</v>
      </c>
      <c r="AH29" s="28" t="n">
        <v>0.3583405</v>
      </c>
      <c r="AI29" s="28" t="n">
        <v>7.1666595</v>
      </c>
      <c r="AJ29" s="28" t="n">
        <v>7.32928571428572</v>
      </c>
      <c r="AK29" s="28" t="n">
        <v>1.722</v>
      </c>
      <c r="AL29" s="28" t="n">
        <v>5.60728571428572</v>
      </c>
      <c r="AM29" s="28" t="n">
        <v>6.43571428571429</v>
      </c>
      <c r="AN29" s="28"/>
      <c r="AO29" s="28" t="n">
        <v>1.746</v>
      </c>
      <c r="AP29" s="28" t="n">
        <v>4.68971428571429</v>
      </c>
      <c r="AQ29" s="28"/>
      <c r="AR29" s="28"/>
      <c r="AS29" s="28"/>
      <c r="AT29" s="28" t="n">
        <v>3.36785714285714</v>
      </c>
      <c r="AU29" s="28" t="n">
        <v>0</v>
      </c>
      <c r="AV29" s="28" t="n">
        <v>3.36785714285714</v>
      </c>
      <c r="AW29" s="28" t="n">
        <v>10.5331928571429</v>
      </c>
      <c r="AX29" s="28" t="n">
        <v>1.96962142857143</v>
      </c>
      <c r="AY29" s="28" t="n">
        <v>0</v>
      </c>
      <c r="AZ29" s="28" t="n">
        <v>8.56357142857143</v>
      </c>
      <c r="BA29" s="28" t="n">
        <v>6440</v>
      </c>
      <c r="BB29" s="28" t="n">
        <v>1998.5896</v>
      </c>
      <c r="BC29" s="28" t="n">
        <v>4441.4104</v>
      </c>
      <c r="BD29" s="28" t="n">
        <v>2285.99892857143</v>
      </c>
      <c r="BE29" s="28" t="n">
        <v>427.463214285714</v>
      </c>
      <c r="BF29" s="28" t="n">
        <v>0</v>
      </c>
      <c r="BG29" s="28" t="n">
        <v>1858.53571428571</v>
      </c>
      <c r="BH29" s="28" t="n">
        <v>3398.93016428571</v>
      </c>
      <c r="BI29" s="28" t="n">
        <v>635.572307142857</v>
      </c>
      <c r="BJ29" s="28" t="n">
        <v>0</v>
      </c>
      <c r="BK29" s="28" t="n">
        <v>2763.35785714286</v>
      </c>
      <c r="BL29" s="28" t="n">
        <v>2814.28217142857</v>
      </c>
      <c r="BM29" s="28" t="n">
        <v>526.247885714286</v>
      </c>
      <c r="BN29" s="28" t="n">
        <v>0</v>
      </c>
      <c r="BO29" s="28" t="n">
        <v>2288.03428571429</v>
      </c>
      <c r="BP29" s="28" t="n">
        <v>2285.99892857143</v>
      </c>
      <c r="BQ29" s="28" t="n">
        <v>427.463214285714</v>
      </c>
      <c r="BR29" s="28" t="n">
        <v>0</v>
      </c>
      <c r="BS29" s="28" t="n">
        <v>1858.53571428571</v>
      </c>
      <c r="BT29" s="28" t="n">
        <v>3398.93016428571</v>
      </c>
      <c r="BU29" s="28" t="n">
        <v>635.572307142857</v>
      </c>
      <c r="BV29" s="28" t="n">
        <v>0</v>
      </c>
      <c r="BW29" s="28" t="n">
        <v>2763.35785714286</v>
      </c>
      <c r="BX29" s="28" t="n">
        <v>719.55</v>
      </c>
      <c r="BY29" s="28" t="n">
        <v>134.55</v>
      </c>
      <c r="BZ29" s="28" t="n">
        <v>0</v>
      </c>
      <c r="CA29" s="28" t="n">
        <v>585</v>
      </c>
      <c r="CB29" s="28" t="n">
        <v>719.55</v>
      </c>
      <c r="CC29" s="28" t="n">
        <v>134.55</v>
      </c>
      <c r="CD29" s="28" t="n">
        <v>0</v>
      </c>
      <c r="CE29" s="28" t="n">
        <v>585</v>
      </c>
    </row>
    <row r="30" customFormat="false" ht="11.4" hidden="false" customHeight="false" outlineLevel="0" collapsed="false">
      <c r="A30" s="21" t="n">
        <v>2002</v>
      </c>
      <c r="B30" s="22" t="n">
        <v>3</v>
      </c>
      <c r="C30" s="23" t="n">
        <v>14.3</v>
      </c>
      <c r="D30" s="23" t="n">
        <v>7.898</v>
      </c>
      <c r="E30" s="23" t="n">
        <v>6.402</v>
      </c>
      <c r="F30" s="23"/>
      <c r="G30" s="23"/>
      <c r="H30" s="23"/>
      <c r="I30" s="23" t="n">
        <v>16.1</v>
      </c>
      <c r="J30" s="23" t="n">
        <v>9.373</v>
      </c>
      <c r="K30" s="23" t="n">
        <v>6.727</v>
      </c>
      <c r="L30" s="24"/>
      <c r="M30" s="24"/>
      <c r="N30" s="24"/>
      <c r="O30" s="24" t="n">
        <v>16.8</v>
      </c>
      <c r="P30" s="24" t="n">
        <v>9.756</v>
      </c>
      <c r="Q30" s="24" t="n">
        <v>7.044</v>
      </c>
      <c r="R30" s="24"/>
      <c r="S30" s="24"/>
      <c r="T30" s="24"/>
      <c r="U30" s="24" t="s">
        <v>119</v>
      </c>
      <c r="V30" s="24" t="s">
        <v>119</v>
      </c>
      <c r="W30" s="24" t="s">
        <v>119</v>
      </c>
      <c r="X30" s="24" t="s">
        <v>119</v>
      </c>
      <c r="Y30" s="24" t="s">
        <v>119</v>
      </c>
      <c r="Z30" s="24" t="s">
        <v>119</v>
      </c>
      <c r="AA30" s="24" t="n">
        <v>14.7</v>
      </c>
      <c r="AB30" s="24" t="n">
        <v>6.394941</v>
      </c>
      <c r="AC30" s="24" t="n">
        <v>8.305059</v>
      </c>
      <c r="AD30" s="24" t="n">
        <v>5.6</v>
      </c>
      <c r="AE30" s="24" t="n">
        <v>0.266672</v>
      </c>
      <c r="AF30" s="24" t="n">
        <v>5.333328</v>
      </c>
      <c r="AG30" s="24" t="n">
        <v>7.6</v>
      </c>
      <c r="AH30" s="24" t="n">
        <v>0.361912</v>
      </c>
      <c r="AI30" s="24" t="n">
        <v>7.238088</v>
      </c>
      <c r="AJ30" s="24" t="n">
        <v>7.4</v>
      </c>
      <c r="AK30" s="24" t="n">
        <v>1.722</v>
      </c>
      <c r="AL30" s="24" t="n">
        <v>5.678</v>
      </c>
      <c r="AM30" s="24" t="n">
        <v>6.5</v>
      </c>
      <c r="AN30" s="24"/>
      <c r="AO30" s="24" t="n">
        <v>1.746</v>
      </c>
      <c r="AP30" s="24" t="n">
        <v>4.754</v>
      </c>
      <c r="AQ30" s="24"/>
      <c r="AR30" s="24"/>
      <c r="AS30" s="24"/>
      <c r="AT30" s="24" t="n">
        <v>3.4</v>
      </c>
      <c r="AU30" s="24" t="n">
        <v>0</v>
      </c>
      <c r="AV30" s="24" t="n">
        <v>3.4</v>
      </c>
      <c r="AW30" s="24" t="n">
        <v>10.6149</v>
      </c>
      <c r="AX30" s="24" t="n">
        <v>1.9849</v>
      </c>
      <c r="AY30" s="24" t="n">
        <v>0</v>
      </c>
      <c r="AZ30" s="24" t="n">
        <v>8.63</v>
      </c>
      <c r="BA30" s="24" t="n">
        <v>6440</v>
      </c>
      <c r="BB30" s="24" t="n">
        <v>1998.5896</v>
      </c>
      <c r="BC30" s="24" t="n">
        <v>4441.4104</v>
      </c>
      <c r="BD30" s="24" t="n">
        <v>2307.0003</v>
      </c>
      <c r="BE30" s="24" t="n">
        <v>431.3903</v>
      </c>
      <c r="BF30" s="24" t="n">
        <v>0</v>
      </c>
      <c r="BG30" s="24" t="n">
        <v>1875.61</v>
      </c>
      <c r="BH30" s="24" t="n">
        <v>3430.0026</v>
      </c>
      <c r="BI30" s="24" t="n">
        <v>641.3826</v>
      </c>
      <c r="BJ30" s="24" t="n">
        <v>0</v>
      </c>
      <c r="BK30" s="24" t="n">
        <v>2788.62</v>
      </c>
      <c r="BL30" s="24" t="n">
        <v>2839.9962</v>
      </c>
      <c r="BM30" s="24" t="n">
        <v>531.0562</v>
      </c>
      <c r="BN30" s="24" t="n">
        <v>0</v>
      </c>
      <c r="BO30" s="24" t="n">
        <v>2308.94</v>
      </c>
      <c r="BP30" s="24" t="n">
        <v>2307.0003</v>
      </c>
      <c r="BQ30" s="24" t="n">
        <v>431.3903</v>
      </c>
      <c r="BR30" s="24" t="n">
        <v>0</v>
      </c>
      <c r="BS30" s="24" t="n">
        <v>1875.61</v>
      </c>
      <c r="BT30" s="24" t="n">
        <v>3430.0026</v>
      </c>
      <c r="BU30" s="24" t="n">
        <v>641.3826</v>
      </c>
      <c r="BV30" s="24" t="n">
        <v>0</v>
      </c>
      <c r="BW30" s="24" t="n">
        <v>2788.62</v>
      </c>
      <c r="BX30" s="24" t="n">
        <v>719.55</v>
      </c>
      <c r="BY30" s="24" t="n">
        <v>134.55</v>
      </c>
      <c r="BZ30" s="24" t="n">
        <v>0</v>
      </c>
      <c r="CA30" s="24" t="n">
        <v>585</v>
      </c>
      <c r="CB30" s="24" t="n">
        <v>719.55</v>
      </c>
      <c r="CC30" s="24" t="n">
        <v>134.55</v>
      </c>
      <c r="CD30" s="24" t="n">
        <v>0</v>
      </c>
      <c r="CE30" s="24" t="n">
        <v>585</v>
      </c>
    </row>
    <row r="31" customFormat="false" ht="11.4" hidden="false" customHeight="false" outlineLevel="0" collapsed="false">
      <c r="A31" s="25" t="n">
        <v>2002</v>
      </c>
      <c r="B31" s="26" t="n">
        <v>4</v>
      </c>
      <c r="C31" s="27" t="n">
        <v>14.9766666666667</v>
      </c>
      <c r="D31" s="27" t="n">
        <v>7.898</v>
      </c>
      <c r="E31" s="27" t="n">
        <v>7.07866666666667</v>
      </c>
      <c r="F31" s="27"/>
      <c r="G31" s="27"/>
      <c r="H31" s="27"/>
      <c r="I31" s="27" t="n">
        <v>16.8733333333333</v>
      </c>
      <c r="J31" s="27" t="n">
        <v>9.373</v>
      </c>
      <c r="K31" s="27" t="n">
        <v>7.50033333333333</v>
      </c>
      <c r="L31" s="28"/>
      <c r="M31" s="28"/>
      <c r="N31" s="28"/>
      <c r="O31" s="28" t="n">
        <v>17.5733333333333</v>
      </c>
      <c r="P31" s="28" t="n">
        <v>9.756</v>
      </c>
      <c r="Q31" s="28" t="n">
        <v>7.81733333333333</v>
      </c>
      <c r="R31" s="28"/>
      <c r="S31" s="28"/>
      <c r="T31" s="28"/>
      <c r="U31" s="28" t="s">
        <v>119</v>
      </c>
      <c r="V31" s="28" t="s">
        <v>119</v>
      </c>
      <c r="W31" s="28" t="s">
        <v>119</v>
      </c>
      <c r="X31" s="28" t="s">
        <v>119</v>
      </c>
      <c r="Y31" s="28" t="s">
        <v>119</v>
      </c>
      <c r="Z31" s="28" t="s">
        <v>119</v>
      </c>
      <c r="AA31" s="28" t="n">
        <v>15.3766666666667</v>
      </c>
      <c r="AB31" s="28" t="n">
        <v>6.6893113</v>
      </c>
      <c r="AC31" s="28" t="n">
        <v>8.68735536666667</v>
      </c>
      <c r="AD31" s="28" t="n">
        <v>5.89</v>
      </c>
      <c r="AE31" s="28" t="n">
        <v>0.2804818</v>
      </c>
      <c r="AF31" s="28" t="n">
        <v>5.6095182</v>
      </c>
      <c r="AG31" s="28" t="n">
        <v>7.98666666666667</v>
      </c>
      <c r="AH31" s="28" t="n">
        <v>0.380325066666667</v>
      </c>
      <c r="AI31" s="28" t="n">
        <v>7.6063416</v>
      </c>
      <c r="AJ31" s="28" t="n">
        <v>7.78666666666667</v>
      </c>
      <c r="AK31" s="28" t="n">
        <v>1.722</v>
      </c>
      <c r="AL31" s="28" t="n">
        <v>6.06466666666667</v>
      </c>
      <c r="AM31" s="28" t="n">
        <v>6.935</v>
      </c>
      <c r="AN31" s="28"/>
      <c r="AO31" s="28" t="n">
        <v>1.746</v>
      </c>
      <c r="AP31" s="28" t="n">
        <v>5.189</v>
      </c>
      <c r="AQ31" s="28"/>
      <c r="AR31" s="28"/>
      <c r="AS31" s="28"/>
      <c r="AT31" s="28" t="n">
        <v>3.59333333333333</v>
      </c>
      <c r="AU31" s="28" t="n">
        <v>0</v>
      </c>
      <c r="AV31" s="28" t="n">
        <v>3.59333333333333</v>
      </c>
      <c r="AW31" s="28" t="n">
        <v>11.13806</v>
      </c>
      <c r="AX31" s="28" t="n">
        <v>2.08272666666667</v>
      </c>
      <c r="AY31" s="28" t="n">
        <v>0</v>
      </c>
      <c r="AZ31" s="28" t="n">
        <v>9.05533333333333</v>
      </c>
      <c r="BA31" s="28" t="n">
        <v>6440</v>
      </c>
      <c r="BB31" s="28" t="n">
        <v>1998.5896</v>
      </c>
      <c r="BC31" s="28" t="n">
        <v>4441.4104</v>
      </c>
      <c r="BD31" s="28" t="n">
        <v>2418.1718</v>
      </c>
      <c r="BE31" s="28" t="n">
        <v>452.178466666667</v>
      </c>
      <c r="BF31" s="28" t="n">
        <v>0</v>
      </c>
      <c r="BG31" s="28" t="n">
        <v>1965.99333333333</v>
      </c>
      <c r="BH31" s="28" t="n">
        <v>3596.27236</v>
      </c>
      <c r="BI31" s="28" t="n">
        <v>672.473693333333</v>
      </c>
      <c r="BJ31" s="28" t="n">
        <v>0</v>
      </c>
      <c r="BK31" s="28" t="n">
        <v>2923.79866666667</v>
      </c>
      <c r="BL31" s="28" t="n">
        <v>2977.26625</v>
      </c>
      <c r="BM31" s="28" t="n">
        <v>556.724583333333</v>
      </c>
      <c r="BN31" s="28" t="n">
        <v>0</v>
      </c>
      <c r="BO31" s="28" t="n">
        <v>2420.54166666667</v>
      </c>
      <c r="BP31" s="28" t="n">
        <v>2418.1718</v>
      </c>
      <c r="BQ31" s="28" t="n">
        <v>452.178466666667</v>
      </c>
      <c r="BR31" s="28" t="n">
        <v>0</v>
      </c>
      <c r="BS31" s="28" t="n">
        <v>1965.99333333333</v>
      </c>
      <c r="BT31" s="28" t="n">
        <v>3596.27236</v>
      </c>
      <c r="BU31" s="28" t="n">
        <v>672.473693333333</v>
      </c>
      <c r="BV31" s="28" t="n">
        <v>0</v>
      </c>
      <c r="BW31" s="28" t="n">
        <v>2923.79866666667</v>
      </c>
      <c r="BX31" s="28" t="n">
        <v>719.55</v>
      </c>
      <c r="BY31" s="28" t="n">
        <v>134.55</v>
      </c>
      <c r="BZ31" s="28" t="n">
        <v>0</v>
      </c>
      <c r="CA31" s="28" t="n">
        <v>585</v>
      </c>
      <c r="CB31" s="28" t="n">
        <v>719.55</v>
      </c>
      <c r="CC31" s="28" t="n">
        <v>134.55</v>
      </c>
      <c r="CD31" s="28" t="n">
        <v>0</v>
      </c>
      <c r="CE31" s="28" t="n">
        <v>585</v>
      </c>
    </row>
    <row r="32" customFormat="false" ht="11.4" hidden="false" customHeight="false" outlineLevel="0" collapsed="false">
      <c r="A32" s="21" t="n">
        <v>2002</v>
      </c>
      <c r="B32" s="22" t="n">
        <v>5</v>
      </c>
      <c r="C32" s="23" t="n">
        <v>15.7483870967742</v>
      </c>
      <c r="D32" s="23" t="n">
        <v>7.898</v>
      </c>
      <c r="E32" s="23" t="n">
        <v>7.8503870967742</v>
      </c>
      <c r="F32" s="23"/>
      <c r="G32" s="23"/>
      <c r="H32" s="23"/>
      <c r="I32" s="23" t="n">
        <v>17.741935483871</v>
      </c>
      <c r="J32" s="23" t="n">
        <v>9.373</v>
      </c>
      <c r="K32" s="23" t="n">
        <v>8.36893548387097</v>
      </c>
      <c r="L32" s="24"/>
      <c r="M32" s="24"/>
      <c r="N32" s="24"/>
      <c r="O32" s="24" t="n">
        <v>18.441935483871</v>
      </c>
      <c r="P32" s="24" t="n">
        <v>9.756</v>
      </c>
      <c r="Q32" s="24" t="n">
        <v>8.68593548387097</v>
      </c>
      <c r="R32" s="24"/>
      <c r="S32" s="24"/>
      <c r="T32" s="24"/>
      <c r="U32" s="24" t="s">
        <v>119</v>
      </c>
      <c r="V32" s="24" t="s">
        <v>119</v>
      </c>
      <c r="W32" s="24" t="s">
        <v>119</v>
      </c>
      <c r="X32" s="24" t="s">
        <v>119</v>
      </c>
      <c r="Y32" s="24" t="s">
        <v>119</v>
      </c>
      <c r="Z32" s="24" t="s">
        <v>119</v>
      </c>
      <c r="AA32" s="24" t="n">
        <v>16.6161290322581</v>
      </c>
      <c r="AB32" s="24" t="n">
        <v>7.22851461290322</v>
      </c>
      <c r="AC32" s="24" t="n">
        <v>9.38761441935484</v>
      </c>
      <c r="AD32" s="24" t="n">
        <v>6.36774193548387</v>
      </c>
      <c r="AE32" s="24" t="n">
        <v>0.303231870967742</v>
      </c>
      <c r="AF32" s="24" t="n">
        <v>6.06451006451613</v>
      </c>
      <c r="AG32" s="24" t="n">
        <v>8.65483870967742</v>
      </c>
      <c r="AH32" s="24" t="n">
        <v>0.412143419354839</v>
      </c>
      <c r="AI32" s="24" t="n">
        <v>8.24269529032258</v>
      </c>
      <c r="AJ32" s="24" t="n">
        <v>8.36129032258065</v>
      </c>
      <c r="AK32" s="24" t="n">
        <v>1.722</v>
      </c>
      <c r="AL32" s="24" t="n">
        <v>6.63929032258065</v>
      </c>
      <c r="AM32" s="24" t="n">
        <v>7.46451612903226</v>
      </c>
      <c r="AN32" s="24"/>
      <c r="AO32" s="24" t="n">
        <v>1.746</v>
      </c>
      <c r="AP32" s="24" t="n">
        <v>5.71851612903226</v>
      </c>
      <c r="AQ32" s="24"/>
      <c r="AR32" s="24"/>
      <c r="AS32" s="24"/>
      <c r="AT32" s="24" t="n">
        <v>3.88064516129032</v>
      </c>
      <c r="AU32" s="24" t="n">
        <v>0</v>
      </c>
      <c r="AV32" s="24" t="n">
        <v>3.88064516129032</v>
      </c>
      <c r="AW32" s="24" t="n">
        <v>11.9500451612903</v>
      </c>
      <c r="AX32" s="24" t="n">
        <v>2.23456129032258</v>
      </c>
      <c r="AY32" s="24" t="n">
        <v>0</v>
      </c>
      <c r="AZ32" s="24" t="n">
        <v>9.71548387096774</v>
      </c>
      <c r="BA32" s="24" t="n">
        <v>6711.29032258065</v>
      </c>
      <c r="BB32" s="24" t="n">
        <v>2082.78183870968</v>
      </c>
      <c r="BC32" s="24" t="n">
        <v>4628.50848387097</v>
      </c>
      <c r="BD32" s="24" t="n">
        <v>2607.2246516129</v>
      </c>
      <c r="BE32" s="24" t="n">
        <v>487.529812903226</v>
      </c>
      <c r="BF32" s="24" t="n">
        <v>0</v>
      </c>
      <c r="BG32" s="24" t="n">
        <v>2119.69483870968</v>
      </c>
      <c r="BH32" s="24" t="n">
        <v>3877.96502903226</v>
      </c>
      <c r="BI32" s="24" t="n">
        <v>725.147932258065</v>
      </c>
      <c r="BJ32" s="24" t="n">
        <v>0</v>
      </c>
      <c r="BK32" s="24" t="n">
        <v>3152.81709677419</v>
      </c>
      <c r="BL32" s="24" t="n">
        <v>3210.25318064516</v>
      </c>
      <c r="BM32" s="24" t="n">
        <v>600.29124516129</v>
      </c>
      <c r="BN32" s="24" t="n">
        <v>0</v>
      </c>
      <c r="BO32" s="24" t="n">
        <v>2609.96193548387</v>
      </c>
      <c r="BP32" s="24" t="n">
        <v>2607.2246516129</v>
      </c>
      <c r="BQ32" s="24" t="n">
        <v>487.529812903226</v>
      </c>
      <c r="BR32" s="24" t="n">
        <v>0</v>
      </c>
      <c r="BS32" s="24" t="n">
        <v>2119.69483870968</v>
      </c>
      <c r="BT32" s="24" t="n">
        <v>3877.96502903226</v>
      </c>
      <c r="BU32" s="24" t="n">
        <v>725.147932258065</v>
      </c>
      <c r="BV32" s="24" t="n">
        <v>0</v>
      </c>
      <c r="BW32" s="24" t="n">
        <v>3152.81709677419</v>
      </c>
      <c r="BX32" s="24" t="n">
        <v>719.55</v>
      </c>
      <c r="BY32" s="24" t="n">
        <v>134.55</v>
      </c>
      <c r="BZ32" s="24" t="n">
        <v>0</v>
      </c>
      <c r="CA32" s="24" t="n">
        <v>585</v>
      </c>
      <c r="CB32" s="24" t="n">
        <v>719.55</v>
      </c>
      <c r="CC32" s="24" t="n">
        <v>134.55</v>
      </c>
      <c r="CD32" s="24" t="n">
        <v>0</v>
      </c>
      <c r="CE32" s="24" t="n">
        <v>585</v>
      </c>
    </row>
    <row r="33" customFormat="false" ht="11.4" hidden="false" customHeight="false" outlineLevel="0" collapsed="false">
      <c r="A33" s="25" t="n">
        <v>2002</v>
      </c>
      <c r="B33" s="26" t="n">
        <v>6</v>
      </c>
      <c r="C33" s="27" t="n">
        <v>15.8</v>
      </c>
      <c r="D33" s="27" t="n">
        <v>7.898</v>
      </c>
      <c r="E33" s="27" t="n">
        <v>7.902</v>
      </c>
      <c r="F33" s="27"/>
      <c r="G33" s="27"/>
      <c r="H33" s="27"/>
      <c r="I33" s="27" t="n">
        <v>17.8</v>
      </c>
      <c r="J33" s="27" t="n">
        <v>9.373</v>
      </c>
      <c r="K33" s="27" t="n">
        <v>8.427</v>
      </c>
      <c r="L33" s="28"/>
      <c r="M33" s="28"/>
      <c r="N33" s="28"/>
      <c r="O33" s="28" t="n">
        <v>18.5</v>
      </c>
      <c r="P33" s="28" t="n">
        <v>9.756</v>
      </c>
      <c r="Q33" s="28" t="n">
        <v>8.744</v>
      </c>
      <c r="R33" s="28"/>
      <c r="S33" s="28"/>
      <c r="T33" s="28"/>
      <c r="U33" s="28" t="s">
        <v>119</v>
      </c>
      <c r="V33" s="28" t="s">
        <v>119</v>
      </c>
      <c r="W33" s="28" t="s">
        <v>119</v>
      </c>
      <c r="X33" s="28" t="s">
        <v>119</v>
      </c>
      <c r="Y33" s="28" t="s">
        <v>119</v>
      </c>
      <c r="Z33" s="28" t="s">
        <v>119</v>
      </c>
      <c r="AA33" s="28" t="n">
        <v>16.7</v>
      </c>
      <c r="AB33" s="28" t="n">
        <v>7.265001</v>
      </c>
      <c r="AC33" s="28" t="n">
        <v>9.434999</v>
      </c>
      <c r="AD33" s="28" t="n">
        <v>6.4</v>
      </c>
      <c r="AE33" s="28" t="n">
        <v>0.304768</v>
      </c>
      <c r="AF33" s="28" t="n">
        <v>6.095232</v>
      </c>
      <c r="AG33" s="28" t="n">
        <v>8.7</v>
      </c>
      <c r="AH33" s="28" t="n">
        <v>0.414294</v>
      </c>
      <c r="AI33" s="28" t="n">
        <v>8.285706</v>
      </c>
      <c r="AJ33" s="28" t="n">
        <v>8.4</v>
      </c>
      <c r="AK33" s="28" t="n">
        <v>1.722</v>
      </c>
      <c r="AL33" s="28" t="n">
        <v>6.678</v>
      </c>
      <c r="AM33" s="28" t="n">
        <v>7.5</v>
      </c>
      <c r="AN33" s="28"/>
      <c r="AO33" s="28" t="n">
        <v>1.746</v>
      </c>
      <c r="AP33" s="28" t="n">
        <v>5.754</v>
      </c>
      <c r="AQ33" s="28"/>
      <c r="AR33" s="28"/>
      <c r="AS33" s="28"/>
      <c r="AT33" s="28" t="n">
        <v>3.9</v>
      </c>
      <c r="AU33" s="28" t="n">
        <v>0</v>
      </c>
      <c r="AV33" s="28" t="n">
        <v>3.9</v>
      </c>
      <c r="AW33" s="28" t="n">
        <v>12.0048</v>
      </c>
      <c r="AX33" s="28" t="n">
        <v>2.2448</v>
      </c>
      <c r="AY33" s="28" t="n">
        <v>0</v>
      </c>
      <c r="AZ33" s="28" t="n">
        <v>9.76</v>
      </c>
      <c r="BA33" s="28" t="n">
        <v>6730</v>
      </c>
      <c r="BB33" s="28" t="n">
        <v>2088.5882</v>
      </c>
      <c r="BC33" s="28" t="n">
        <v>4641.4118</v>
      </c>
      <c r="BD33" s="28" t="n">
        <v>2619.9984</v>
      </c>
      <c r="BE33" s="28" t="n">
        <v>489.9184</v>
      </c>
      <c r="BF33" s="28" t="n">
        <v>0</v>
      </c>
      <c r="BG33" s="28" t="n">
        <v>2130.08</v>
      </c>
      <c r="BH33" s="28" t="n">
        <v>3896.9967</v>
      </c>
      <c r="BI33" s="28" t="n">
        <v>728.7067</v>
      </c>
      <c r="BJ33" s="28" t="n">
        <v>0</v>
      </c>
      <c r="BK33" s="28" t="n">
        <v>3168.29</v>
      </c>
      <c r="BL33" s="28" t="n">
        <v>3225.9948</v>
      </c>
      <c r="BM33" s="28" t="n">
        <v>603.2348</v>
      </c>
      <c r="BN33" s="28" t="n">
        <v>0</v>
      </c>
      <c r="BO33" s="28" t="n">
        <v>2622.76</v>
      </c>
      <c r="BP33" s="28" t="n">
        <v>2619.9984</v>
      </c>
      <c r="BQ33" s="28" t="n">
        <v>489.9184</v>
      </c>
      <c r="BR33" s="28" t="n">
        <v>0</v>
      </c>
      <c r="BS33" s="28" t="n">
        <v>2130.08</v>
      </c>
      <c r="BT33" s="28" t="n">
        <v>3896.9967</v>
      </c>
      <c r="BU33" s="28" t="n">
        <v>728.7067</v>
      </c>
      <c r="BV33" s="28" t="n">
        <v>0</v>
      </c>
      <c r="BW33" s="28" t="n">
        <v>3168.29</v>
      </c>
      <c r="BX33" s="28" t="n">
        <v>719.55</v>
      </c>
      <c r="BY33" s="28" t="n">
        <v>134.55</v>
      </c>
      <c r="BZ33" s="28" t="n">
        <v>0</v>
      </c>
      <c r="CA33" s="28" t="n">
        <v>585</v>
      </c>
      <c r="CB33" s="28" t="n">
        <v>719.55</v>
      </c>
      <c r="CC33" s="28" t="n">
        <v>134.55</v>
      </c>
      <c r="CD33" s="28" t="n">
        <v>0</v>
      </c>
      <c r="CE33" s="28" t="n">
        <v>585</v>
      </c>
    </row>
    <row r="34" customFormat="false" ht="11.4" hidden="false" customHeight="false" outlineLevel="0" collapsed="false">
      <c r="A34" s="21" t="n">
        <v>2002</v>
      </c>
      <c r="B34" s="22" t="n">
        <v>7</v>
      </c>
      <c r="C34" s="23" t="n">
        <v>16.0709677419355</v>
      </c>
      <c r="D34" s="23" t="n">
        <v>7.898</v>
      </c>
      <c r="E34" s="23" t="n">
        <v>8.17296774193549</v>
      </c>
      <c r="F34" s="23"/>
      <c r="G34" s="23"/>
      <c r="H34" s="23"/>
      <c r="I34" s="23" t="n">
        <v>18.0935483870968</v>
      </c>
      <c r="J34" s="23" t="n">
        <v>9.373</v>
      </c>
      <c r="K34" s="23" t="n">
        <v>8.72054838709678</v>
      </c>
      <c r="L34" s="24"/>
      <c r="M34" s="24"/>
      <c r="N34" s="24"/>
      <c r="O34" s="24" t="n">
        <v>18.8161290322581</v>
      </c>
      <c r="P34" s="24" t="n">
        <v>9.756</v>
      </c>
      <c r="Q34" s="24" t="n">
        <v>9.06012903225807</v>
      </c>
      <c r="R34" s="24"/>
      <c r="S34" s="24"/>
      <c r="T34" s="24"/>
      <c r="U34" s="24" t="s">
        <v>119</v>
      </c>
      <c r="V34" s="24" t="s">
        <v>119</v>
      </c>
      <c r="W34" s="24" t="s">
        <v>119</v>
      </c>
      <c r="X34" s="24" t="s">
        <v>119</v>
      </c>
      <c r="Y34" s="24" t="s">
        <v>119</v>
      </c>
      <c r="Z34" s="24" t="s">
        <v>119</v>
      </c>
      <c r="AA34" s="24" t="n">
        <v>17.4</v>
      </c>
      <c r="AB34" s="24" t="n">
        <v>7.569522</v>
      </c>
      <c r="AC34" s="24" t="n">
        <v>9.830478</v>
      </c>
      <c r="AD34" s="24" t="n">
        <v>6.67096774193548</v>
      </c>
      <c r="AE34" s="24" t="n">
        <v>0.317671483870968</v>
      </c>
      <c r="AF34" s="24" t="n">
        <v>6.35329625806452</v>
      </c>
      <c r="AG34" s="24" t="n">
        <v>9.06129032258064</v>
      </c>
      <c r="AH34" s="24" t="n">
        <v>0.43149864516129</v>
      </c>
      <c r="AI34" s="24" t="n">
        <v>8.62979167741935</v>
      </c>
      <c r="AJ34" s="24" t="n">
        <v>8.69354838709677</v>
      </c>
      <c r="AK34" s="24" t="n">
        <v>1.722</v>
      </c>
      <c r="AL34" s="24" t="n">
        <v>6.97154838709677</v>
      </c>
      <c r="AM34" s="24" t="n">
        <v>7.79354838709677</v>
      </c>
      <c r="AN34" s="24"/>
      <c r="AO34" s="24" t="n">
        <v>1.746</v>
      </c>
      <c r="AP34" s="24" t="n">
        <v>6.04754838709678</v>
      </c>
      <c r="AQ34" s="24"/>
      <c r="AR34" s="24"/>
      <c r="AS34" s="24"/>
      <c r="AT34" s="24" t="n">
        <v>4.05806451612903</v>
      </c>
      <c r="AU34" s="24" t="n">
        <v>0</v>
      </c>
      <c r="AV34" s="24" t="n">
        <v>4.05806451612903</v>
      </c>
      <c r="AW34" s="24" t="n">
        <v>12.4908483870968</v>
      </c>
      <c r="AX34" s="24" t="n">
        <v>2.33568709677419</v>
      </c>
      <c r="AY34" s="24" t="n">
        <v>0</v>
      </c>
      <c r="AZ34" s="24" t="n">
        <v>10.1551612903226</v>
      </c>
      <c r="BA34" s="24" t="n">
        <v>7014.51612903226</v>
      </c>
      <c r="BB34" s="24" t="n">
        <v>2176.88493548387</v>
      </c>
      <c r="BC34" s="24" t="n">
        <v>4837.63119354839</v>
      </c>
      <c r="BD34" s="24" t="n">
        <v>2730.64523225806</v>
      </c>
      <c r="BE34" s="24" t="n">
        <v>510.608458064516</v>
      </c>
      <c r="BF34" s="24" t="n">
        <v>0</v>
      </c>
      <c r="BG34" s="24" t="n">
        <v>2220.03677419355</v>
      </c>
      <c r="BH34" s="24" t="n">
        <v>4061.61156774194</v>
      </c>
      <c r="BI34" s="24" t="n">
        <v>759.488341935484</v>
      </c>
      <c r="BJ34" s="24" t="n">
        <v>0</v>
      </c>
      <c r="BK34" s="24" t="n">
        <v>3302.12322580645</v>
      </c>
      <c r="BL34" s="24" t="n">
        <v>3362.38275483871</v>
      </c>
      <c r="BM34" s="24" t="n">
        <v>628.738238709678</v>
      </c>
      <c r="BN34" s="24" t="n">
        <v>0</v>
      </c>
      <c r="BO34" s="24" t="n">
        <v>2733.64451612903</v>
      </c>
      <c r="BP34" s="24" t="n">
        <v>2730.64523225806</v>
      </c>
      <c r="BQ34" s="24" t="n">
        <v>510.608458064516</v>
      </c>
      <c r="BR34" s="24" t="n">
        <v>0</v>
      </c>
      <c r="BS34" s="24" t="n">
        <v>2220.03677419355</v>
      </c>
      <c r="BT34" s="24" t="n">
        <v>4061.61156774194</v>
      </c>
      <c r="BU34" s="24" t="n">
        <v>759.488341935484</v>
      </c>
      <c r="BV34" s="24" t="n">
        <v>0</v>
      </c>
      <c r="BW34" s="24" t="n">
        <v>3302.12322580645</v>
      </c>
      <c r="BX34" s="24" t="n">
        <v>719.55</v>
      </c>
      <c r="BY34" s="24" t="n">
        <v>134.55</v>
      </c>
      <c r="BZ34" s="24" t="n">
        <v>0</v>
      </c>
      <c r="CA34" s="24" t="n">
        <v>585</v>
      </c>
      <c r="CB34" s="24" t="n">
        <v>719.55</v>
      </c>
      <c r="CC34" s="24" t="n">
        <v>134.55</v>
      </c>
      <c r="CD34" s="24" t="n">
        <v>0</v>
      </c>
      <c r="CE34" s="24" t="n">
        <v>585</v>
      </c>
    </row>
    <row r="35" customFormat="false" ht="11.4" hidden="false" customHeight="false" outlineLevel="0" collapsed="false">
      <c r="A35" s="25" t="n">
        <v>2002</v>
      </c>
      <c r="B35" s="26" t="n">
        <v>8</v>
      </c>
      <c r="C35" s="27" t="n">
        <v>17.5677419354839</v>
      </c>
      <c r="D35" s="27" t="n">
        <v>7.898</v>
      </c>
      <c r="E35" s="27" t="n">
        <v>9.66974193548387</v>
      </c>
      <c r="F35" s="27"/>
      <c r="G35" s="27"/>
      <c r="H35" s="27"/>
      <c r="I35" s="27" t="n">
        <v>19.6677419354839</v>
      </c>
      <c r="J35" s="27" t="n">
        <v>9.373</v>
      </c>
      <c r="K35" s="27" t="n">
        <v>10.2947419354839</v>
      </c>
      <c r="L35" s="28"/>
      <c r="M35" s="28"/>
      <c r="N35" s="28"/>
      <c r="O35" s="28" t="n">
        <v>20.4677419354839</v>
      </c>
      <c r="P35" s="28" t="n">
        <v>9.756</v>
      </c>
      <c r="Q35" s="28" t="n">
        <v>10.7117419354839</v>
      </c>
      <c r="R35" s="28"/>
      <c r="S35" s="28"/>
      <c r="T35" s="28"/>
      <c r="U35" s="28" t="s">
        <v>119</v>
      </c>
      <c r="V35" s="28" t="s">
        <v>119</v>
      </c>
      <c r="W35" s="28" t="s">
        <v>119</v>
      </c>
      <c r="X35" s="28" t="s">
        <v>119</v>
      </c>
      <c r="Y35" s="28" t="s">
        <v>119</v>
      </c>
      <c r="Z35" s="28" t="s">
        <v>119</v>
      </c>
      <c r="AA35" s="28" t="n">
        <v>20.3935483870968</v>
      </c>
      <c r="AB35" s="28" t="n">
        <v>8.87180535483871</v>
      </c>
      <c r="AC35" s="28" t="n">
        <v>11.5217430322581</v>
      </c>
      <c r="AD35" s="28" t="n">
        <v>7.83225806451613</v>
      </c>
      <c r="AE35" s="28" t="n">
        <v>0.372972129032258</v>
      </c>
      <c r="AF35" s="28" t="n">
        <v>7.45928593548387</v>
      </c>
      <c r="AG35" s="28" t="n">
        <v>10.6096774193548</v>
      </c>
      <c r="AH35" s="28" t="n">
        <v>0.505232838709677</v>
      </c>
      <c r="AI35" s="28" t="n">
        <v>10.1044445806452</v>
      </c>
      <c r="AJ35" s="28" t="n">
        <v>9.98387096774194</v>
      </c>
      <c r="AK35" s="28" t="n">
        <v>1.722</v>
      </c>
      <c r="AL35" s="28" t="n">
        <v>8.26187096774194</v>
      </c>
      <c r="AM35" s="28" t="n">
        <v>9.08387096774194</v>
      </c>
      <c r="AN35" s="28"/>
      <c r="AO35" s="28" t="n">
        <v>1.746</v>
      </c>
      <c r="AP35" s="28" t="n">
        <v>7.33787096774194</v>
      </c>
      <c r="AQ35" s="28"/>
      <c r="AR35" s="28"/>
      <c r="AS35" s="28"/>
      <c r="AT35" s="28" t="n">
        <v>4.72903225806452</v>
      </c>
      <c r="AU35" s="28" t="n">
        <v>0</v>
      </c>
      <c r="AV35" s="28" t="n">
        <v>4.72903225806452</v>
      </c>
      <c r="AW35" s="28" t="n">
        <v>14.5731193548387</v>
      </c>
      <c r="AX35" s="28" t="n">
        <v>2.72505483870968</v>
      </c>
      <c r="AY35" s="28" t="n">
        <v>0</v>
      </c>
      <c r="AZ35" s="28" t="n">
        <v>11.848064516129</v>
      </c>
      <c r="BA35" s="28" t="n">
        <v>8227.41935483871</v>
      </c>
      <c r="BB35" s="28" t="n">
        <v>2553.29732258065</v>
      </c>
      <c r="BC35" s="28" t="n">
        <v>5674.12203225807</v>
      </c>
      <c r="BD35" s="28" t="n">
        <v>3202.39070322581</v>
      </c>
      <c r="BE35" s="28" t="n">
        <v>598.821025806452</v>
      </c>
      <c r="BF35" s="28" t="n">
        <v>0</v>
      </c>
      <c r="BG35" s="28" t="n">
        <v>2603.56967741936</v>
      </c>
      <c r="BH35" s="28" t="n">
        <v>4763.29561935484</v>
      </c>
      <c r="BI35" s="28" t="n">
        <v>890.69755483871</v>
      </c>
      <c r="BJ35" s="28" t="n">
        <v>0</v>
      </c>
      <c r="BK35" s="28" t="n">
        <v>3872.59806451613</v>
      </c>
      <c r="BL35" s="28" t="n">
        <v>3943.5458516129</v>
      </c>
      <c r="BM35" s="28" t="n">
        <v>737.411012903226</v>
      </c>
      <c r="BN35" s="28" t="n">
        <v>0</v>
      </c>
      <c r="BO35" s="28" t="n">
        <v>3206.13483870968</v>
      </c>
      <c r="BP35" s="28" t="n">
        <v>3202.39070322581</v>
      </c>
      <c r="BQ35" s="28" t="n">
        <v>598.821025806452</v>
      </c>
      <c r="BR35" s="28" t="n">
        <v>0</v>
      </c>
      <c r="BS35" s="28" t="n">
        <v>2603.56967741936</v>
      </c>
      <c r="BT35" s="28" t="n">
        <v>4763.29561935484</v>
      </c>
      <c r="BU35" s="28" t="n">
        <v>890.69755483871</v>
      </c>
      <c r="BV35" s="28" t="n">
        <v>0</v>
      </c>
      <c r="BW35" s="28" t="n">
        <v>3872.59806451613</v>
      </c>
      <c r="BX35" s="28" t="n">
        <v>719.55</v>
      </c>
      <c r="BY35" s="28" t="n">
        <v>134.55</v>
      </c>
      <c r="BZ35" s="28" t="n">
        <v>0</v>
      </c>
      <c r="CA35" s="28" t="n">
        <v>585</v>
      </c>
      <c r="CB35" s="28" t="n">
        <v>719.55</v>
      </c>
      <c r="CC35" s="28" t="n">
        <v>134.55</v>
      </c>
      <c r="CD35" s="28" t="n">
        <v>0</v>
      </c>
      <c r="CE35" s="28" t="n">
        <v>585</v>
      </c>
    </row>
    <row r="36" customFormat="false" ht="11.4" hidden="false" customHeight="false" outlineLevel="0" collapsed="false">
      <c r="A36" s="21" t="n">
        <v>2002</v>
      </c>
      <c r="B36" s="22" t="n">
        <v>9</v>
      </c>
      <c r="C36" s="23" t="n">
        <v>19.2</v>
      </c>
      <c r="D36" s="23" t="n">
        <v>7.898</v>
      </c>
      <c r="E36" s="23" t="n">
        <v>11.302</v>
      </c>
      <c r="F36" s="23"/>
      <c r="G36" s="23"/>
      <c r="H36" s="23"/>
      <c r="I36" s="23" t="n">
        <v>21.3</v>
      </c>
      <c r="J36" s="23" t="n">
        <v>9.373</v>
      </c>
      <c r="K36" s="23" t="n">
        <v>11.927</v>
      </c>
      <c r="L36" s="24"/>
      <c r="M36" s="24"/>
      <c r="N36" s="24"/>
      <c r="O36" s="24" t="n">
        <v>22.1</v>
      </c>
      <c r="P36" s="24" t="n">
        <v>9.756</v>
      </c>
      <c r="Q36" s="24" t="n">
        <v>12.344</v>
      </c>
      <c r="R36" s="24"/>
      <c r="S36" s="24"/>
      <c r="T36" s="24"/>
      <c r="U36" s="24" t="s">
        <v>119</v>
      </c>
      <c r="V36" s="24" t="s">
        <v>119</v>
      </c>
      <c r="W36" s="24" t="s">
        <v>119</v>
      </c>
      <c r="X36" s="24" t="s">
        <v>119</v>
      </c>
      <c r="Y36" s="24" t="s">
        <v>119</v>
      </c>
      <c r="Z36" s="24" t="s">
        <v>119</v>
      </c>
      <c r="AA36" s="24" t="n">
        <v>22.1</v>
      </c>
      <c r="AB36" s="24" t="n">
        <v>9.614163</v>
      </c>
      <c r="AC36" s="24" t="n">
        <v>12.485837</v>
      </c>
      <c r="AD36" s="24" t="n">
        <v>8.5</v>
      </c>
      <c r="AE36" s="24" t="n">
        <v>0.40477</v>
      </c>
      <c r="AF36" s="24" t="n">
        <v>8.09523</v>
      </c>
      <c r="AG36" s="24" t="n">
        <v>11.5</v>
      </c>
      <c r="AH36" s="24" t="n">
        <v>0.54763</v>
      </c>
      <c r="AI36" s="24" t="n">
        <v>10.95237</v>
      </c>
      <c r="AJ36" s="24" t="n">
        <v>10.8</v>
      </c>
      <c r="AK36" s="24" t="n">
        <v>1.722</v>
      </c>
      <c r="AL36" s="24" t="n">
        <v>9.078</v>
      </c>
      <c r="AM36" s="24" t="n">
        <v>9.9</v>
      </c>
      <c r="AN36" s="24"/>
      <c r="AO36" s="24" t="n">
        <v>1.746</v>
      </c>
      <c r="AP36" s="24" t="n">
        <v>8.154</v>
      </c>
      <c r="AQ36" s="24"/>
      <c r="AR36" s="24"/>
      <c r="AS36" s="24"/>
      <c r="AT36" s="24" t="n">
        <v>5.1</v>
      </c>
      <c r="AU36" s="24" t="n">
        <v>0</v>
      </c>
      <c r="AV36" s="24" t="n">
        <v>5.1</v>
      </c>
      <c r="AW36" s="24" t="n">
        <v>15.7686</v>
      </c>
      <c r="AX36" s="24" t="n">
        <v>2.9486</v>
      </c>
      <c r="AY36" s="24" t="n">
        <v>0</v>
      </c>
      <c r="AZ36" s="24" t="n">
        <v>12.82</v>
      </c>
      <c r="BA36" s="24" t="n">
        <v>8910</v>
      </c>
      <c r="BB36" s="24" t="n">
        <v>2765.1294</v>
      </c>
      <c r="BC36" s="24" t="n">
        <v>6144.8706</v>
      </c>
      <c r="BD36" s="24" t="n">
        <v>3467.9973</v>
      </c>
      <c r="BE36" s="24" t="n">
        <v>648.4873</v>
      </c>
      <c r="BF36" s="24" t="n">
        <v>0</v>
      </c>
      <c r="BG36" s="24" t="n">
        <v>2819.51</v>
      </c>
      <c r="BH36" s="24" t="n">
        <v>5158.005</v>
      </c>
      <c r="BI36" s="24" t="n">
        <v>964.505</v>
      </c>
      <c r="BJ36" s="24" t="n">
        <v>0</v>
      </c>
      <c r="BK36" s="24" t="n">
        <v>4193.5</v>
      </c>
      <c r="BL36" s="24" t="n">
        <v>4269.9942</v>
      </c>
      <c r="BM36" s="24" t="n">
        <v>798.4542</v>
      </c>
      <c r="BN36" s="24" t="n">
        <v>0</v>
      </c>
      <c r="BO36" s="24" t="n">
        <v>3471.54</v>
      </c>
      <c r="BP36" s="24" t="n">
        <v>3467.9973</v>
      </c>
      <c r="BQ36" s="24" t="n">
        <v>648.4873</v>
      </c>
      <c r="BR36" s="24" t="n">
        <v>0</v>
      </c>
      <c r="BS36" s="24" t="n">
        <v>2819.51</v>
      </c>
      <c r="BT36" s="24" t="n">
        <v>5158.005</v>
      </c>
      <c r="BU36" s="24" t="n">
        <v>964.505</v>
      </c>
      <c r="BV36" s="24" t="n">
        <v>0</v>
      </c>
      <c r="BW36" s="24" t="n">
        <v>4193.5</v>
      </c>
      <c r="BX36" s="24" t="n">
        <v>19353.5744</v>
      </c>
      <c r="BY36" s="24" t="n">
        <v>3618.96106666667</v>
      </c>
      <c r="BZ36" s="24" t="n">
        <v>0</v>
      </c>
      <c r="CA36" s="24" t="n">
        <v>15734.6133333333</v>
      </c>
      <c r="CB36" s="24" t="n">
        <v>19353.5744</v>
      </c>
      <c r="CC36" s="24" t="n">
        <v>3618.96106666667</v>
      </c>
      <c r="CD36" s="24" t="n">
        <v>0</v>
      </c>
      <c r="CE36" s="24" t="n">
        <v>15734.6133333333</v>
      </c>
    </row>
    <row r="37" customFormat="false" ht="11.4" hidden="false" customHeight="false" outlineLevel="0" collapsed="false">
      <c r="A37" s="25" t="n">
        <v>2002</v>
      </c>
      <c r="B37" s="26" t="n">
        <v>10</v>
      </c>
      <c r="C37" s="27" t="n">
        <v>19.2</v>
      </c>
      <c r="D37" s="27" t="n">
        <v>7.898</v>
      </c>
      <c r="E37" s="27" t="n">
        <v>11.302</v>
      </c>
      <c r="F37" s="27"/>
      <c r="G37" s="27"/>
      <c r="H37" s="27"/>
      <c r="I37" s="27" t="n">
        <v>21.3</v>
      </c>
      <c r="J37" s="27" t="n">
        <v>9.373</v>
      </c>
      <c r="K37" s="27" t="n">
        <v>11.927</v>
      </c>
      <c r="L37" s="28"/>
      <c r="M37" s="28"/>
      <c r="N37" s="28"/>
      <c r="O37" s="28" t="n">
        <v>22.1</v>
      </c>
      <c r="P37" s="28" t="n">
        <v>9.756</v>
      </c>
      <c r="Q37" s="28" t="n">
        <v>12.344</v>
      </c>
      <c r="R37" s="28"/>
      <c r="S37" s="28"/>
      <c r="T37" s="28"/>
      <c r="U37" s="28" t="s">
        <v>119</v>
      </c>
      <c r="V37" s="28" t="s">
        <v>119</v>
      </c>
      <c r="W37" s="28" t="s">
        <v>119</v>
      </c>
      <c r="X37" s="28" t="s">
        <v>119</v>
      </c>
      <c r="Y37" s="28" t="s">
        <v>119</v>
      </c>
      <c r="Z37" s="28" t="s">
        <v>119</v>
      </c>
      <c r="AA37" s="28" t="n">
        <v>22.1</v>
      </c>
      <c r="AB37" s="28" t="n">
        <v>9.614163</v>
      </c>
      <c r="AC37" s="28" t="n">
        <v>12.485837</v>
      </c>
      <c r="AD37" s="28" t="n">
        <v>8.5</v>
      </c>
      <c r="AE37" s="28" t="n">
        <v>0.40477</v>
      </c>
      <c r="AF37" s="28" t="n">
        <v>8.09523</v>
      </c>
      <c r="AG37" s="28" t="n">
        <v>11.5</v>
      </c>
      <c r="AH37" s="28" t="n">
        <v>0.54763</v>
      </c>
      <c r="AI37" s="28" t="n">
        <v>10.95237</v>
      </c>
      <c r="AJ37" s="28" t="n">
        <v>10.8</v>
      </c>
      <c r="AK37" s="28" t="n">
        <v>1.722</v>
      </c>
      <c r="AL37" s="28" t="n">
        <v>9.078</v>
      </c>
      <c r="AM37" s="28" t="n">
        <v>9.9</v>
      </c>
      <c r="AN37" s="28"/>
      <c r="AO37" s="28" t="n">
        <v>1.746</v>
      </c>
      <c r="AP37" s="28" t="n">
        <v>8.154</v>
      </c>
      <c r="AQ37" s="28"/>
      <c r="AR37" s="28"/>
      <c r="AS37" s="28"/>
      <c r="AT37" s="28" t="n">
        <v>5.1</v>
      </c>
      <c r="AU37" s="28" t="n">
        <v>0</v>
      </c>
      <c r="AV37" s="28" t="n">
        <v>5.1</v>
      </c>
      <c r="AW37" s="28" t="n">
        <v>15.7686</v>
      </c>
      <c r="AX37" s="28" t="n">
        <v>2.9486</v>
      </c>
      <c r="AY37" s="28" t="n">
        <v>0</v>
      </c>
      <c r="AZ37" s="28" t="n">
        <v>12.82</v>
      </c>
      <c r="BA37" s="28" t="n">
        <v>8910</v>
      </c>
      <c r="BB37" s="28" t="n">
        <v>2765.1294</v>
      </c>
      <c r="BC37" s="28" t="n">
        <v>6144.8706</v>
      </c>
      <c r="BD37" s="28" t="n">
        <v>3467.9973</v>
      </c>
      <c r="BE37" s="28" t="n">
        <v>648.4873</v>
      </c>
      <c r="BF37" s="28" t="n">
        <v>0</v>
      </c>
      <c r="BG37" s="28" t="n">
        <v>2819.51</v>
      </c>
      <c r="BH37" s="28" t="n">
        <v>5158.005</v>
      </c>
      <c r="BI37" s="28" t="n">
        <v>964.505</v>
      </c>
      <c r="BJ37" s="28" t="n">
        <v>0</v>
      </c>
      <c r="BK37" s="28" t="n">
        <v>4193.5</v>
      </c>
      <c r="BL37" s="28" t="n">
        <v>4269.9942</v>
      </c>
      <c r="BM37" s="28" t="n">
        <v>798.4542</v>
      </c>
      <c r="BN37" s="28" t="n">
        <v>0</v>
      </c>
      <c r="BO37" s="28" t="n">
        <v>3471.54</v>
      </c>
      <c r="BP37" s="28" t="n">
        <v>3467.9973</v>
      </c>
      <c r="BQ37" s="28" t="n">
        <v>648.4873</v>
      </c>
      <c r="BR37" s="28" t="n">
        <v>0</v>
      </c>
      <c r="BS37" s="28" t="n">
        <v>2819.51</v>
      </c>
      <c r="BT37" s="28" t="n">
        <v>5158.005</v>
      </c>
      <c r="BU37" s="28" t="n">
        <v>964.505</v>
      </c>
      <c r="BV37" s="28" t="n">
        <v>0</v>
      </c>
      <c r="BW37" s="28" t="n">
        <v>4193.5</v>
      </c>
      <c r="BX37" s="28" t="n">
        <v>18573</v>
      </c>
      <c r="BY37" s="28" t="n">
        <v>3473</v>
      </c>
      <c r="BZ37" s="28" t="n">
        <v>0</v>
      </c>
      <c r="CA37" s="28" t="n">
        <v>15100</v>
      </c>
      <c r="CB37" s="28" t="n">
        <v>18573</v>
      </c>
      <c r="CC37" s="28" t="n">
        <v>3473</v>
      </c>
      <c r="CD37" s="28" t="n">
        <v>0</v>
      </c>
      <c r="CE37" s="28" t="n">
        <v>15100</v>
      </c>
    </row>
    <row r="38" customFormat="false" ht="11.4" hidden="false" customHeight="false" outlineLevel="0" collapsed="false">
      <c r="A38" s="21" t="n">
        <v>2002</v>
      </c>
      <c r="B38" s="22" t="n">
        <v>11</v>
      </c>
      <c r="C38" s="23" t="n">
        <v>19.2</v>
      </c>
      <c r="D38" s="23" t="n">
        <v>7.898</v>
      </c>
      <c r="E38" s="23" t="n">
        <v>11.302</v>
      </c>
      <c r="F38" s="23"/>
      <c r="G38" s="23"/>
      <c r="H38" s="23"/>
      <c r="I38" s="23" t="n">
        <v>21.3</v>
      </c>
      <c r="J38" s="23" t="n">
        <v>9.373</v>
      </c>
      <c r="K38" s="23" t="n">
        <v>11.927</v>
      </c>
      <c r="L38" s="24"/>
      <c r="M38" s="24"/>
      <c r="N38" s="24"/>
      <c r="O38" s="24" t="n">
        <v>22.1</v>
      </c>
      <c r="P38" s="24" t="n">
        <v>9.756</v>
      </c>
      <c r="Q38" s="24" t="n">
        <v>12.344</v>
      </c>
      <c r="R38" s="24"/>
      <c r="S38" s="24"/>
      <c r="T38" s="24"/>
      <c r="U38" s="24" t="s">
        <v>119</v>
      </c>
      <c r="V38" s="24" t="s">
        <v>119</v>
      </c>
      <c r="W38" s="24" t="s">
        <v>119</v>
      </c>
      <c r="X38" s="24" t="s">
        <v>119</v>
      </c>
      <c r="Y38" s="24" t="s">
        <v>119</v>
      </c>
      <c r="Z38" s="24" t="s">
        <v>119</v>
      </c>
      <c r="AA38" s="24" t="n">
        <v>22.1</v>
      </c>
      <c r="AB38" s="24" t="n">
        <v>9.614163</v>
      </c>
      <c r="AC38" s="24" t="n">
        <v>12.485837</v>
      </c>
      <c r="AD38" s="24" t="n">
        <v>8.5</v>
      </c>
      <c r="AE38" s="24" t="n">
        <v>0.40477</v>
      </c>
      <c r="AF38" s="24" t="n">
        <v>8.09523</v>
      </c>
      <c r="AG38" s="24" t="n">
        <v>11.5</v>
      </c>
      <c r="AH38" s="24" t="n">
        <v>0.54763</v>
      </c>
      <c r="AI38" s="24" t="n">
        <v>10.95237</v>
      </c>
      <c r="AJ38" s="24" t="n">
        <v>10.8</v>
      </c>
      <c r="AK38" s="24" t="n">
        <v>1.722</v>
      </c>
      <c r="AL38" s="24" t="n">
        <v>9.078</v>
      </c>
      <c r="AM38" s="24" t="n">
        <v>9.9</v>
      </c>
      <c r="AN38" s="24"/>
      <c r="AO38" s="24" t="n">
        <v>1.746</v>
      </c>
      <c r="AP38" s="24" t="n">
        <v>8.154</v>
      </c>
      <c r="AQ38" s="24"/>
      <c r="AR38" s="24"/>
      <c r="AS38" s="24"/>
      <c r="AT38" s="24" t="n">
        <v>5.1</v>
      </c>
      <c r="AU38" s="24" t="n">
        <v>0</v>
      </c>
      <c r="AV38" s="24" t="n">
        <v>5.1</v>
      </c>
      <c r="AW38" s="24" t="n">
        <v>15.7686</v>
      </c>
      <c r="AX38" s="24" t="n">
        <v>2.9486</v>
      </c>
      <c r="AY38" s="24" t="n">
        <v>0</v>
      </c>
      <c r="AZ38" s="24" t="n">
        <v>12.82</v>
      </c>
      <c r="BA38" s="24" t="n">
        <v>8910</v>
      </c>
      <c r="BB38" s="24" t="n">
        <v>2765.1294</v>
      </c>
      <c r="BC38" s="24" t="n">
        <v>6144.8706</v>
      </c>
      <c r="BD38" s="24" t="n">
        <v>3467.9973</v>
      </c>
      <c r="BE38" s="24" t="n">
        <v>648.4873</v>
      </c>
      <c r="BF38" s="24" t="n">
        <v>0</v>
      </c>
      <c r="BG38" s="24" t="n">
        <v>2819.51</v>
      </c>
      <c r="BH38" s="24" t="n">
        <v>5158.005</v>
      </c>
      <c r="BI38" s="24" t="n">
        <v>964.505</v>
      </c>
      <c r="BJ38" s="24" t="n">
        <v>0</v>
      </c>
      <c r="BK38" s="24" t="n">
        <v>4193.5</v>
      </c>
      <c r="BL38" s="24" t="n">
        <v>4269.9942</v>
      </c>
      <c r="BM38" s="24" t="n">
        <v>798.4542</v>
      </c>
      <c r="BN38" s="24" t="n">
        <v>0</v>
      </c>
      <c r="BO38" s="24" t="n">
        <v>3471.54</v>
      </c>
      <c r="BP38" s="24" t="n">
        <v>3467.9973</v>
      </c>
      <c r="BQ38" s="24" t="n">
        <v>648.4873</v>
      </c>
      <c r="BR38" s="24" t="n">
        <v>0</v>
      </c>
      <c r="BS38" s="24" t="n">
        <v>2819.51</v>
      </c>
      <c r="BT38" s="24" t="n">
        <v>5158.005</v>
      </c>
      <c r="BU38" s="24" t="n">
        <v>964.505</v>
      </c>
      <c r="BV38" s="24" t="n">
        <v>0</v>
      </c>
      <c r="BW38" s="24" t="n">
        <v>4193.5</v>
      </c>
      <c r="BX38" s="24" t="n">
        <v>18573</v>
      </c>
      <c r="BY38" s="24" t="n">
        <v>3473</v>
      </c>
      <c r="BZ38" s="24" t="n">
        <v>0</v>
      </c>
      <c r="CA38" s="24" t="n">
        <v>15100</v>
      </c>
      <c r="CB38" s="24" t="n">
        <v>18573</v>
      </c>
      <c r="CC38" s="24" t="n">
        <v>3473</v>
      </c>
      <c r="CD38" s="24" t="n">
        <v>0</v>
      </c>
      <c r="CE38" s="24" t="n">
        <v>15100</v>
      </c>
    </row>
    <row r="39" customFormat="false" ht="11.4" hidden="false" customHeight="false" outlineLevel="0" collapsed="false">
      <c r="A39" s="25" t="n">
        <v>2002</v>
      </c>
      <c r="B39" s="26" t="n">
        <v>12</v>
      </c>
      <c r="C39" s="27" t="n">
        <v>19.2</v>
      </c>
      <c r="D39" s="27" t="n">
        <v>7.898</v>
      </c>
      <c r="E39" s="27" t="n">
        <v>11.302</v>
      </c>
      <c r="F39" s="27"/>
      <c r="G39" s="27"/>
      <c r="H39" s="27"/>
      <c r="I39" s="27" t="n">
        <v>21.3</v>
      </c>
      <c r="J39" s="27" t="n">
        <v>9.373</v>
      </c>
      <c r="K39" s="27" t="n">
        <v>11.927</v>
      </c>
      <c r="L39" s="28"/>
      <c r="M39" s="28"/>
      <c r="N39" s="28"/>
      <c r="O39" s="28" t="n">
        <v>22.1</v>
      </c>
      <c r="P39" s="28" t="n">
        <v>9.756</v>
      </c>
      <c r="Q39" s="28" t="n">
        <v>12.344</v>
      </c>
      <c r="R39" s="28"/>
      <c r="S39" s="28"/>
      <c r="T39" s="28"/>
      <c r="U39" s="28" t="s">
        <v>119</v>
      </c>
      <c r="V39" s="28" t="s">
        <v>119</v>
      </c>
      <c r="W39" s="28" t="s">
        <v>119</v>
      </c>
      <c r="X39" s="28" t="s">
        <v>119</v>
      </c>
      <c r="Y39" s="28" t="s">
        <v>119</v>
      </c>
      <c r="Z39" s="28" t="s">
        <v>119</v>
      </c>
      <c r="AA39" s="28" t="n">
        <v>22.1</v>
      </c>
      <c r="AB39" s="28" t="n">
        <v>9.614163</v>
      </c>
      <c r="AC39" s="28" t="n">
        <v>12.485837</v>
      </c>
      <c r="AD39" s="28" t="n">
        <v>8.5</v>
      </c>
      <c r="AE39" s="28" t="n">
        <v>0.40477</v>
      </c>
      <c r="AF39" s="28" t="n">
        <v>8.09523</v>
      </c>
      <c r="AG39" s="28" t="n">
        <v>11.5</v>
      </c>
      <c r="AH39" s="28" t="n">
        <v>0.54763</v>
      </c>
      <c r="AI39" s="28" t="n">
        <v>10.95237</v>
      </c>
      <c r="AJ39" s="28" t="n">
        <v>10.8</v>
      </c>
      <c r="AK39" s="28" t="n">
        <v>1.722</v>
      </c>
      <c r="AL39" s="28" t="n">
        <v>9.078</v>
      </c>
      <c r="AM39" s="28" t="n">
        <v>9.9</v>
      </c>
      <c r="AN39" s="28"/>
      <c r="AO39" s="28" t="n">
        <v>1.746</v>
      </c>
      <c r="AP39" s="28" t="n">
        <v>8.154</v>
      </c>
      <c r="AQ39" s="28"/>
      <c r="AR39" s="28"/>
      <c r="AS39" s="28"/>
      <c r="AT39" s="28" t="n">
        <v>5.1</v>
      </c>
      <c r="AU39" s="28" t="n">
        <v>0</v>
      </c>
      <c r="AV39" s="28" t="n">
        <v>5.1</v>
      </c>
      <c r="AW39" s="28" t="n">
        <v>15.7686</v>
      </c>
      <c r="AX39" s="28" t="n">
        <v>2.9486</v>
      </c>
      <c r="AY39" s="28" t="n">
        <v>0</v>
      </c>
      <c r="AZ39" s="28" t="n">
        <v>12.82</v>
      </c>
      <c r="BA39" s="28" t="n">
        <v>8910</v>
      </c>
      <c r="BB39" s="28" t="n">
        <v>2765.1294</v>
      </c>
      <c r="BC39" s="28" t="n">
        <v>6144.8706</v>
      </c>
      <c r="BD39" s="28" t="n">
        <v>3467.9973</v>
      </c>
      <c r="BE39" s="28" t="n">
        <v>648.4873</v>
      </c>
      <c r="BF39" s="28" t="n">
        <v>0</v>
      </c>
      <c r="BG39" s="28" t="n">
        <v>2819.51</v>
      </c>
      <c r="BH39" s="28" t="n">
        <v>5158.005</v>
      </c>
      <c r="BI39" s="28" t="n">
        <v>964.505</v>
      </c>
      <c r="BJ39" s="28" t="n">
        <v>0</v>
      </c>
      <c r="BK39" s="28" t="n">
        <v>4193.5</v>
      </c>
      <c r="BL39" s="28" t="n">
        <v>4269.9942</v>
      </c>
      <c r="BM39" s="28" t="n">
        <v>798.4542</v>
      </c>
      <c r="BN39" s="28" t="n">
        <v>0</v>
      </c>
      <c r="BO39" s="28" t="n">
        <v>3471.54</v>
      </c>
      <c r="BP39" s="28" t="n">
        <v>3467.9973</v>
      </c>
      <c r="BQ39" s="28" t="n">
        <v>648.4873</v>
      </c>
      <c r="BR39" s="28" t="n">
        <v>0</v>
      </c>
      <c r="BS39" s="28" t="n">
        <v>2819.51</v>
      </c>
      <c r="BT39" s="28" t="n">
        <v>5158.005</v>
      </c>
      <c r="BU39" s="28" t="n">
        <v>964.505</v>
      </c>
      <c r="BV39" s="28" t="n">
        <v>0</v>
      </c>
      <c r="BW39" s="28" t="n">
        <v>4193.5</v>
      </c>
      <c r="BX39" s="28" t="n">
        <v>18573</v>
      </c>
      <c r="BY39" s="28" t="n">
        <v>3473</v>
      </c>
      <c r="BZ39" s="28" t="n">
        <v>0</v>
      </c>
      <c r="CA39" s="28" t="n">
        <v>15100</v>
      </c>
      <c r="CB39" s="28" t="n">
        <v>18573</v>
      </c>
      <c r="CC39" s="28" t="n">
        <v>3473</v>
      </c>
      <c r="CD39" s="28" t="n">
        <v>0</v>
      </c>
      <c r="CE39" s="28" t="n">
        <v>15100</v>
      </c>
    </row>
    <row r="40" customFormat="false" ht="11.4" hidden="false" customHeight="false" outlineLevel="0" collapsed="false">
      <c r="A40" s="21" t="n">
        <v>2003</v>
      </c>
      <c r="B40" s="22" t="n">
        <v>1</v>
      </c>
      <c r="C40" s="23" t="n">
        <v>21.5387096774194</v>
      </c>
      <c r="D40" s="23" t="n">
        <v>9.8148064516129</v>
      </c>
      <c r="E40" s="23" t="n">
        <v>11.7239032258064</v>
      </c>
      <c r="F40" s="23"/>
      <c r="G40" s="23"/>
      <c r="H40" s="23"/>
      <c r="I40" s="23" t="n">
        <v>23.9193548387097</v>
      </c>
      <c r="J40" s="23" t="n">
        <v>11.6471612903226</v>
      </c>
      <c r="K40" s="23" t="n">
        <v>12.2721935483871</v>
      </c>
      <c r="L40" s="24"/>
      <c r="M40" s="24"/>
      <c r="N40" s="24"/>
      <c r="O40" s="24" t="n">
        <v>24.8129032258065</v>
      </c>
      <c r="P40" s="24" t="n">
        <v>12.1237096774194</v>
      </c>
      <c r="Q40" s="24" t="n">
        <v>12.6891935483871</v>
      </c>
      <c r="R40" s="24"/>
      <c r="S40" s="24"/>
      <c r="T40" s="24"/>
      <c r="U40" s="24" t="s">
        <v>119</v>
      </c>
      <c r="V40" s="24" t="s">
        <v>119</v>
      </c>
      <c r="W40" s="24" t="s">
        <v>119</v>
      </c>
      <c r="X40" s="24" t="s">
        <v>119</v>
      </c>
      <c r="Y40" s="24" t="s">
        <v>119</v>
      </c>
      <c r="Z40" s="24" t="s">
        <v>119</v>
      </c>
      <c r="AA40" s="24" t="n">
        <v>24.9064516129032</v>
      </c>
      <c r="AB40" s="24" t="n">
        <v>10.8350536451613</v>
      </c>
      <c r="AC40" s="24" t="n">
        <v>14.0713979677419</v>
      </c>
      <c r="AD40" s="24" t="n">
        <v>9.52903225806452</v>
      </c>
      <c r="AE40" s="24" t="n">
        <v>0.453772516129032</v>
      </c>
      <c r="AF40" s="24" t="n">
        <v>9.07525974193548</v>
      </c>
      <c r="AG40" s="24" t="n">
        <v>12.9032258064516</v>
      </c>
      <c r="AH40" s="24" t="n">
        <v>0.614451612903226</v>
      </c>
      <c r="AI40" s="24" t="n">
        <v>12.2887741935484</v>
      </c>
      <c r="AJ40" s="24" t="n">
        <v>12.1096774193548</v>
      </c>
      <c r="AK40" s="24" t="n">
        <v>2.14016129032258</v>
      </c>
      <c r="AL40" s="24" t="n">
        <v>9.96951612903226</v>
      </c>
      <c r="AM40" s="24" t="n">
        <v>11.1161290322581</v>
      </c>
      <c r="AN40" s="24" t="s">
        <v>119</v>
      </c>
      <c r="AO40" s="24" t="n">
        <v>2.16977419354839</v>
      </c>
      <c r="AP40" s="24" t="n">
        <v>8.94635483870968</v>
      </c>
      <c r="AQ40" s="24"/>
      <c r="AR40" s="24"/>
      <c r="AS40" s="24"/>
      <c r="AT40" s="24" t="n">
        <v>5.75483870967742</v>
      </c>
      <c r="AU40" s="24" t="n">
        <v>0</v>
      </c>
      <c r="AV40" s="24" t="n">
        <v>5.75483870967742</v>
      </c>
      <c r="AW40" s="24" t="n">
        <v>17.6659741935484</v>
      </c>
      <c r="AX40" s="24" t="n">
        <v>3.3033935483871</v>
      </c>
      <c r="AY40" s="24" t="n">
        <v>0</v>
      </c>
      <c r="AZ40" s="24" t="n">
        <v>14.3625806451613</v>
      </c>
      <c r="BA40" s="24" t="n">
        <v>9995.16129032258</v>
      </c>
      <c r="BB40" s="24" t="n">
        <v>3101.89835483871</v>
      </c>
      <c r="BC40" s="24" t="n">
        <v>6893.26293548387</v>
      </c>
      <c r="BD40" s="24" t="n">
        <v>3890.84789032258</v>
      </c>
      <c r="BE40" s="24" t="n">
        <v>727.556922580645</v>
      </c>
      <c r="BF40" s="24" t="n">
        <v>0</v>
      </c>
      <c r="BG40" s="24" t="n">
        <v>3163.29096774194</v>
      </c>
      <c r="BH40" s="24" t="n">
        <v>5785.7049483871</v>
      </c>
      <c r="BI40" s="24" t="n">
        <v>1081.87978709677</v>
      </c>
      <c r="BJ40" s="24" t="n">
        <v>0</v>
      </c>
      <c r="BK40" s="24" t="n">
        <v>4703.82516129032</v>
      </c>
      <c r="BL40" s="24" t="n">
        <v>4790.13183870968</v>
      </c>
      <c r="BM40" s="24" t="n">
        <v>895.715709677419</v>
      </c>
      <c r="BN40" s="24" t="n">
        <v>0</v>
      </c>
      <c r="BO40" s="24" t="n">
        <v>3894.41612903226</v>
      </c>
      <c r="BP40" s="24" t="n">
        <v>3890.84789032258</v>
      </c>
      <c r="BQ40" s="24" t="n">
        <v>727.556922580645</v>
      </c>
      <c r="BR40" s="24" t="n">
        <v>0</v>
      </c>
      <c r="BS40" s="24" t="n">
        <v>3163.29096774194</v>
      </c>
      <c r="BT40" s="24" t="n">
        <v>5785.7049483871</v>
      </c>
      <c r="BU40" s="24" t="n">
        <v>1081.87978709677</v>
      </c>
      <c r="BV40" s="24" t="n">
        <v>0</v>
      </c>
      <c r="BW40" s="24" t="n">
        <v>4703.82516129032</v>
      </c>
      <c r="BX40" s="24" t="n">
        <v>20767.6040903226</v>
      </c>
      <c r="BY40" s="24" t="n">
        <v>3883.37312258065</v>
      </c>
      <c r="BZ40" s="24" t="n">
        <v>0</v>
      </c>
      <c r="CA40" s="24" t="n">
        <v>16884.2309677419</v>
      </c>
      <c r="CB40" s="24" t="n">
        <v>20767.6040903226</v>
      </c>
      <c r="CC40" s="24" t="n">
        <v>3883.37312258065</v>
      </c>
      <c r="CD40" s="24" t="n">
        <v>0</v>
      </c>
      <c r="CE40" s="24" t="n">
        <v>16884.2309677419</v>
      </c>
    </row>
    <row r="41" customFormat="false" ht="11.4" hidden="false" customHeight="false" outlineLevel="0" collapsed="false">
      <c r="A41" s="25" t="n">
        <v>2003</v>
      </c>
      <c r="B41" s="26" t="n">
        <v>2</v>
      </c>
      <c r="C41" s="27" t="n">
        <v>22.275</v>
      </c>
      <c r="D41" s="27" t="n">
        <v>9.947</v>
      </c>
      <c r="E41" s="27" t="n">
        <v>12.328</v>
      </c>
      <c r="F41" s="27"/>
      <c r="G41" s="27"/>
      <c r="H41" s="27"/>
      <c r="I41" s="27" t="n">
        <v>24.7</v>
      </c>
      <c r="J41" s="27" t="n">
        <v>11.804</v>
      </c>
      <c r="K41" s="27" t="n">
        <v>12.896</v>
      </c>
      <c r="L41" s="28"/>
      <c r="M41" s="28"/>
      <c r="N41" s="28"/>
      <c r="O41" s="28" t="n">
        <v>25.6</v>
      </c>
      <c r="P41" s="28" t="n">
        <v>12.287</v>
      </c>
      <c r="Q41" s="28" t="n">
        <v>13.313</v>
      </c>
      <c r="R41" s="28"/>
      <c r="S41" s="28"/>
      <c r="T41" s="28"/>
      <c r="U41" s="28" t="s">
        <v>119</v>
      </c>
      <c r="V41" s="28" t="s">
        <v>119</v>
      </c>
      <c r="W41" s="28" t="s">
        <v>119</v>
      </c>
      <c r="X41" s="28" t="s">
        <v>119</v>
      </c>
      <c r="Y41" s="28" t="s">
        <v>119</v>
      </c>
      <c r="Z41" s="28" t="s">
        <v>119</v>
      </c>
      <c r="AA41" s="28" t="n">
        <v>26.275</v>
      </c>
      <c r="AB41" s="28" t="n">
        <v>11.43041325</v>
      </c>
      <c r="AC41" s="28" t="n">
        <v>14.84458675</v>
      </c>
      <c r="AD41" s="28" t="n">
        <v>10.075</v>
      </c>
      <c r="AE41" s="28" t="n">
        <v>0.4797715</v>
      </c>
      <c r="AF41" s="28" t="n">
        <v>9.5952285</v>
      </c>
      <c r="AG41" s="28" t="n">
        <v>13.625</v>
      </c>
      <c r="AH41" s="28" t="n">
        <v>0.6488225</v>
      </c>
      <c r="AI41" s="28" t="n">
        <v>12.9761775</v>
      </c>
      <c r="AJ41" s="28" t="n">
        <v>12.675</v>
      </c>
      <c r="AK41" s="28" t="n">
        <v>2.169</v>
      </c>
      <c r="AL41" s="28" t="n">
        <v>10.506</v>
      </c>
      <c r="AM41" s="28" t="n">
        <v>11.75</v>
      </c>
      <c r="AN41" s="28" t="n">
        <v>0.411403508771929</v>
      </c>
      <c r="AO41" s="28" t="n">
        <v>1.94275</v>
      </c>
      <c r="AP41" s="28" t="n">
        <v>9.39584649122807</v>
      </c>
      <c r="AQ41" s="28"/>
      <c r="AR41" s="28"/>
      <c r="AS41" s="28"/>
      <c r="AT41" s="28" t="n">
        <v>6.0875</v>
      </c>
      <c r="AU41" s="28" t="n">
        <v>0</v>
      </c>
      <c r="AV41" s="28" t="n">
        <v>6.0875</v>
      </c>
      <c r="AW41" s="28" t="n">
        <v>18.71445</v>
      </c>
      <c r="AX41" s="28" t="n">
        <v>3.49945</v>
      </c>
      <c r="AY41" s="28" t="n">
        <v>0</v>
      </c>
      <c r="AZ41" s="28" t="n">
        <v>15.215</v>
      </c>
      <c r="BA41" s="28" t="n">
        <v>10552.5</v>
      </c>
      <c r="BB41" s="28" t="n">
        <v>3274.86285</v>
      </c>
      <c r="BC41" s="28" t="n">
        <v>7277.63715</v>
      </c>
      <c r="BD41" s="28" t="n">
        <v>4108.006275</v>
      </c>
      <c r="BE41" s="28" t="n">
        <v>768.163775</v>
      </c>
      <c r="BF41" s="28" t="n">
        <v>0</v>
      </c>
      <c r="BG41" s="28" t="n">
        <v>3339.8425</v>
      </c>
      <c r="BH41" s="28" t="n">
        <v>6108.496725</v>
      </c>
      <c r="BI41" s="28" t="n">
        <v>1142.239225</v>
      </c>
      <c r="BJ41" s="28" t="n">
        <v>0</v>
      </c>
      <c r="BK41" s="28" t="n">
        <v>4966.2575</v>
      </c>
      <c r="BL41" s="28" t="n">
        <v>5057.5017</v>
      </c>
      <c r="BM41" s="28" t="n">
        <v>945.7117</v>
      </c>
      <c r="BN41" s="28" t="n">
        <v>0</v>
      </c>
      <c r="BO41" s="28" t="n">
        <v>4111.79</v>
      </c>
      <c r="BP41" s="28" t="n">
        <v>4108.006275</v>
      </c>
      <c r="BQ41" s="28" t="n">
        <v>768.163775</v>
      </c>
      <c r="BR41" s="28" t="n">
        <v>0</v>
      </c>
      <c r="BS41" s="28" t="n">
        <v>3339.8425</v>
      </c>
      <c r="BT41" s="28" t="n">
        <v>6108.496725</v>
      </c>
      <c r="BU41" s="28" t="n">
        <v>1142.239225</v>
      </c>
      <c r="BV41" s="28" t="n">
        <v>0</v>
      </c>
      <c r="BW41" s="28" t="n">
        <v>4966.2575</v>
      </c>
      <c r="BX41" s="28" t="n">
        <v>21060.616575</v>
      </c>
      <c r="BY41" s="28" t="n">
        <v>3938.164075</v>
      </c>
      <c r="BZ41" s="28" t="n">
        <v>0</v>
      </c>
      <c r="CA41" s="28" t="n">
        <v>17122.4525</v>
      </c>
      <c r="CB41" s="28" t="n">
        <v>21060.616575</v>
      </c>
      <c r="CC41" s="28" t="n">
        <v>3938.164075</v>
      </c>
      <c r="CD41" s="28" t="n">
        <v>0</v>
      </c>
      <c r="CE41" s="28" t="n">
        <v>17122.4525</v>
      </c>
    </row>
    <row r="42" customFormat="false" ht="11.4" hidden="false" customHeight="false" outlineLevel="0" collapsed="false">
      <c r="A42" s="21" t="n">
        <v>2003</v>
      </c>
      <c r="B42" s="22" t="n">
        <v>3</v>
      </c>
      <c r="C42" s="23" t="n">
        <v>24</v>
      </c>
      <c r="D42" s="23" t="n">
        <v>9.947</v>
      </c>
      <c r="E42" s="23" t="n">
        <v>14.053</v>
      </c>
      <c r="F42" s="23"/>
      <c r="G42" s="23"/>
      <c r="H42" s="23"/>
      <c r="I42" s="23" t="n">
        <v>26.5</v>
      </c>
      <c r="J42" s="23" t="n">
        <v>11.804</v>
      </c>
      <c r="K42" s="23" t="n">
        <v>14.696</v>
      </c>
      <c r="L42" s="24"/>
      <c r="M42" s="24"/>
      <c r="N42" s="24"/>
      <c r="O42" s="24" t="n">
        <v>27.4</v>
      </c>
      <c r="P42" s="24" t="n">
        <v>12.287</v>
      </c>
      <c r="Q42" s="24" t="n">
        <v>15.113</v>
      </c>
      <c r="R42" s="24"/>
      <c r="S42" s="24"/>
      <c r="T42" s="24"/>
      <c r="U42" s="24" t="s">
        <v>119</v>
      </c>
      <c r="V42" s="24" t="s">
        <v>119</v>
      </c>
      <c r="W42" s="24" t="s">
        <v>119</v>
      </c>
      <c r="X42" s="24" t="s">
        <v>119</v>
      </c>
      <c r="Y42" s="24" t="s">
        <v>119</v>
      </c>
      <c r="Z42" s="24" t="s">
        <v>119</v>
      </c>
      <c r="AA42" s="24" t="n">
        <v>29.8</v>
      </c>
      <c r="AB42" s="24" t="n">
        <v>12.963894</v>
      </c>
      <c r="AC42" s="24" t="n">
        <v>16.836106</v>
      </c>
      <c r="AD42" s="24" t="n">
        <v>11.5</v>
      </c>
      <c r="AE42" s="24" t="n">
        <v>0.54763</v>
      </c>
      <c r="AF42" s="24" t="n">
        <v>10.95237</v>
      </c>
      <c r="AG42" s="24" t="n">
        <v>15.5</v>
      </c>
      <c r="AH42" s="24" t="n">
        <v>0.73811</v>
      </c>
      <c r="AI42" s="24" t="n">
        <v>14.76189</v>
      </c>
      <c r="AJ42" s="24" t="n">
        <v>14.1</v>
      </c>
      <c r="AK42" s="24" t="n">
        <v>2.169</v>
      </c>
      <c r="AL42" s="24" t="n">
        <v>11.931</v>
      </c>
      <c r="AM42" s="24" t="n">
        <v>13.4</v>
      </c>
      <c r="AN42" s="24" t="n">
        <v>1.64561403508772</v>
      </c>
      <c r="AO42" s="24" t="n">
        <v>1.174</v>
      </c>
      <c r="AP42" s="24" t="n">
        <v>10.5803859649123</v>
      </c>
      <c r="AQ42" s="24"/>
      <c r="AR42" s="24"/>
      <c r="AS42" s="24"/>
      <c r="AT42" s="24" t="n">
        <v>6.95</v>
      </c>
      <c r="AU42" s="24" t="n">
        <v>0</v>
      </c>
      <c r="AV42" s="24" t="n">
        <v>6.95</v>
      </c>
      <c r="AW42" s="24" t="n">
        <v>21.3159</v>
      </c>
      <c r="AX42" s="24" t="n">
        <v>3.9859</v>
      </c>
      <c r="AY42" s="24" t="n">
        <v>0</v>
      </c>
      <c r="AZ42" s="24" t="n">
        <v>17.33</v>
      </c>
      <c r="BA42" s="24" t="n">
        <v>12000</v>
      </c>
      <c r="BB42" s="24" t="n">
        <v>3724.08</v>
      </c>
      <c r="BC42" s="24" t="n">
        <v>8275.92</v>
      </c>
      <c r="BD42" s="24" t="n">
        <v>4671.9951</v>
      </c>
      <c r="BE42" s="24" t="n">
        <v>873.6251</v>
      </c>
      <c r="BF42" s="24" t="n">
        <v>0</v>
      </c>
      <c r="BG42" s="24" t="n">
        <v>3798.37</v>
      </c>
      <c r="BH42" s="24" t="n">
        <v>6947.0031</v>
      </c>
      <c r="BI42" s="24" t="n">
        <v>1299.0331</v>
      </c>
      <c r="BJ42" s="24" t="n">
        <v>0</v>
      </c>
      <c r="BK42" s="24" t="n">
        <v>5647.97</v>
      </c>
      <c r="BL42" s="24" t="n">
        <v>5751.9966</v>
      </c>
      <c r="BM42" s="24" t="n">
        <v>1075.5766</v>
      </c>
      <c r="BN42" s="24" t="n">
        <v>0</v>
      </c>
      <c r="BO42" s="24" t="n">
        <v>4676.42</v>
      </c>
      <c r="BP42" s="24" t="n">
        <v>4671.9951</v>
      </c>
      <c r="BQ42" s="24" t="n">
        <v>873.6251</v>
      </c>
      <c r="BR42" s="24" t="n">
        <v>0</v>
      </c>
      <c r="BS42" s="24" t="n">
        <v>3798.37</v>
      </c>
      <c r="BT42" s="24" t="n">
        <v>6947.0031</v>
      </c>
      <c r="BU42" s="24" t="n">
        <v>1299.0331</v>
      </c>
      <c r="BV42" s="24" t="n">
        <v>0</v>
      </c>
      <c r="BW42" s="24" t="n">
        <v>5647.97</v>
      </c>
      <c r="BX42" s="24" t="n">
        <v>21279.9963</v>
      </c>
      <c r="BY42" s="24" t="n">
        <v>3979.1863</v>
      </c>
      <c r="BZ42" s="24" t="n">
        <v>0</v>
      </c>
      <c r="CA42" s="24" t="n">
        <v>17300.81</v>
      </c>
      <c r="CB42" s="24" t="n">
        <v>21279.9963</v>
      </c>
      <c r="CC42" s="24" t="n">
        <v>3979.1863</v>
      </c>
      <c r="CD42" s="24" t="n">
        <v>0</v>
      </c>
      <c r="CE42" s="24" t="n">
        <v>17300.81</v>
      </c>
    </row>
    <row r="43" customFormat="false" ht="11.4" hidden="false" customHeight="false" outlineLevel="0" collapsed="false">
      <c r="A43" s="25" t="n">
        <v>2003</v>
      </c>
      <c r="B43" s="26" t="n">
        <v>4</v>
      </c>
      <c r="C43" s="27" t="n">
        <v>22</v>
      </c>
      <c r="D43" s="27" t="n">
        <v>9.947</v>
      </c>
      <c r="E43" s="27" t="n">
        <v>12.053</v>
      </c>
      <c r="F43" s="27"/>
      <c r="G43" s="27"/>
      <c r="H43" s="27"/>
      <c r="I43" s="27" t="n">
        <v>24.5</v>
      </c>
      <c r="J43" s="27" t="n">
        <v>11.804</v>
      </c>
      <c r="K43" s="27" t="n">
        <v>12.696</v>
      </c>
      <c r="L43" s="28"/>
      <c r="M43" s="28"/>
      <c r="N43" s="28"/>
      <c r="O43" s="28" t="n">
        <v>25.4</v>
      </c>
      <c r="P43" s="28" t="n">
        <v>12.287</v>
      </c>
      <c r="Q43" s="28" t="n">
        <v>13.113</v>
      </c>
      <c r="R43" s="28"/>
      <c r="S43" s="28"/>
      <c r="T43" s="28"/>
      <c r="U43" s="28" t="s">
        <v>119</v>
      </c>
      <c r="V43" s="28" t="s">
        <v>119</v>
      </c>
      <c r="W43" s="28" t="s">
        <v>119</v>
      </c>
      <c r="X43" s="28" t="s">
        <v>119</v>
      </c>
      <c r="Y43" s="28" t="s">
        <v>119</v>
      </c>
      <c r="Z43" s="28" t="s">
        <v>119</v>
      </c>
      <c r="AA43" s="28" t="n">
        <v>29.8</v>
      </c>
      <c r="AB43" s="28" t="n">
        <v>12.963894</v>
      </c>
      <c r="AC43" s="28" t="n">
        <v>16.836106</v>
      </c>
      <c r="AD43" s="28" t="n">
        <v>11.5</v>
      </c>
      <c r="AE43" s="28" t="n">
        <v>0.54763</v>
      </c>
      <c r="AF43" s="28" t="n">
        <v>10.95237</v>
      </c>
      <c r="AG43" s="28" t="n">
        <v>15.5</v>
      </c>
      <c r="AH43" s="28" t="n">
        <v>0.73811</v>
      </c>
      <c r="AI43" s="28" t="n">
        <v>14.76189</v>
      </c>
      <c r="AJ43" s="28" t="n">
        <v>14.1</v>
      </c>
      <c r="AK43" s="28" t="n">
        <v>2.169</v>
      </c>
      <c r="AL43" s="28" t="n">
        <v>11.931</v>
      </c>
      <c r="AM43" s="28" t="n">
        <v>13.4</v>
      </c>
      <c r="AN43" s="28" t="n">
        <v>1.64561403508772</v>
      </c>
      <c r="AO43" s="28" t="n">
        <v>1.174</v>
      </c>
      <c r="AP43" s="28" t="n">
        <v>10.5803859649123</v>
      </c>
      <c r="AQ43" s="28"/>
      <c r="AR43" s="28"/>
      <c r="AS43" s="28"/>
      <c r="AT43" s="28" t="n">
        <v>6.95</v>
      </c>
      <c r="AU43" s="28" t="n">
        <v>0</v>
      </c>
      <c r="AV43" s="28" t="n">
        <v>6.95</v>
      </c>
      <c r="AW43" s="28" t="n">
        <v>21.3159</v>
      </c>
      <c r="AX43" s="28" t="n">
        <v>3.9859</v>
      </c>
      <c r="AY43" s="28" t="n">
        <v>0</v>
      </c>
      <c r="AZ43" s="28" t="n">
        <v>17.33</v>
      </c>
      <c r="BA43" s="28" t="n">
        <v>12000</v>
      </c>
      <c r="BB43" s="28" t="n">
        <v>3724.08</v>
      </c>
      <c r="BC43" s="28" t="n">
        <v>8275.92</v>
      </c>
      <c r="BD43" s="28" t="n">
        <v>4671.9951</v>
      </c>
      <c r="BE43" s="28" t="n">
        <v>873.6251</v>
      </c>
      <c r="BF43" s="28" t="n">
        <v>0</v>
      </c>
      <c r="BG43" s="28" t="n">
        <v>3798.37</v>
      </c>
      <c r="BH43" s="28" t="n">
        <v>6947.0031</v>
      </c>
      <c r="BI43" s="28" t="n">
        <v>1299.0331</v>
      </c>
      <c r="BJ43" s="28" t="n">
        <v>0</v>
      </c>
      <c r="BK43" s="28" t="n">
        <v>5647.97</v>
      </c>
      <c r="BL43" s="28" t="n">
        <v>5751.9966</v>
      </c>
      <c r="BM43" s="28" t="n">
        <v>1075.5766</v>
      </c>
      <c r="BN43" s="28" t="n">
        <v>0</v>
      </c>
      <c r="BO43" s="28" t="n">
        <v>4676.42</v>
      </c>
      <c r="BP43" s="28" t="n">
        <v>4671.9951</v>
      </c>
      <c r="BQ43" s="28" t="n">
        <v>873.6251</v>
      </c>
      <c r="BR43" s="28" t="n">
        <v>0</v>
      </c>
      <c r="BS43" s="28" t="n">
        <v>3798.37</v>
      </c>
      <c r="BT43" s="28" t="n">
        <v>6947.0031</v>
      </c>
      <c r="BU43" s="28" t="n">
        <v>1299.0331</v>
      </c>
      <c r="BV43" s="28" t="n">
        <v>0</v>
      </c>
      <c r="BW43" s="28" t="n">
        <v>5647.97</v>
      </c>
      <c r="BX43" s="28" t="n">
        <v>21279.9963</v>
      </c>
      <c r="BY43" s="28" t="n">
        <v>3979.1863</v>
      </c>
      <c r="BZ43" s="28" t="n">
        <v>0</v>
      </c>
      <c r="CA43" s="28" t="n">
        <v>17300.81</v>
      </c>
      <c r="CB43" s="28" t="n">
        <v>21279.9963</v>
      </c>
      <c r="CC43" s="28" t="n">
        <v>3979.1863</v>
      </c>
      <c r="CD43" s="28" t="n">
        <v>0</v>
      </c>
      <c r="CE43" s="28" t="n">
        <v>17300.81</v>
      </c>
    </row>
    <row r="44" customFormat="false" ht="11.4" hidden="false" customHeight="false" outlineLevel="0" collapsed="false">
      <c r="A44" s="21" t="n">
        <v>2003</v>
      </c>
      <c r="B44" s="22" t="n">
        <v>5</v>
      </c>
      <c r="C44" s="23" t="n">
        <v>21</v>
      </c>
      <c r="D44" s="23" t="n">
        <v>10.497</v>
      </c>
      <c r="E44" s="23" t="n">
        <v>10.503</v>
      </c>
      <c r="F44" s="23"/>
      <c r="G44" s="23"/>
      <c r="H44" s="23"/>
      <c r="I44" s="23" t="n">
        <v>23.5</v>
      </c>
      <c r="J44" s="23" t="n">
        <v>12.456</v>
      </c>
      <c r="K44" s="23" t="n">
        <v>11.044</v>
      </c>
      <c r="L44" s="24"/>
      <c r="M44" s="24"/>
      <c r="N44" s="24"/>
      <c r="O44" s="24" t="n">
        <v>24.4</v>
      </c>
      <c r="P44" s="24" t="n">
        <v>12.966</v>
      </c>
      <c r="Q44" s="24" t="n">
        <v>11.434</v>
      </c>
      <c r="R44" s="24"/>
      <c r="S44" s="24"/>
      <c r="T44" s="24"/>
      <c r="U44" s="24" t="s">
        <v>119</v>
      </c>
      <c r="V44" s="24" t="s">
        <v>119</v>
      </c>
      <c r="W44" s="24" t="s">
        <v>119</v>
      </c>
      <c r="X44" s="24" t="s">
        <v>119</v>
      </c>
      <c r="Y44" s="24" t="s">
        <v>119</v>
      </c>
      <c r="Z44" s="24" t="s">
        <v>119</v>
      </c>
      <c r="AA44" s="24" t="n">
        <v>29.8</v>
      </c>
      <c r="AB44" s="24" t="n">
        <v>12.963894</v>
      </c>
      <c r="AC44" s="24" t="n">
        <v>16.836106</v>
      </c>
      <c r="AD44" s="24" t="n">
        <v>11.5</v>
      </c>
      <c r="AE44" s="24" t="n">
        <v>0.54763</v>
      </c>
      <c r="AF44" s="24" t="n">
        <v>10.95237</v>
      </c>
      <c r="AG44" s="24" t="n">
        <v>15.5</v>
      </c>
      <c r="AH44" s="24" t="n">
        <v>0.73811</v>
      </c>
      <c r="AI44" s="24" t="n">
        <v>14.76189</v>
      </c>
      <c r="AJ44" s="24" t="n">
        <v>14.1</v>
      </c>
      <c r="AK44" s="24" t="n">
        <v>2.289</v>
      </c>
      <c r="AL44" s="24" t="n">
        <v>11.811</v>
      </c>
      <c r="AM44" s="24" t="n">
        <v>13.4</v>
      </c>
      <c r="AN44" s="24" t="n">
        <v>1.64561403508772</v>
      </c>
      <c r="AO44" s="24" t="n">
        <v>1.239</v>
      </c>
      <c r="AP44" s="24" t="n">
        <v>10.5153859649123</v>
      </c>
      <c r="AQ44" s="24"/>
      <c r="AR44" s="24"/>
      <c r="AS44" s="24"/>
      <c r="AT44" s="24" t="n">
        <v>6.95</v>
      </c>
      <c r="AU44" s="24" t="n">
        <v>0</v>
      </c>
      <c r="AV44" s="24" t="n">
        <v>6.95</v>
      </c>
      <c r="AW44" s="24" t="n">
        <v>21.3159</v>
      </c>
      <c r="AX44" s="24" t="n">
        <v>3.9859</v>
      </c>
      <c r="AY44" s="24" t="n">
        <v>0</v>
      </c>
      <c r="AZ44" s="24" t="n">
        <v>17.33</v>
      </c>
      <c r="BA44" s="24" t="n">
        <v>12000</v>
      </c>
      <c r="BB44" s="24" t="n">
        <v>3724.08</v>
      </c>
      <c r="BC44" s="24" t="n">
        <v>8275.92</v>
      </c>
      <c r="BD44" s="24" t="n">
        <v>4671.9951</v>
      </c>
      <c r="BE44" s="24" t="n">
        <v>873.6251</v>
      </c>
      <c r="BF44" s="24" t="n">
        <v>0</v>
      </c>
      <c r="BG44" s="24" t="n">
        <v>3798.37</v>
      </c>
      <c r="BH44" s="24" t="n">
        <v>6947.0031</v>
      </c>
      <c r="BI44" s="24" t="n">
        <v>1299.0331</v>
      </c>
      <c r="BJ44" s="24" t="n">
        <v>0</v>
      </c>
      <c r="BK44" s="24" t="n">
        <v>5647.97</v>
      </c>
      <c r="BL44" s="24" t="n">
        <v>5751.9966</v>
      </c>
      <c r="BM44" s="24" t="n">
        <v>1075.5766</v>
      </c>
      <c r="BN44" s="24" t="n">
        <v>0</v>
      </c>
      <c r="BO44" s="24" t="n">
        <v>4676.42</v>
      </c>
      <c r="BP44" s="24" t="n">
        <v>4671.9951</v>
      </c>
      <c r="BQ44" s="24" t="n">
        <v>873.6251</v>
      </c>
      <c r="BR44" s="24" t="n">
        <v>0</v>
      </c>
      <c r="BS44" s="24" t="n">
        <v>3798.37</v>
      </c>
      <c r="BT44" s="24" t="n">
        <v>6947.0031</v>
      </c>
      <c r="BU44" s="24" t="n">
        <v>1299.0331</v>
      </c>
      <c r="BV44" s="24" t="n">
        <v>0</v>
      </c>
      <c r="BW44" s="24" t="n">
        <v>5647.97</v>
      </c>
      <c r="BX44" s="24" t="n">
        <v>21279.9963</v>
      </c>
      <c r="BY44" s="24" t="n">
        <v>3979.1863</v>
      </c>
      <c r="BZ44" s="24" t="n">
        <v>0</v>
      </c>
      <c r="CA44" s="24" t="n">
        <v>17300.81</v>
      </c>
      <c r="CB44" s="24" t="n">
        <v>21279.9963</v>
      </c>
      <c r="CC44" s="24" t="n">
        <v>3979.1863</v>
      </c>
      <c r="CD44" s="24" t="n">
        <v>0</v>
      </c>
      <c r="CE44" s="24" t="n">
        <v>17300.81</v>
      </c>
    </row>
    <row r="45" customFormat="false" ht="11.4" hidden="false" customHeight="false" outlineLevel="0" collapsed="false">
      <c r="A45" s="25" t="n">
        <v>2003</v>
      </c>
      <c r="B45" s="26" t="n">
        <v>6</v>
      </c>
      <c r="C45" s="27" t="n">
        <v>21</v>
      </c>
      <c r="D45" s="27" t="n">
        <v>10.497</v>
      </c>
      <c r="E45" s="27" t="n">
        <v>10.503</v>
      </c>
      <c r="F45" s="27"/>
      <c r="G45" s="27"/>
      <c r="H45" s="27"/>
      <c r="I45" s="27" t="n">
        <v>23.5</v>
      </c>
      <c r="J45" s="27" t="n">
        <v>12.456</v>
      </c>
      <c r="K45" s="27" t="n">
        <v>11.044</v>
      </c>
      <c r="L45" s="28"/>
      <c r="M45" s="28"/>
      <c r="N45" s="28"/>
      <c r="O45" s="28" t="n">
        <v>24.4</v>
      </c>
      <c r="P45" s="28" t="n">
        <v>12.966</v>
      </c>
      <c r="Q45" s="28" t="n">
        <v>11.434</v>
      </c>
      <c r="R45" s="28"/>
      <c r="S45" s="28"/>
      <c r="T45" s="28"/>
      <c r="U45" s="28" t="s">
        <v>119</v>
      </c>
      <c r="V45" s="28" t="s">
        <v>119</v>
      </c>
      <c r="W45" s="28" t="s">
        <v>119</v>
      </c>
      <c r="X45" s="28" t="s">
        <v>119</v>
      </c>
      <c r="Y45" s="28" t="s">
        <v>119</v>
      </c>
      <c r="Z45" s="28" t="s">
        <v>119</v>
      </c>
      <c r="AA45" s="28" t="n">
        <v>29.8</v>
      </c>
      <c r="AB45" s="28" t="n">
        <v>12.963894</v>
      </c>
      <c r="AC45" s="28" t="n">
        <v>16.836106</v>
      </c>
      <c r="AD45" s="28" t="n">
        <v>11.5</v>
      </c>
      <c r="AE45" s="28" t="n">
        <v>0.54763</v>
      </c>
      <c r="AF45" s="28" t="n">
        <v>10.95237</v>
      </c>
      <c r="AG45" s="28" t="n">
        <v>15.5</v>
      </c>
      <c r="AH45" s="28" t="n">
        <v>0.73811</v>
      </c>
      <c r="AI45" s="28" t="n">
        <v>14.76189</v>
      </c>
      <c r="AJ45" s="28" t="n">
        <v>14.1</v>
      </c>
      <c r="AK45" s="28" t="n">
        <v>2.289</v>
      </c>
      <c r="AL45" s="28" t="n">
        <v>11.811</v>
      </c>
      <c r="AM45" s="28" t="n">
        <v>13.4</v>
      </c>
      <c r="AN45" s="28" t="n">
        <v>1.64561403508772</v>
      </c>
      <c r="AO45" s="28" t="n">
        <v>1.239</v>
      </c>
      <c r="AP45" s="28" t="n">
        <v>10.5153859649123</v>
      </c>
      <c r="AQ45" s="28"/>
      <c r="AR45" s="28"/>
      <c r="AS45" s="28"/>
      <c r="AT45" s="28" t="n">
        <v>6.95</v>
      </c>
      <c r="AU45" s="28" t="n">
        <v>0</v>
      </c>
      <c r="AV45" s="28" t="n">
        <v>6.95</v>
      </c>
      <c r="AW45" s="28" t="n">
        <v>21.3159</v>
      </c>
      <c r="AX45" s="28" t="n">
        <v>3.9859</v>
      </c>
      <c r="AY45" s="28" t="n">
        <v>0</v>
      </c>
      <c r="AZ45" s="28" t="n">
        <v>17.33</v>
      </c>
      <c r="BA45" s="28" t="n">
        <v>12000</v>
      </c>
      <c r="BB45" s="28" t="n">
        <v>3724.08</v>
      </c>
      <c r="BC45" s="28" t="n">
        <v>8275.92</v>
      </c>
      <c r="BD45" s="28" t="n">
        <v>4671.9951</v>
      </c>
      <c r="BE45" s="28" t="n">
        <v>873.6251</v>
      </c>
      <c r="BF45" s="28" t="n">
        <v>0</v>
      </c>
      <c r="BG45" s="28" t="n">
        <v>3798.37</v>
      </c>
      <c r="BH45" s="28" t="n">
        <v>6947.0031</v>
      </c>
      <c r="BI45" s="28" t="n">
        <v>1299.0331</v>
      </c>
      <c r="BJ45" s="28" t="n">
        <v>0</v>
      </c>
      <c r="BK45" s="28" t="n">
        <v>5647.97</v>
      </c>
      <c r="BL45" s="28" t="n">
        <v>5751.9966</v>
      </c>
      <c r="BM45" s="28" t="n">
        <v>1075.5766</v>
      </c>
      <c r="BN45" s="28" t="n">
        <v>0</v>
      </c>
      <c r="BO45" s="28" t="n">
        <v>4676.42</v>
      </c>
      <c r="BP45" s="28" t="n">
        <v>4671.9951</v>
      </c>
      <c r="BQ45" s="28" t="n">
        <v>873.6251</v>
      </c>
      <c r="BR45" s="28" t="n">
        <v>0</v>
      </c>
      <c r="BS45" s="28" t="n">
        <v>3798.37</v>
      </c>
      <c r="BT45" s="28" t="n">
        <v>6947.0031</v>
      </c>
      <c r="BU45" s="28" t="n">
        <v>1299.0331</v>
      </c>
      <c r="BV45" s="28" t="n">
        <v>0</v>
      </c>
      <c r="BW45" s="28" t="n">
        <v>5647.97</v>
      </c>
      <c r="BX45" s="28" t="n">
        <v>21279.9963</v>
      </c>
      <c r="BY45" s="28" t="n">
        <v>3979.1863</v>
      </c>
      <c r="BZ45" s="28" t="n">
        <v>0</v>
      </c>
      <c r="CA45" s="28" t="n">
        <v>17300.81</v>
      </c>
      <c r="CB45" s="28" t="n">
        <v>21279.9963</v>
      </c>
      <c r="CC45" s="28" t="n">
        <v>3979.1863</v>
      </c>
      <c r="CD45" s="28" t="n">
        <v>0</v>
      </c>
      <c r="CE45" s="28" t="n">
        <v>17300.81</v>
      </c>
    </row>
    <row r="46" customFormat="false" ht="11.4" hidden="false" customHeight="false" outlineLevel="0" collapsed="false">
      <c r="A46" s="21" t="n">
        <v>2003</v>
      </c>
      <c r="B46" s="22" t="n">
        <v>7</v>
      </c>
      <c r="C46" s="23" t="n">
        <v>21</v>
      </c>
      <c r="D46" s="23" t="n">
        <v>10.497</v>
      </c>
      <c r="E46" s="23" t="n">
        <v>10.503</v>
      </c>
      <c r="F46" s="23"/>
      <c r="G46" s="23"/>
      <c r="H46" s="23"/>
      <c r="I46" s="23" t="n">
        <v>23.5</v>
      </c>
      <c r="J46" s="23" t="n">
        <v>12.456</v>
      </c>
      <c r="K46" s="23" t="n">
        <v>11.044</v>
      </c>
      <c r="L46" s="24"/>
      <c r="M46" s="24"/>
      <c r="N46" s="24"/>
      <c r="O46" s="24" t="n">
        <v>24.4</v>
      </c>
      <c r="P46" s="24" t="n">
        <v>12.966</v>
      </c>
      <c r="Q46" s="24" t="n">
        <v>11.434</v>
      </c>
      <c r="R46" s="24"/>
      <c r="S46" s="24"/>
      <c r="T46" s="24"/>
      <c r="U46" s="24" t="s">
        <v>119</v>
      </c>
      <c r="V46" s="24" t="s">
        <v>119</v>
      </c>
      <c r="W46" s="24" t="s">
        <v>119</v>
      </c>
      <c r="X46" s="24" t="s">
        <v>119</v>
      </c>
      <c r="Y46" s="24" t="s">
        <v>119</v>
      </c>
      <c r="Z46" s="24" t="s">
        <v>119</v>
      </c>
      <c r="AA46" s="24" t="n">
        <v>29.8</v>
      </c>
      <c r="AB46" s="24" t="n">
        <v>12.963894</v>
      </c>
      <c r="AC46" s="24" t="n">
        <v>16.836106</v>
      </c>
      <c r="AD46" s="24" t="n">
        <v>11.5</v>
      </c>
      <c r="AE46" s="24" t="n">
        <v>0.54763</v>
      </c>
      <c r="AF46" s="24" t="n">
        <v>10.95237</v>
      </c>
      <c r="AG46" s="24" t="n">
        <v>15.5</v>
      </c>
      <c r="AH46" s="24" t="n">
        <v>0.73811</v>
      </c>
      <c r="AI46" s="24" t="n">
        <v>14.76189</v>
      </c>
      <c r="AJ46" s="24" t="n">
        <v>14.1</v>
      </c>
      <c r="AK46" s="24" t="n">
        <v>2.289</v>
      </c>
      <c r="AL46" s="24" t="n">
        <v>11.811</v>
      </c>
      <c r="AM46" s="24" t="n">
        <v>13.4</v>
      </c>
      <c r="AN46" s="24" t="n">
        <v>1.64561403508772</v>
      </c>
      <c r="AO46" s="24" t="n">
        <v>1.239</v>
      </c>
      <c r="AP46" s="24" t="n">
        <v>10.5153859649123</v>
      </c>
      <c r="AQ46" s="24"/>
      <c r="AR46" s="24"/>
      <c r="AS46" s="24"/>
      <c r="AT46" s="24" t="n">
        <v>6.95</v>
      </c>
      <c r="AU46" s="24" t="n">
        <v>0</v>
      </c>
      <c r="AV46" s="24" t="n">
        <v>6.95</v>
      </c>
      <c r="AW46" s="24" t="n">
        <v>21.3159</v>
      </c>
      <c r="AX46" s="24" t="n">
        <v>3.9859</v>
      </c>
      <c r="AY46" s="24" t="n">
        <v>0</v>
      </c>
      <c r="AZ46" s="24" t="n">
        <v>17.33</v>
      </c>
      <c r="BA46" s="24" t="n">
        <v>12000</v>
      </c>
      <c r="BB46" s="24" t="n">
        <v>3724.08</v>
      </c>
      <c r="BC46" s="24" t="n">
        <v>8275.92</v>
      </c>
      <c r="BD46" s="24" t="n">
        <v>5614.96507741936</v>
      </c>
      <c r="BE46" s="24" t="n">
        <v>1049.95281935484</v>
      </c>
      <c r="BF46" s="24" t="n">
        <v>0</v>
      </c>
      <c r="BG46" s="24" t="n">
        <v>4565.01225806452</v>
      </c>
      <c r="BH46" s="24" t="n">
        <v>8458.32473225807</v>
      </c>
      <c r="BI46" s="24" t="n">
        <v>1581.63795806452</v>
      </c>
      <c r="BJ46" s="24" t="n">
        <v>0</v>
      </c>
      <c r="BK46" s="24" t="n">
        <v>6876.68677419355</v>
      </c>
      <c r="BL46" s="24" t="n">
        <v>6918.51272903226</v>
      </c>
      <c r="BM46" s="24" t="n">
        <v>1293.70563225806</v>
      </c>
      <c r="BN46" s="24" t="n">
        <v>0</v>
      </c>
      <c r="BO46" s="24" t="n">
        <v>5624.80709677419</v>
      </c>
      <c r="BP46" s="24" t="n">
        <v>4671.9951</v>
      </c>
      <c r="BQ46" s="24" t="n">
        <v>873.6251</v>
      </c>
      <c r="BR46" s="24" t="n">
        <v>0</v>
      </c>
      <c r="BS46" s="24" t="n">
        <v>3798.37</v>
      </c>
      <c r="BT46" s="24" t="n">
        <v>6947.0031</v>
      </c>
      <c r="BU46" s="24" t="n">
        <v>1299.0331</v>
      </c>
      <c r="BV46" s="24" t="n">
        <v>0</v>
      </c>
      <c r="BW46" s="24" t="n">
        <v>5647.97</v>
      </c>
      <c r="BX46" s="24" t="n">
        <v>21279.9963</v>
      </c>
      <c r="BY46" s="24" t="n">
        <v>3979.1863</v>
      </c>
      <c r="BZ46" s="24" t="n">
        <v>0</v>
      </c>
      <c r="CA46" s="24" t="n">
        <v>17300.81</v>
      </c>
      <c r="CB46" s="24" t="n">
        <v>21279.9963</v>
      </c>
      <c r="CC46" s="24" t="n">
        <v>3979.1863</v>
      </c>
      <c r="CD46" s="24" t="n">
        <v>0</v>
      </c>
      <c r="CE46" s="24" t="n">
        <v>17300.81</v>
      </c>
    </row>
    <row r="47" customFormat="false" ht="11.4" hidden="false" customHeight="false" outlineLevel="0" collapsed="false">
      <c r="A47" s="25" t="n">
        <v>2003</v>
      </c>
      <c r="B47" s="26" t="n">
        <v>8</v>
      </c>
      <c r="C47" s="27" t="n">
        <v>21.2064516129032</v>
      </c>
      <c r="D47" s="27" t="n">
        <v>10.497</v>
      </c>
      <c r="E47" s="27" t="n">
        <v>10.7094516129032</v>
      </c>
      <c r="F47" s="27"/>
      <c r="G47" s="27"/>
      <c r="H47" s="27"/>
      <c r="I47" s="27" t="n">
        <v>23.7064516129032</v>
      </c>
      <c r="J47" s="27" t="n">
        <v>12.456</v>
      </c>
      <c r="K47" s="27" t="n">
        <v>11.2504516129032</v>
      </c>
      <c r="L47" s="28"/>
      <c r="M47" s="28"/>
      <c r="N47" s="28"/>
      <c r="O47" s="28" t="n">
        <v>24.5806451612903</v>
      </c>
      <c r="P47" s="28" t="n">
        <v>12.966</v>
      </c>
      <c r="Q47" s="28" t="n">
        <v>11.6146451612903</v>
      </c>
      <c r="R47" s="28"/>
      <c r="S47" s="28"/>
      <c r="T47" s="28"/>
      <c r="U47" s="28" t="s">
        <v>119</v>
      </c>
      <c r="V47" s="28" t="s">
        <v>119</v>
      </c>
      <c r="W47" s="28" t="s">
        <v>119</v>
      </c>
      <c r="X47" s="28" t="s">
        <v>119</v>
      </c>
      <c r="Y47" s="28" t="s">
        <v>119</v>
      </c>
      <c r="Z47" s="28" t="s">
        <v>119</v>
      </c>
      <c r="AA47" s="28" t="n">
        <v>30.2387096774194</v>
      </c>
      <c r="AB47" s="28" t="n">
        <v>13.1547458709677</v>
      </c>
      <c r="AC47" s="28" t="n">
        <v>17.0839638064516</v>
      </c>
      <c r="AD47" s="28" t="n">
        <v>11.6677419354839</v>
      </c>
      <c r="AE47" s="28" t="n">
        <v>0.555617870967742</v>
      </c>
      <c r="AF47" s="28" t="n">
        <v>11.1121240645161</v>
      </c>
      <c r="AG47" s="28" t="n">
        <v>15.7322580645161</v>
      </c>
      <c r="AH47" s="28" t="n">
        <v>0.749170129032258</v>
      </c>
      <c r="AI47" s="28" t="n">
        <v>14.9830879354839</v>
      </c>
      <c r="AJ47" s="28" t="n">
        <v>14.3064516129032</v>
      </c>
      <c r="AK47" s="28" t="n">
        <v>2.289</v>
      </c>
      <c r="AL47" s="28" t="n">
        <v>12.0174516129032</v>
      </c>
      <c r="AM47" s="28" t="n">
        <v>13.5806451612903</v>
      </c>
      <c r="AN47" s="28" t="n">
        <v>1.66779852857951</v>
      </c>
      <c r="AO47" s="28" t="n">
        <v>1.239</v>
      </c>
      <c r="AP47" s="28" t="n">
        <v>10.6738466327108</v>
      </c>
      <c r="AQ47" s="28"/>
      <c r="AR47" s="28"/>
      <c r="AS47" s="28"/>
      <c r="AT47" s="28" t="n">
        <v>7.05322580645161</v>
      </c>
      <c r="AU47" s="28" t="n">
        <v>0</v>
      </c>
      <c r="AV47" s="28" t="n">
        <v>7.05322580645161</v>
      </c>
      <c r="AW47" s="28" t="n">
        <v>21.6317322580645</v>
      </c>
      <c r="AX47" s="28" t="n">
        <v>4.04495806451613</v>
      </c>
      <c r="AY47" s="28" t="n">
        <v>0</v>
      </c>
      <c r="AZ47" s="28" t="n">
        <v>17.5867741935484</v>
      </c>
      <c r="BA47" s="28" t="n">
        <v>12178.5806451613</v>
      </c>
      <c r="BB47" s="28" t="n">
        <v>3779.50071741935</v>
      </c>
      <c r="BC47" s="28" t="n">
        <v>8399.07992774194</v>
      </c>
      <c r="BD47" s="28" t="n">
        <v>6063.9984</v>
      </c>
      <c r="BE47" s="28" t="n">
        <v>1133.9184</v>
      </c>
      <c r="BF47" s="28" t="n">
        <v>0</v>
      </c>
      <c r="BG47" s="28" t="n">
        <v>4930.08</v>
      </c>
      <c r="BH47" s="28" t="n">
        <v>9178.0017</v>
      </c>
      <c r="BI47" s="28" t="n">
        <v>1716.2117</v>
      </c>
      <c r="BJ47" s="28" t="n">
        <v>0</v>
      </c>
      <c r="BK47" s="28" t="n">
        <v>7461.79</v>
      </c>
      <c r="BL47" s="28" t="n">
        <v>7473.9966</v>
      </c>
      <c r="BM47" s="28" t="n">
        <v>1397.5766</v>
      </c>
      <c r="BN47" s="28" t="n">
        <v>0</v>
      </c>
      <c r="BO47" s="28" t="n">
        <v>6076.42</v>
      </c>
      <c r="BP47" s="28" t="n">
        <v>4851.60842903226</v>
      </c>
      <c r="BQ47" s="28" t="n">
        <v>907.211332258065</v>
      </c>
      <c r="BR47" s="28" t="n">
        <v>0</v>
      </c>
      <c r="BS47" s="28" t="n">
        <v>3944.39709677419</v>
      </c>
      <c r="BT47" s="28" t="n">
        <v>7234.87388709677</v>
      </c>
      <c r="BU47" s="28" t="n">
        <v>1352.86259677419</v>
      </c>
      <c r="BV47" s="28" t="n">
        <v>0</v>
      </c>
      <c r="BW47" s="28" t="n">
        <v>5882.01129032258</v>
      </c>
      <c r="BX47" s="28" t="n">
        <v>21596.5871903226</v>
      </c>
      <c r="BY47" s="28" t="n">
        <v>4038.38622258065</v>
      </c>
      <c r="BZ47" s="28" t="n">
        <v>0</v>
      </c>
      <c r="CA47" s="28" t="n">
        <v>17558.2009677419</v>
      </c>
      <c r="CB47" s="28" t="n">
        <v>21596.5871903226</v>
      </c>
      <c r="CC47" s="28" t="n">
        <v>4038.38622258065</v>
      </c>
      <c r="CD47" s="28" t="n">
        <v>0</v>
      </c>
      <c r="CE47" s="28" t="n">
        <v>17558.2009677419</v>
      </c>
    </row>
    <row r="48" customFormat="false" ht="11.4" hidden="false" customHeight="false" outlineLevel="0" collapsed="false">
      <c r="A48" s="21" t="n">
        <v>2003</v>
      </c>
      <c r="B48" s="22" t="n">
        <v>9</v>
      </c>
      <c r="C48" s="23" t="n">
        <v>22.6</v>
      </c>
      <c r="D48" s="23" t="n">
        <v>10.729</v>
      </c>
      <c r="E48" s="23" t="n">
        <v>11.871</v>
      </c>
      <c r="F48" s="23"/>
      <c r="G48" s="23"/>
      <c r="H48" s="23"/>
      <c r="I48" s="23" t="n">
        <v>25.1</v>
      </c>
      <c r="J48" s="23" t="n">
        <v>12.731</v>
      </c>
      <c r="K48" s="23" t="n">
        <v>12.369</v>
      </c>
      <c r="L48" s="24"/>
      <c r="M48" s="24"/>
      <c r="N48" s="24"/>
      <c r="O48" s="24" t="n">
        <v>25.8</v>
      </c>
      <c r="P48" s="24" t="n">
        <v>13.253</v>
      </c>
      <c r="Q48" s="24" t="n">
        <v>12.547</v>
      </c>
      <c r="R48" s="24"/>
      <c r="S48" s="24"/>
      <c r="T48" s="24"/>
      <c r="U48" s="24" t="s">
        <v>119</v>
      </c>
      <c r="V48" s="24" t="s">
        <v>119</v>
      </c>
      <c r="W48" s="24" t="s">
        <v>119</v>
      </c>
      <c r="X48" s="24" t="s">
        <v>119</v>
      </c>
      <c r="Y48" s="24" t="s">
        <v>119</v>
      </c>
      <c r="Z48" s="24" t="s">
        <v>119</v>
      </c>
      <c r="AA48" s="24" t="n">
        <v>33.2</v>
      </c>
      <c r="AB48" s="24" t="n">
        <v>14.442996</v>
      </c>
      <c r="AC48" s="24" t="n">
        <v>18.757004</v>
      </c>
      <c r="AD48" s="24" t="n">
        <v>12.8</v>
      </c>
      <c r="AE48" s="24" t="n">
        <v>0.609536</v>
      </c>
      <c r="AF48" s="24" t="n">
        <v>12.190464</v>
      </c>
      <c r="AG48" s="24" t="n">
        <v>17.3</v>
      </c>
      <c r="AH48" s="24" t="n">
        <v>0.823826</v>
      </c>
      <c r="AI48" s="24" t="n">
        <v>16.476174</v>
      </c>
      <c r="AJ48" s="24" t="n">
        <v>15.7</v>
      </c>
      <c r="AK48" s="24" t="n">
        <v>2.34</v>
      </c>
      <c r="AL48" s="24" t="n">
        <v>13.36</v>
      </c>
      <c r="AM48" s="24" t="n">
        <v>14.8</v>
      </c>
      <c r="AN48" s="24" t="n">
        <v>1.81754385964912</v>
      </c>
      <c r="AO48" s="24" t="n">
        <v>1.266</v>
      </c>
      <c r="AP48" s="24" t="n">
        <v>11.7164561403509</v>
      </c>
      <c r="AQ48" s="24"/>
      <c r="AR48" s="24"/>
      <c r="AS48" s="24"/>
      <c r="AT48" s="24" t="n">
        <v>7.75</v>
      </c>
      <c r="AU48" s="24" t="n">
        <v>0</v>
      </c>
      <c r="AV48" s="24" t="n">
        <v>7.75</v>
      </c>
      <c r="AW48" s="24" t="n">
        <v>23.7636</v>
      </c>
      <c r="AX48" s="24" t="n">
        <v>4.4436</v>
      </c>
      <c r="AY48" s="24" t="n">
        <v>0</v>
      </c>
      <c r="AZ48" s="24" t="n">
        <v>19.32</v>
      </c>
      <c r="BA48" s="24" t="n">
        <v>13384</v>
      </c>
      <c r="BB48" s="24" t="n">
        <v>4153.59056</v>
      </c>
      <c r="BC48" s="24" t="n">
        <v>9230.40944</v>
      </c>
      <c r="BD48" s="24" t="n">
        <v>6063.9984</v>
      </c>
      <c r="BE48" s="24" t="n">
        <v>1133.9184</v>
      </c>
      <c r="BF48" s="24" t="n">
        <v>0</v>
      </c>
      <c r="BG48" s="24" t="n">
        <v>4930.08</v>
      </c>
      <c r="BH48" s="24" t="n">
        <v>9178.0017</v>
      </c>
      <c r="BI48" s="24" t="n">
        <v>1716.2117</v>
      </c>
      <c r="BJ48" s="24" t="n">
        <v>0</v>
      </c>
      <c r="BK48" s="24" t="n">
        <v>7461.79</v>
      </c>
      <c r="BL48" s="24" t="n">
        <v>7473.9966</v>
      </c>
      <c r="BM48" s="24" t="n">
        <v>1397.5766</v>
      </c>
      <c r="BN48" s="24" t="n">
        <v>0</v>
      </c>
      <c r="BO48" s="24" t="n">
        <v>6076.42</v>
      </c>
      <c r="BP48" s="24" t="n">
        <v>6063.9984</v>
      </c>
      <c r="BQ48" s="24" t="n">
        <v>1133.9184</v>
      </c>
      <c r="BR48" s="24" t="n">
        <v>0</v>
      </c>
      <c r="BS48" s="24" t="n">
        <v>4930.08</v>
      </c>
      <c r="BT48" s="24" t="n">
        <v>9178.0017</v>
      </c>
      <c r="BU48" s="24" t="n">
        <v>1716.2117</v>
      </c>
      <c r="BV48" s="24" t="n">
        <v>0</v>
      </c>
      <c r="BW48" s="24" t="n">
        <v>7461.79</v>
      </c>
      <c r="BX48" s="24" t="n">
        <v>23733.5757</v>
      </c>
      <c r="BY48" s="24" t="n">
        <v>4437.9857</v>
      </c>
      <c r="BZ48" s="24" t="n">
        <v>0</v>
      </c>
      <c r="CA48" s="24" t="n">
        <v>19295.59</v>
      </c>
      <c r="CB48" s="24" t="n">
        <v>23733.5757</v>
      </c>
      <c r="CC48" s="24" t="n">
        <v>4437.9857</v>
      </c>
      <c r="CD48" s="24" t="n">
        <v>0</v>
      </c>
      <c r="CE48" s="24" t="n">
        <v>19295.59</v>
      </c>
    </row>
    <row r="49" customFormat="false" ht="11.4" hidden="false" customHeight="false" outlineLevel="0" collapsed="false">
      <c r="A49" s="25" t="n">
        <v>2003</v>
      </c>
      <c r="B49" s="26" t="n">
        <v>10</v>
      </c>
      <c r="C49" s="27" t="n">
        <v>22.6</v>
      </c>
      <c r="D49" s="27" t="n">
        <v>10.729</v>
      </c>
      <c r="E49" s="27" t="n">
        <v>11.871</v>
      </c>
      <c r="F49" s="27"/>
      <c r="G49" s="27"/>
      <c r="H49" s="27"/>
      <c r="I49" s="27" t="n">
        <v>25.1</v>
      </c>
      <c r="J49" s="27" t="n">
        <v>12.731</v>
      </c>
      <c r="K49" s="27" t="n">
        <v>12.369</v>
      </c>
      <c r="L49" s="28"/>
      <c r="M49" s="28"/>
      <c r="N49" s="28"/>
      <c r="O49" s="28" t="n">
        <v>25.8</v>
      </c>
      <c r="P49" s="28" t="n">
        <v>13.253</v>
      </c>
      <c r="Q49" s="28" t="n">
        <v>12.547</v>
      </c>
      <c r="R49" s="28"/>
      <c r="S49" s="28"/>
      <c r="T49" s="28"/>
      <c r="U49" s="28" t="s">
        <v>119</v>
      </c>
      <c r="V49" s="28" t="s">
        <v>119</v>
      </c>
      <c r="W49" s="28" t="s">
        <v>119</v>
      </c>
      <c r="X49" s="28" t="s">
        <v>119</v>
      </c>
      <c r="Y49" s="28" t="s">
        <v>119</v>
      </c>
      <c r="Z49" s="28" t="s">
        <v>119</v>
      </c>
      <c r="AA49" s="28" t="n">
        <v>33.2</v>
      </c>
      <c r="AB49" s="28" t="n">
        <v>14.442996</v>
      </c>
      <c r="AC49" s="28" t="n">
        <v>18.757004</v>
      </c>
      <c r="AD49" s="28" t="n">
        <v>12.8</v>
      </c>
      <c r="AE49" s="28" t="n">
        <v>0.609536</v>
      </c>
      <c r="AF49" s="28" t="n">
        <v>12.190464</v>
      </c>
      <c r="AG49" s="28" t="n">
        <v>17.3</v>
      </c>
      <c r="AH49" s="28" t="n">
        <v>0.823826</v>
      </c>
      <c r="AI49" s="28" t="n">
        <v>16.476174</v>
      </c>
      <c r="AJ49" s="28" t="n">
        <v>15.7</v>
      </c>
      <c r="AK49" s="28" t="n">
        <v>2.34</v>
      </c>
      <c r="AL49" s="28" t="n">
        <v>13.36</v>
      </c>
      <c r="AM49" s="28" t="n">
        <v>14.8</v>
      </c>
      <c r="AN49" s="28" t="n">
        <v>1.81754385964912</v>
      </c>
      <c r="AO49" s="28" t="n">
        <v>1.266</v>
      </c>
      <c r="AP49" s="28" t="n">
        <v>11.7164561403509</v>
      </c>
      <c r="AQ49" s="28"/>
      <c r="AR49" s="28"/>
      <c r="AS49" s="28"/>
      <c r="AT49" s="28" t="n">
        <v>7.75</v>
      </c>
      <c r="AU49" s="28" t="n">
        <v>0</v>
      </c>
      <c r="AV49" s="28" t="n">
        <v>7.75</v>
      </c>
      <c r="AW49" s="28" t="n">
        <v>23.7636</v>
      </c>
      <c r="AX49" s="28" t="n">
        <v>4.4436</v>
      </c>
      <c r="AY49" s="28" t="n">
        <v>0</v>
      </c>
      <c r="AZ49" s="28" t="n">
        <v>19.32</v>
      </c>
      <c r="BA49" s="28" t="n">
        <v>13384</v>
      </c>
      <c r="BB49" s="28" t="n">
        <v>4153.59056</v>
      </c>
      <c r="BC49" s="28" t="n">
        <v>9230.40944</v>
      </c>
      <c r="BD49" s="28" t="n">
        <v>6063.9984</v>
      </c>
      <c r="BE49" s="28" t="n">
        <v>1133.9184</v>
      </c>
      <c r="BF49" s="28" t="n">
        <v>0</v>
      </c>
      <c r="BG49" s="28" t="n">
        <v>4930.08</v>
      </c>
      <c r="BH49" s="28" t="n">
        <v>9178.0017</v>
      </c>
      <c r="BI49" s="28" t="n">
        <v>1716.2117</v>
      </c>
      <c r="BJ49" s="28" t="n">
        <v>0</v>
      </c>
      <c r="BK49" s="28" t="n">
        <v>7461.79</v>
      </c>
      <c r="BL49" s="28" t="n">
        <v>7473.9966</v>
      </c>
      <c r="BM49" s="28" t="n">
        <v>1397.5766</v>
      </c>
      <c r="BN49" s="28" t="n">
        <v>0</v>
      </c>
      <c r="BO49" s="28" t="n">
        <v>6076.42</v>
      </c>
      <c r="BP49" s="28" t="n">
        <v>6063.9984</v>
      </c>
      <c r="BQ49" s="28" t="n">
        <v>1133.9184</v>
      </c>
      <c r="BR49" s="28" t="n">
        <v>0</v>
      </c>
      <c r="BS49" s="28" t="n">
        <v>4930.08</v>
      </c>
      <c r="BT49" s="28" t="n">
        <v>9178.0017</v>
      </c>
      <c r="BU49" s="28" t="n">
        <v>1716.2117</v>
      </c>
      <c r="BV49" s="28" t="n">
        <v>0</v>
      </c>
      <c r="BW49" s="28" t="n">
        <v>7461.79</v>
      </c>
      <c r="BX49" s="28" t="n">
        <v>23733.5757</v>
      </c>
      <c r="BY49" s="28" t="n">
        <v>4437.9857</v>
      </c>
      <c r="BZ49" s="28" t="n">
        <v>0</v>
      </c>
      <c r="CA49" s="28" t="n">
        <v>19295.59</v>
      </c>
      <c r="CB49" s="28" t="n">
        <v>23733.5757</v>
      </c>
      <c r="CC49" s="28" t="n">
        <v>4437.9857</v>
      </c>
      <c r="CD49" s="28" t="n">
        <v>0</v>
      </c>
      <c r="CE49" s="28" t="n">
        <v>19295.59</v>
      </c>
    </row>
    <row r="50" customFormat="false" ht="11.4" hidden="false" customHeight="false" outlineLevel="0" collapsed="false">
      <c r="A50" s="21" t="n">
        <v>2003</v>
      </c>
      <c r="B50" s="22" t="n">
        <v>11</v>
      </c>
      <c r="C50" s="23" t="n">
        <v>22.6</v>
      </c>
      <c r="D50" s="23" t="n">
        <v>10.729</v>
      </c>
      <c r="E50" s="23" t="n">
        <v>11.871</v>
      </c>
      <c r="F50" s="23"/>
      <c r="G50" s="23"/>
      <c r="H50" s="23"/>
      <c r="I50" s="23" t="n">
        <v>25.1</v>
      </c>
      <c r="J50" s="23" t="n">
        <v>12.731</v>
      </c>
      <c r="K50" s="23" t="n">
        <v>12.369</v>
      </c>
      <c r="L50" s="24"/>
      <c r="M50" s="24"/>
      <c r="N50" s="24"/>
      <c r="O50" s="24" t="n">
        <v>25.8</v>
      </c>
      <c r="P50" s="24" t="n">
        <v>13.253</v>
      </c>
      <c r="Q50" s="24" t="n">
        <v>12.547</v>
      </c>
      <c r="R50" s="24"/>
      <c r="S50" s="24"/>
      <c r="T50" s="24"/>
      <c r="U50" s="24" t="s">
        <v>119</v>
      </c>
      <c r="V50" s="24" t="s">
        <v>119</v>
      </c>
      <c r="W50" s="24" t="s">
        <v>119</v>
      </c>
      <c r="X50" s="24" t="s">
        <v>119</v>
      </c>
      <c r="Y50" s="24" t="s">
        <v>119</v>
      </c>
      <c r="Z50" s="24" t="s">
        <v>119</v>
      </c>
      <c r="AA50" s="24" t="n">
        <v>33.2</v>
      </c>
      <c r="AB50" s="24" t="n">
        <v>14.442996</v>
      </c>
      <c r="AC50" s="24" t="n">
        <v>18.757004</v>
      </c>
      <c r="AD50" s="24" t="n">
        <v>12.8</v>
      </c>
      <c r="AE50" s="24" t="n">
        <v>0.609536</v>
      </c>
      <c r="AF50" s="24" t="n">
        <v>12.190464</v>
      </c>
      <c r="AG50" s="24" t="n">
        <v>17.3</v>
      </c>
      <c r="AH50" s="24" t="n">
        <v>0.823826</v>
      </c>
      <c r="AI50" s="24" t="n">
        <v>16.476174</v>
      </c>
      <c r="AJ50" s="24" t="n">
        <v>15.7</v>
      </c>
      <c r="AK50" s="24" t="n">
        <v>2.34</v>
      </c>
      <c r="AL50" s="24" t="n">
        <v>13.36</v>
      </c>
      <c r="AM50" s="24" t="n">
        <v>14.8</v>
      </c>
      <c r="AN50" s="24" t="n">
        <v>1.81754385964912</v>
      </c>
      <c r="AO50" s="24" t="n">
        <v>1.266</v>
      </c>
      <c r="AP50" s="24" t="n">
        <v>11.7164561403509</v>
      </c>
      <c r="AQ50" s="24"/>
      <c r="AR50" s="24"/>
      <c r="AS50" s="24"/>
      <c r="AT50" s="24" t="n">
        <v>7.75</v>
      </c>
      <c r="AU50" s="24" t="n">
        <v>0</v>
      </c>
      <c r="AV50" s="24" t="n">
        <v>7.75</v>
      </c>
      <c r="AW50" s="24" t="n">
        <v>23.7636</v>
      </c>
      <c r="AX50" s="24" t="n">
        <v>4.4436</v>
      </c>
      <c r="AY50" s="24" t="n">
        <v>0</v>
      </c>
      <c r="AZ50" s="24" t="n">
        <v>19.32</v>
      </c>
      <c r="BA50" s="24" t="n">
        <v>13384</v>
      </c>
      <c r="BB50" s="24" t="n">
        <v>4153.59056</v>
      </c>
      <c r="BC50" s="24" t="n">
        <v>9230.40944</v>
      </c>
      <c r="BD50" s="24" t="n">
        <v>6063.9984</v>
      </c>
      <c r="BE50" s="24" t="n">
        <v>1133.9184</v>
      </c>
      <c r="BF50" s="24" t="n">
        <v>0</v>
      </c>
      <c r="BG50" s="24" t="n">
        <v>4930.08</v>
      </c>
      <c r="BH50" s="24" t="n">
        <v>9178.0017</v>
      </c>
      <c r="BI50" s="24" t="n">
        <v>1716.2117</v>
      </c>
      <c r="BJ50" s="24" t="n">
        <v>0</v>
      </c>
      <c r="BK50" s="24" t="n">
        <v>7461.79</v>
      </c>
      <c r="BL50" s="24" t="n">
        <v>7473.9966</v>
      </c>
      <c r="BM50" s="24" t="n">
        <v>1397.5766</v>
      </c>
      <c r="BN50" s="24" t="n">
        <v>0</v>
      </c>
      <c r="BO50" s="24" t="n">
        <v>6076.42</v>
      </c>
      <c r="BP50" s="24" t="n">
        <v>6063.9984</v>
      </c>
      <c r="BQ50" s="24" t="n">
        <v>1133.9184</v>
      </c>
      <c r="BR50" s="24" t="n">
        <v>0</v>
      </c>
      <c r="BS50" s="24" t="n">
        <v>4930.08</v>
      </c>
      <c r="BT50" s="24" t="n">
        <v>9178.0017</v>
      </c>
      <c r="BU50" s="24" t="n">
        <v>1716.2117</v>
      </c>
      <c r="BV50" s="24" t="n">
        <v>0</v>
      </c>
      <c r="BW50" s="24" t="n">
        <v>7461.79</v>
      </c>
      <c r="BX50" s="24" t="n">
        <v>23733.5757</v>
      </c>
      <c r="BY50" s="24" t="n">
        <v>4437.9857</v>
      </c>
      <c r="BZ50" s="24" t="n">
        <v>0</v>
      </c>
      <c r="CA50" s="24" t="n">
        <v>19295.59</v>
      </c>
      <c r="CB50" s="24" t="n">
        <v>23733.5757</v>
      </c>
      <c r="CC50" s="24" t="n">
        <v>4437.9857</v>
      </c>
      <c r="CD50" s="24" t="n">
        <v>0</v>
      </c>
      <c r="CE50" s="24" t="n">
        <v>19295.59</v>
      </c>
    </row>
    <row r="51" customFormat="false" ht="11.4" hidden="false" customHeight="false" outlineLevel="0" collapsed="false">
      <c r="A51" s="25" t="n">
        <v>2003</v>
      </c>
      <c r="B51" s="26" t="n">
        <v>12</v>
      </c>
      <c r="C51" s="27" t="n">
        <v>22.6</v>
      </c>
      <c r="D51" s="27" t="n">
        <v>10.729</v>
      </c>
      <c r="E51" s="27" t="n">
        <v>11.871</v>
      </c>
      <c r="F51" s="27"/>
      <c r="G51" s="27"/>
      <c r="H51" s="27"/>
      <c r="I51" s="27" t="n">
        <v>25.1</v>
      </c>
      <c r="J51" s="27" t="n">
        <v>12.731</v>
      </c>
      <c r="K51" s="27" t="n">
        <v>12.369</v>
      </c>
      <c r="L51" s="28"/>
      <c r="M51" s="28"/>
      <c r="N51" s="28"/>
      <c r="O51" s="28" t="n">
        <v>25.8</v>
      </c>
      <c r="P51" s="28" t="n">
        <v>13.253</v>
      </c>
      <c r="Q51" s="28" t="n">
        <v>12.547</v>
      </c>
      <c r="R51" s="28"/>
      <c r="S51" s="28"/>
      <c r="T51" s="28"/>
      <c r="U51" s="28" t="s">
        <v>119</v>
      </c>
      <c r="V51" s="28" t="s">
        <v>119</v>
      </c>
      <c r="W51" s="28" t="s">
        <v>119</v>
      </c>
      <c r="X51" s="28" t="s">
        <v>119</v>
      </c>
      <c r="Y51" s="28" t="s">
        <v>119</v>
      </c>
      <c r="Z51" s="28" t="s">
        <v>119</v>
      </c>
      <c r="AA51" s="28" t="n">
        <v>33.2</v>
      </c>
      <c r="AB51" s="28" t="n">
        <v>14.442996</v>
      </c>
      <c r="AC51" s="28" t="n">
        <v>18.757004</v>
      </c>
      <c r="AD51" s="28" t="n">
        <v>12.8</v>
      </c>
      <c r="AE51" s="28" t="n">
        <v>0.609536</v>
      </c>
      <c r="AF51" s="28" t="n">
        <v>12.190464</v>
      </c>
      <c r="AG51" s="28" t="n">
        <v>17.3</v>
      </c>
      <c r="AH51" s="28" t="n">
        <v>0.823826</v>
      </c>
      <c r="AI51" s="28" t="n">
        <v>16.476174</v>
      </c>
      <c r="AJ51" s="28" t="n">
        <v>15.7</v>
      </c>
      <c r="AK51" s="28" t="n">
        <v>2.34</v>
      </c>
      <c r="AL51" s="28" t="n">
        <v>13.36</v>
      </c>
      <c r="AM51" s="28" t="n">
        <v>14.8</v>
      </c>
      <c r="AN51" s="28" t="n">
        <v>1.81754385964912</v>
      </c>
      <c r="AO51" s="28" t="n">
        <v>1.266</v>
      </c>
      <c r="AP51" s="28" t="n">
        <v>11.7164561403509</v>
      </c>
      <c r="AQ51" s="28"/>
      <c r="AR51" s="28"/>
      <c r="AS51" s="28"/>
      <c r="AT51" s="28" t="n">
        <v>7.75</v>
      </c>
      <c r="AU51" s="28" t="n">
        <v>0</v>
      </c>
      <c r="AV51" s="28" t="n">
        <v>7.75</v>
      </c>
      <c r="AW51" s="28" t="n">
        <v>23.7636</v>
      </c>
      <c r="AX51" s="28" t="n">
        <v>4.4436</v>
      </c>
      <c r="AY51" s="28" t="n">
        <v>0</v>
      </c>
      <c r="AZ51" s="28" t="n">
        <v>19.32</v>
      </c>
      <c r="BA51" s="28" t="n">
        <v>13384</v>
      </c>
      <c r="BB51" s="28" t="n">
        <v>4153.59056</v>
      </c>
      <c r="BC51" s="28" t="n">
        <v>9230.40944</v>
      </c>
      <c r="BD51" s="28" t="n">
        <v>6063.9984</v>
      </c>
      <c r="BE51" s="28" t="n">
        <v>1133.9184</v>
      </c>
      <c r="BF51" s="28" t="n">
        <v>0</v>
      </c>
      <c r="BG51" s="28" t="n">
        <v>4930.08</v>
      </c>
      <c r="BH51" s="28" t="n">
        <v>9178.0017</v>
      </c>
      <c r="BI51" s="28" t="n">
        <v>1716.2117</v>
      </c>
      <c r="BJ51" s="28" t="n">
        <v>0</v>
      </c>
      <c r="BK51" s="28" t="n">
        <v>7461.79</v>
      </c>
      <c r="BL51" s="28" t="n">
        <v>7473.9966</v>
      </c>
      <c r="BM51" s="28" t="n">
        <v>1397.5766</v>
      </c>
      <c r="BN51" s="28" t="n">
        <v>0</v>
      </c>
      <c r="BO51" s="28" t="n">
        <v>6076.42</v>
      </c>
      <c r="BP51" s="28" t="n">
        <v>6063.9984</v>
      </c>
      <c r="BQ51" s="28" t="n">
        <v>1133.9184</v>
      </c>
      <c r="BR51" s="28" t="n">
        <v>0</v>
      </c>
      <c r="BS51" s="28" t="n">
        <v>4930.08</v>
      </c>
      <c r="BT51" s="28" t="n">
        <v>9178.0017</v>
      </c>
      <c r="BU51" s="28" t="n">
        <v>1716.2117</v>
      </c>
      <c r="BV51" s="28" t="n">
        <v>0</v>
      </c>
      <c r="BW51" s="28" t="n">
        <v>7461.79</v>
      </c>
      <c r="BX51" s="28" t="n">
        <v>23733.5757</v>
      </c>
      <c r="BY51" s="28" t="n">
        <v>4437.9857</v>
      </c>
      <c r="BZ51" s="28" t="n">
        <v>0</v>
      </c>
      <c r="CA51" s="28" t="n">
        <v>19295.59</v>
      </c>
      <c r="CB51" s="28" t="n">
        <v>23733.5757</v>
      </c>
      <c r="CC51" s="28" t="n">
        <v>4437.9857</v>
      </c>
      <c r="CD51" s="28" t="n">
        <v>0</v>
      </c>
      <c r="CE51" s="28" t="n">
        <v>19295.59</v>
      </c>
    </row>
    <row r="52" customFormat="false" ht="11.4" hidden="false" customHeight="false" outlineLevel="0" collapsed="false">
      <c r="A52" s="21" t="n">
        <v>2004</v>
      </c>
      <c r="B52" s="22" t="n">
        <v>1</v>
      </c>
      <c r="C52" s="23" t="n">
        <v>24.0967741935484</v>
      </c>
      <c r="D52" s="23" t="n">
        <v>10.961</v>
      </c>
      <c r="E52" s="23" t="n">
        <v>13.1357741935484</v>
      </c>
      <c r="F52" s="23"/>
      <c r="G52" s="23"/>
      <c r="H52" s="23"/>
      <c r="I52" s="23" t="n">
        <v>26.3161290322581</v>
      </c>
      <c r="J52" s="23" t="n">
        <v>13.006</v>
      </c>
      <c r="K52" s="23" t="n">
        <v>13.3101290322581</v>
      </c>
      <c r="L52" s="24"/>
      <c r="M52" s="24"/>
      <c r="N52" s="24"/>
      <c r="O52" s="24" t="n">
        <v>27.0161290322581</v>
      </c>
      <c r="P52" s="24" t="n">
        <v>13.539</v>
      </c>
      <c r="Q52" s="24" t="n">
        <v>13.4771290322581</v>
      </c>
      <c r="R52" s="24"/>
      <c r="S52" s="24"/>
      <c r="T52" s="24"/>
      <c r="U52" s="24" t="s">
        <v>119</v>
      </c>
      <c r="V52" s="24" t="s">
        <v>119</v>
      </c>
      <c r="W52" s="24" t="s">
        <v>119</v>
      </c>
      <c r="X52" s="24" t="s">
        <v>119</v>
      </c>
      <c r="Y52" s="24" t="s">
        <v>119</v>
      </c>
      <c r="Z52" s="24" t="s">
        <v>119</v>
      </c>
      <c r="AA52" s="24" t="n">
        <v>35.5387096774194</v>
      </c>
      <c r="AB52" s="24" t="n">
        <v>15.4604048709677</v>
      </c>
      <c r="AC52" s="24" t="n">
        <v>20.0783048064516</v>
      </c>
      <c r="AD52" s="24" t="n">
        <v>13.7354838709677</v>
      </c>
      <c r="AE52" s="24" t="n">
        <v>0.654083741935484</v>
      </c>
      <c r="AF52" s="24" t="n">
        <v>13.0814001290323</v>
      </c>
      <c r="AG52" s="24" t="n">
        <v>18.5161290322581</v>
      </c>
      <c r="AH52" s="24" t="n">
        <v>0.881738064516129</v>
      </c>
      <c r="AI52" s="24" t="n">
        <v>17.6343909677419</v>
      </c>
      <c r="AJ52" s="24" t="n">
        <v>16.7290322580645</v>
      </c>
      <c r="AK52" s="24" t="n">
        <v>2.39</v>
      </c>
      <c r="AL52" s="24" t="n">
        <v>14.3390322580645</v>
      </c>
      <c r="AM52" s="24" t="n">
        <v>15.8290322580645</v>
      </c>
      <c r="AN52" s="24" t="n">
        <v>1.94391624221845</v>
      </c>
      <c r="AO52" s="24" t="n">
        <v>1.293</v>
      </c>
      <c r="AP52" s="24" t="n">
        <v>12.5921160158461</v>
      </c>
      <c r="AQ52" s="24"/>
      <c r="AR52" s="24"/>
      <c r="AS52" s="24"/>
      <c r="AT52" s="24" t="n">
        <v>8.31129032258064</v>
      </c>
      <c r="AU52" s="24" t="n">
        <v>0</v>
      </c>
      <c r="AV52" s="24" t="n">
        <v>8.31129032258064</v>
      </c>
      <c r="AW52" s="24" t="n">
        <v>25.4253935483871</v>
      </c>
      <c r="AX52" s="24" t="n">
        <v>4.75434188303173</v>
      </c>
      <c r="AY52" s="24" t="n">
        <v>0</v>
      </c>
      <c r="AZ52" s="24" t="n">
        <v>20.6710516653554</v>
      </c>
      <c r="BA52" s="24" t="n">
        <v>14317.6129032258</v>
      </c>
      <c r="BB52" s="24" t="n">
        <v>4443.3279883871</v>
      </c>
      <c r="BC52" s="24" t="n">
        <v>9874.28491483871</v>
      </c>
      <c r="BD52" s="24" t="n">
        <v>6063.9984</v>
      </c>
      <c r="BE52" s="24" t="n">
        <v>1133.9184</v>
      </c>
      <c r="BF52" s="24" t="n">
        <v>0</v>
      </c>
      <c r="BG52" s="24" t="n">
        <v>4930.08</v>
      </c>
      <c r="BH52" s="24" t="n">
        <v>9178.0017</v>
      </c>
      <c r="BI52" s="24" t="n">
        <v>1716.2117</v>
      </c>
      <c r="BJ52" s="24" t="n">
        <v>0</v>
      </c>
      <c r="BK52" s="24" t="n">
        <v>7461.79</v>
      </c>
      <c r="BL52" s="24" t="n">
        <v>7473.9966</v>
      </c>
      <c r="BM52" s="24" t="n">
        <v>1397.5766</v>
      </c>
      <c r="BN52" s="24" t="n">
        <v>0</v>
      </c>
      <c r="BO52" s="24" t="n">
        <v>6076.42</v>
      </c>
      <c r="BP52" s="24" t="n">
        <v>6063.99989677419</v>
      </c>
      <c r="BQ52" s="24" t="n">
        <v>1133.91867988461</v>
      </c>
      <c r="BR52" s="24" t="n">
        <v>0</v>
      </c>
      <c r="BS52" s="24" t="n">
        <v>4930.08121688959</v>
      </c>
      <c r="BT52" s="24" t="n">
        <v>9178.00010967742</v>
      </c>
      <c r="BU52" s="24" t="n">
        <v>1716.21140262261</v>
      </c>
      <c r="BV52" s="24" t="n">
        <v>0</v>
      </c>
      <c r="BW52" s="24" t="n">
        <v>7461.78870705481</v>
      </c>
      <c r="BX52" s="24" t="n">
        <v>25389.7790774194</v>
      </c>
      <c r="BY52" s="24" t="n">
        <v>4747.68226650931</v>
      </c>
      <c r="BZ52" s="24" t="n">
        <v>0</v>
      </c>
      <c r="CA52" s="24" t="n">
        <v>20642.09681091</v>
      </c>
      <c r="CB52" s="24" t="n">
        <v>25389.7790774194</v>
      </c>
      <c r="CC52" s="24" t="n">
        <v>4747.68226650931</v>
      </c>
      <c r="CD52" s="24" t="n">
        <v>0</v>
      </c>
      <c r="CE52" s="24" t="n">
        <v>20642.09681091</v>
      </c>
    </row>
    <row r="53" customFormat="false" ht="11.4" hidden="false" customHeight="false" outlineLevel="0" collapsed="false">
      <c r="A53" s="25" t="n">
        <v>2004</v>
      </c>
      <c r="B53" s="26" t="n">
        <v>2</v>
      </c>
      <c r="C53" s="27" t="n">
        <v>24.2</v>
      </c>
      <c r="D53" s="27" t="n">
        <v>10.961</v>
      </c>
      <c r="E53" s="27" t="n">
        <v>13.239</v>
      </c>
      <c r="F53" s="27"/>
      <c r="G53" s="27"/>
      <c r="H53" s="27"/>
      <c r="I53" s="27" t="n">
        <v>26.4</v>
      </c>
      <c r="J53" s="27" t="n">
        <v>13.006</v>
      </c>
      <c r="K53" s="27" t="n">
        <v>13.394</v>
      </c>
      <c r="L53" s="28"/>
      <c r="M53" s="28"/>
      <c r="N53" s="28"/>
      <c r="O53" s="28" t="n">
        <v>27.1</v>
      </c>
      <c r="P53" s="28" t="n">
        <v>13.539</v>
      </c>
      <c r="Q53" s="28" t="n">
        <v>13.561</v>
      </c>
      <c r="R53" s="28"/>
      <c r="S53" s="28"/>
      <c r="T53" s="28"/>
      <c r="U53" s="28" t="s">
        <v>119</v>
      </c>
      <c r="V53" s="28" t="s">
        <v>119</v>
      </c>
      <c r="W53" s="28" t="s">
        <v>119</v>
      </c>
      <c r="X53" s="28" t="s">
        <v>119</v>
      </c>
      <c r="Y53" s="28" t="s">
        <v>119</v>
      </c>
      <c r="Z53" s="28" t="s">
        <v>119</v>
      </c>
      <c r="AA53" s="28" t="n">
        <v>35.7</v>
      </c>
      <c r="AB53" s="28" t="n">
        <v>15.530571</v>
      </c>
      <c r="AC53" s="28" t="n">
        <v>20.169429</v>
      </c>
      <c r="AD53" s="28" t="n">
        <v>13.8</v>
      </c>
      <c r="AE53" s="28" t="n">
        <v>0.657156</v>
      </c>
      <c r="AF53" s="28" t="n">
        <v>13.142844</v>
      </c>
      <c r="AG53" s="28" t="n">
        <v>18.6</v>
      </c>
      <c r="AH53" s="28" t="n">
        <v>0.885732</v>
      </c>
      <c r="AI53" s="28" t="n">
        <v>17.714268</v>
      </c>
      <c r="AJ53" s="28" t="n">
        <v>16.8</v>
      </c>
      <c r="AK53" s="28" t="n">
        <v>2.39</v>
      </c>
      <c r="AL53" s="28" t="n">
        <v>14.41</v>
      </c>
      <c r="AM53" s="28" t="n">
        <v>15.9</v>
      </c>
      <c r="AN53" s="28" t="n">
        <v>1.95263157894737</v>
      </c>
      <c r="AO53" s="28" t="n">
        <v>1.293</v>
      </c>
      <c r="AP53" s="28" t="n">
        <v>12.6543684210526</v>
      </c>
      <c r="AQ53" s="28"/>
      <c r="AR53" s="28"/>
      <c r="AS53" s="28"/>
      <c r="AT53" s="28" t="n">
        <v>8.35</v>
      </c>
      <c r="AU53" s="28" t="n">
        <v>0</v>
      </c>
      <c r="AV53" s="28" t="n">
        <v>8.35</v>
      </c>
      <c r="AW53" s="28" t="n">
        <v>25.54</v>
      </c>
      <c r="AX53" s="28" t="n">
        <v>4.77577235772358</v>
      </c>
      <c r="AY53" s="28" t="n">
        <v>0</v>
      </c>
      <c r="AZ53" s="28" t="n">
        <v>20.7642276422764</v>
      </c>
      <c r="BA53" s="28" t="n">
        <v>14382</v>
      </c>
      <c r="BB53" s="28" t="n">
        <v>4463.30988</v>
      </c>
      <c r="BC53" s="28" t="n">
        <v>9918.69012</v>
      </c>
      <c r="BD53" s="28" t="n">
        <v>6063.9984</v>
      </c>
      <c r="BE53" s="28" t="n">
        <v>1133.9184</v>
      </c>
      <c r="BF53" s="28" t="n">
        <v>0</v>
      </c>
      <c r="BG53" s="28" t="n">
        <v>4930.08</v>
      </c>
      <c r="BH53" s="28" t="n">
        <v>9178.0017</v>
      </c>
      <c r="BI53" s="28" t="n">
        <v>1716.2117</v>
      </c>
      <c r="BJ53" s="28" t="n">
        <v>0</v>
      </c>
      <c r="BK53" s="28" t="n">
        <v>7461.79</v>
      </c>
      <c r="BL53" s="28" t="n">
        <v>7473.9966</v>
      </c>
      <c r="BM53" s="28" t="n">
        <v>1397.5766</v>
      </c>
      <c r="BN53" s="28" t="n">
        <v>0</v>
      </c>
      <c r="BO53" s="28" t="n">
        <v>6076.42</v>
      </c>
      <c r="BP53" s="28" t="n">
        <v>6064</v>
      </c>
      <c r="BQ53" s="28" t="n">
        <v>1133.91869918699</v>
      </c>
      <c r="BR53" s="28" t="n">
        <v>0</v>
      </c>
      <c r="BS53" s="28" t="n">
        <v>4930.08130081301</v>
      </c>
      <c r="BT53" s="28" t="n">
        <v>9178</v>
      </c>
      <c r="BU53" s="28" t="n">
        <v>1716.21138211382</v>
      </c>
      <c r="BV53" s="28" t="n">
        <v>0</v>
      </c>
      <c r="BW53" s="28" t="n">
        <v>7461.78861788618</v>
      </c>
      <c r="BX53" s="28" t="n">
        <v>25504</v>
      </c>
      <c r="BY53" s="28" t="n">
        <v>4769.04065040651</v>
      </c>
      <c r="BZ53" s="28" t="n">
        <v>0</v>
      </c>
      <c r="CA53" s="28" t="n">
        <v>20734.9593495935</v>
      </c>
      <c r="CB53" s="28" t="n">
        <v>25504</v>
      </c>
      <c r="CC53" s="28" t="n">
        <v>4769.04065040651</v>
      </c>
      <c r="CD53" s="28" t="n">
        <v>0</v>
      </c>
      <c r="CE53" s="28" t="n">
        <v>20734.9593495935</v>
      </c>
    </row>
    <row r="54" customFormat="false" ht="11.4" hidden="false" customHeight="false" outlineLevel="0" collapsed="false">
      <c r="A54" s="21" t="n">
        <v>2004</v>
      </c>
      <c r="B54" s="22" t="n">
        <v>3</v>
      </c>
      <c r="C54" s="23" t="n">
        <v>25.0387096774194</v>
      </c>
      <c r="D54" s="23" t="n">
        <v>10.961</v>
      </c>
      <c r="E54" s="23" t="n">
        <v>14.0777096774194</v>
      </c>
      <c r="F54" s="23"/>
      <c r="G54" s="23"/>
      <c r="H54" s="23"/>
      <c r="I54" s="23" t="n">
        <v>27.1096774193548</v>
      </c>
      <c r="J54" s="23" t="n">
        <v>13.006</v>
      </c>
      <c r="K54" s="23" t="n">
        <v>14.1036774193548</v>
      </c>
      <c r="L54" s="24"/>
      <c r="M54" s="24"/>
      <c r="N54" s="24"/>
      <c r="O54" s="24" t="n">
        <v>27.8290322580645</v>
      </c>
      <c r="P54" s="24" t="n">
        <v>13.539</v>
      </c>
      <c r="Q54" s="24" t="n">
        <v>14.2900322580645</v>
      </c>
      <c r="R54" s="24"/>
      <c r="S54" s="24"/>
      <c r="T54" s="24"/>
      <c r="U54" s="24" t="s">
        <v>119</v>
      </c>
      <c r="V54" s="24" t="s">
        <v>119</v>
      </c>
      <c r="W54" s="24" t="s">
        <v>119</v>
      </c>
      <c r="X54" s="24" t="s">
        <v>119</v>
      </c>
      <c r="Y54" s="24" t="s">
        <v>119</v>
      </c>
      <c r="Z54" s="24" t="s">
        <v>119</v>
      </c>
      <c r="AA54" s="24" t="n">
        <v>37.6354838709678</v>
      </c>
      <c r="AB54" s="24" t="n">
        <v>16.3725645483871</v>
      </c>
      <c r="AC54" s="24" t="n">
        <v>21.2629193225807</v>
      </c>
      <c r="AD54" s="24" t="n">
        <v>14.5741935483871</v>
      </c>
      <c r="AE54" s="24" t="n">
        <v>0.694023096774194</v>
      </c>
      <c r="AF54" s="24" t="n">
        <v>13.8801704516129</v>
      </c>
      <c r="AG54" s="24" t="n">
        <v>19.6322580645161</v>
      </c>
      <c r="AH54" s="24" t="n">
        <v>0.934888129032258</v>
      </c>
      <c r="AI54" s="24" t="n">
        <v>18.6973699354839</v>
      </c>
      <c r="AJ54" s="24" t="n">
        <v>17.5741935483871</v>
      </c>
      <c r="AK54" s="24" t="n">
        <v>2.39</v>
      </c>
      <c r="AL54" s="24" t="n">
        <v>15.1841935483871</v>
      </c>
      <c r="AM54" s="24" t="n">
        <v>16.6741935483871</v>
      </c>
      <c r="AN54" s="24" t="n">
        <v>2.04770797962648</v>
      </c>
      <c r="AO54" s="24" t="n">
        <v>1.293</v>
      </c>
      <c r="AP54" s="24" t="n">
        <v>13.3334855687606</v>
      </c>
      <c r="AQ54" s="24"/>
      <c r="AR54" s="24"/>
      <c r="AS54" s="24"/>
      <c r="AT54" s="24" t="n">
        <v>8.83387096774193</v>
      </c>
      <c r="AU54" s="24" t="n">
        <v>0</v>
      </c>
      <c r="AV54" s="24" t="n">
        <v>8.83387096774193</v>
      </c>
      <c r="AW54" s="24" t="n">
        <v>26.9335483870968</v>
      </c>
      <c r="AX54" s="24" t="n">
        <v>5.03635457644899</v>
      </c>
      <c r="AY54" s="24" t="n">
        <v>0</v>
      </c>
      <c r="AZ54" s="24" t="n">
        <v>21.8971938106478</v>
      </c>
      <c r="BA54" s="24" t="n">
        <v>15163.935483871</v>
      </c>
      <c r="BB54" s="24" t="n">
        <v>4705.97573806452</v>
      </c>
      <c r="BC54" s="24" t="n">
        <v>10457.9597458065</v>
      </c>
      <c r="BD54" s="24" t="n">
        <v>6063.9984</v>
      </c>
      <c r="BE54" s="24" t="n">
        <v>1133.9184</v>
      </c>
      <c r="BF54" s="24" t="n">
        <v>0</v>
      </c>
      <c r="BG54" s="24" t="n">
        <v>4930.08</v>
      </c>
      <c r="BH54" s="24" t="n">
        <v>9178.0017</v>
      </c>
      <c r="BI54" s="24" t="n">
        <v>1716.2117</v>
      </c>
      <c r="BJ54" s="24" t="n">
        <v>0</v>
      </c>
      <c r="BK54" s="24" t="n">
        <v>7461.79</v>
      </c>
      <c r="BL54" s="24" t="n">
        <v>7473.9966</v>
      </c>
      <c r="BM54" s="24" t="n">
        <v>1397.5766</v>
      </c>
      <c r="BN54" s="24" t="n">
        <v>0</v>
      </c>
      <c r="BO54" s="24" t="n">
        <v>6076.42</v>
      </c>
      <c r="BP54" s="24" t="n">
        <v>6064</v>
      </c>
      <c r="BQ54" s="24" t="n">
        <v>1133.91869918699</v>
      </c>
      <c r="BR54" s="24" t="n">
        <v>0</v>
      </c>
      <c r="BS54" s="24" t="n">
        <v>4930.08130081301</v>
      </c>
      <c r="BT54" s="24" t="n">
        <v>9178</v>
      </c>
      <c r="BU54" s="24" t="n">
        <v>1716.21138211382</v>
      </c>
      <c r="BV54" s="24" t="n">
        <v>0</v>
      </c>
      <c r="BW54" s="24" t="n">
        <v>7461.78861788618</v>
      </c>
      <c r="BX54" s="24" t="n">
        <v>26891.0967741936</v>
      </c>
      <c r="BY54" s="24" t="n">
        <v>5028.41646997115</v>
      </c>
      <c r="BZ54" s="24" t="n">
        <v>0</v>
      </c>
      <c r="CA54" s="24" t="n">
        <v>21862.6803042224</v>
      </c>
      <c r="CB54" s="24" t="n">
        <v>26891.0967741936</v>
      </c>
      <c r="CC54" s="24" t="n">
        <v>5028.41646997115</v>
      </c>
      <c r="CD54" s="24" t="n">
        <v>0</v>
      </c>
      <c r="CE54" s="24" t="n">
        <v>21862.6803042224</v>
      </c>
    </row>
    <row r="55" customFormat="false" ht="11.4" hidden="false" customHeight="false" outlineLevel="0" collapsed="false">
      <c r="A55" s="25" t="n">
        <v>2004</v>
      </c>
      <c r="B55" s="26" t="n">
        <v>4</v>
      </c>
      <c r="C55" s="27"/>
      <c r="D55" s="27"/>
      <c r="E55" s="27"/>
      <c r="F55" s="27" t="n">
        <v>25.5</v>
      </c>
      <c r="G55" s="27" t="n">
        <v>10.961</v>
      </c>
      <c r="H55" s="27" t="n">
        <v>14.539</v>
      </c>
      <c r="I55" s="27"/>
      <c r="J55" s="27"/>
      <c r="K55" s="27"/>
      <c r="L55" s="28" t="n">
        <v>27.5</v>
      </c>
      <c r="M55" s="28" t="n">
        <v>13.006</v>
      </c>
      <c r="N55" s="28" t="n">
        <v>14.494</v>
      </c>
      <c r="O55" s="28"/>
      <c r="P55" s="28"/>
      <c r="Q55" s="28"/>
      <c r="R55" s="28" t="n">
        <v>28.5</v>
      </c>
      <c r="S55" s="28" t="n">
        <v>13.539</v>
      </c>
      <c r="T55" s="28" t="n">
        <v>14.961</v>
      </c>
      <c r="U55" s="28" t="s">
        <v>119</v>
      </c>
      <c r="V55" s="28" t="s">
        <v>119</v>
      </c>
      <c r="W55" s="28" t="s">
        <v>119</v>
      </c>
      <c r="X55" s="28" t="s">
        <v>119</v>
      </c>
      <c r="Y55" s="28" t="s">
        <v>119</v>
      </c>
      <c r="Z55" s="28" t="s">
        <v>119</v>
      </c>
      <c r="AA55" s="28" t="n">
        <v>38.7</v>
      </c>
      <c r="AB55" s="28" t="n">
        <v>16.835661</v>
      </c>
      <c r="AC55" s="28" t="n">
        <v>21.864339</v>
      </c>
      <c r="AD55" s="28" t="n">
        <v>15</v>
      </c>
      <c r="AE55" s="28" t="n">
        <v>0.7143</v>
      </c>
      <c r="AF55" s="28" t="n">
        <v>14.2857</v>
      </c>
      <c r="AG55" s="28" t="n">
        <v>20.2</v>
      </c>
      <c r="AH55" s="28" t="n">
        <v>0.961924</v>
      </c>
      <c r="AI55" s="28" t="n">
        <v>19.238076</v>
      </c>
      <c r="AJ55" s="28" t="n">
        <v>18</v>
      </c>
      <c r="AK55" s="28" t="n">
        <v>2.39</v>
      </c>
      <c r="AL55" s="28" t="n">
        <v>15.61</v>
      </c>
      <c r="AM55" s="28" t="n">
        <v>17.1</v>
      </c>
      <c r="AN55" s="28" t="n">
        <v>2.1</v>
      </c>
      <c r="AO55" s="28" t="n">
        <v>1.293</v>
      </c>
      <c r="AP55" s="28" t="n">
        <v>13.707</v>
      </c>
      <c r="AQ55" s="28"/>
      <c r="AR55" s="28"/>
      <c r="AS55" s="28"/>
      <c r="AT55" s="28" t="n">
        <v>9.1</v>
      </c>
      <c r="AU55" s="28" t="n">
        <v>0</v>
      </c>
      <c r="AV55" s="28" t="n">
        <v>9.1</v>
      </c>
      <c r="AW55" s="28" t="n">
        <v>27.7</v>
      </c>
      <c r="AX55" s="28" t="n">
        <v>5.17967479674797</v>
      </c>
      <c r="AY55" s="28" t="n">
        <v>0</v>
      </c>
      <c r="AZ55" s="28" t="n">
        <v>22.520325203252</v>
      </c>
      <c r="BA55" s="28" t="n">
        <v>15594</v>
      </c>
      <c r="BB55" s="28" t="n">
        <v>4839.44196</v>
      </c>
      <c r="BC55" s="28" t="n">
        <v>10754.55804</v>
      </c>
      <c r="BD55" s="28" t="n">
        <v>6063.9984</v>
      </c>
      <c r="BE55" s="28" t="n">
        <v>1133.9184</v>
      </c>
      <c r="BF55" s="28" t="n">
        <v>0</v>
      </c>
      <c r="BG55" s="28" t="n">
        <v>4930.08</v>
      </c>
      <c r="BH55" s="28" t="n">
        <v>9178.0017</v>
      </c>
      <c r="BI55" s="28" t="n">
        <v>1716.2117</v>
      </c>
      <c r="BJ55" s="28" t="n">
        <v>0</v>
      </c>
      <c r="BK55" s="28" t="n">
        <v>7461.79</v>
      </c>
      <c r="BL55" s="28" t="n">
        <v>7473.9966</v>
      </c>
      <c r="BM55" s="28" t="n">
        <v>1397.5766</v>
      </c>
      <c r="BN55" s="28" t="n">
        <v>0</v>
      </c>
      <c r="BO55" s="28" t="n">
        <v>6076.42</v>
      </c>
      <c r="BP55" s="28" t="n">
        <v>6064</v>
      </c>
      <c r="BQ55" s="28" t="n">
        <v>1133.91869918699</v>
      </c>
      <c r="BR55" s="28" t="n">
        <v>0</v>
      </c>
      <c r="BS55" s="28" t="n">
        <v>4930.08130081301</v>
      </c>
      <c r="BT55" s="28" t="n">
        <v>9178</v>
      </c>
      <c r="BU55" s="28" t="n">
        <v>1716.21138211382</v>
      </c>
      <c r="BV55" s="28" t="n">
        <v>0</v>
      </c>
      <c r="BW55" s="28" t="n">
        <v>7461.78861788618</v>
      </c>
      <c r="BX55" s="28" t="n">
        <v>27654</v>
      </c>
      <c r="BY55" s="28" t="n">
        <v>5171.07317073171</v>
      </c>
      <c r="BZ55" s="28" t="n">
        <v>0</v>
      </c>
      <c r="CA55" s="28" t="n">
        <v>22482.9268292683</v>
      </c>
      <c r="CB55" s="28" t="n">
        <v>27654</v>
      </c>
      <c r="CC55" s="28" t="n">
        <v>5171.07317073171</v>
      </c>
      <c r="CD55" s="28" t="n">
        <v>0</v>
      </c>
      <c r="CE55" s="28" t="n">
        <v>22482.9268292683</v>
      </c>
    </row>
    <row r="56" customFormat="false" ht="11.4" hidden="false" customHeight="false" outlineLevel="0" collapsed="false">
      <c r="A56" s="21" t="n">
        <v>2004</v>
      </c>
      <c r="B56" s="22" t="n">
        <v>5</v>
      </c>
      <c r="C56" s="23"/>
      <c r="D56" s="23"/>
      <c r="E56" s="23"/>
      <c r="F56" s="23" t="n">
        <v>25.5</v>
      </c>
      <c r="G56" s="23" t="n">
        <v>10.961</v>
      </c>
      <c r="H56" s="23" t="n">
        <v>14.539</v>
      </c>
      <c r="I56" s="23"/>
      <c r="J56" s="23"/>
      <c r="K56" s="23"/>
      <c r="L56" s="24" t="n">
        <v>27.5</v>
      </c>
      <c r="M56" s="24" t="n">
        <v>13.006</v>
      </c>
      <c r="N56" s="24" t="n">
        <v>14.494</v>
      </c>
      <c r="O56" s="24"/>
      <c r="P56" s="24"/>
      <c r="Q56" s="24"/>
      <c r="R56" s="24" t="n">
        <v>28.5</v>
      </c>
      <c r="S56" s="24" t="n">
        <v>13.539</v>
      </c>
      <c r="T56" s="24" t="n">
        <v>14.961</v>
      </c>
      <c r="U56" s="24" t="s">
        <v>119</v>
      </c>
      <c r="V56" s="24" t="s">
        <v>119</v>
      </c>
      <c r="W56" s="24" t="s">
        <v>119</v>
      </c>
      <c r="X56" s="24" t="s">
        <v>119</v>
      </c>
      <c r="Y56" s="24" t="s">
        <v>119</v>
      </c>
      <c r="Z56" s="24" t="s">
        <v>119</v>
      </c>
      <c r="AA56" s="24" t="n">
        <v>38.7</v>
      </c>
      <c r="AB56" s="24" t="n">
        <v>16.835661</v>
      </c>
      <c r="AC56" s="24" t="n">
        <v>21.864339</v>
      </c>
      <c r="AD56" s="24" t="n">
        <v>15</v>
      </c>
      <c r="AE56" s="24" t="n">
        <v>0.7143</v>
      </c>
      <c r="AF56" s="24" t="n">
        <v>14.2857</v>
      </c>
      <c r="AG56" s="24" t="n">
        <v>20.2</v>
      </c>
      <c r="AH56" s="24" t="n">
        <v>0.961924</v>
      </c>
      <c r="AI56" s="24" t="n">
        <v>19.238076</v>
      </c>
      <c r="AJ56" s="24" t="n">
        <v>18</v>
      </c>
      <c r="AK56" s="24" t="n">
        <v>2.39</v>
      </c>
      <c r="AL56" s="24" t="n">
        <v>15.61</v>
      </c>
      <c r="AM56" s="24" t="n">
        <v>17.1</v>
      </c>
      <c r="AN56" s="24" t="n">
        <v>2.1</v>
      </c>
      <c r="AO56" s="24" t="n">
        <v>1.293</v>
      </c>
      <c r="AP56" s="24" t="n">
        <v>13.707</v>
      </c>
      <c r="AQ56" s="24"/>
      <c r="AR56" s="24"/>
      <c r="AS56" s="24"/>
      <c r="AT56" s="24" t="n">
        <v>9.1</v>
      </c>
      <c r="AU56" s="24" t="n">
        <v>0</v>
      </c>
      <c r="AV56" s="24" t="n">
        <v>9.1</v>
      </c>
      <c r="AW56" s="24" t="n">
        <v>27.7</v>
      </c>
      <c r="AX56" s="24" t="n">
        <v>5.17967479674797</v>
      </c>
      <c r="AY56" s="24" t="n">
        <v>0</v>
      </c>
      <c r="AZ56" s="24" t="n">
        <v>22.520325203252</v>
      </c>
      <c r="BA56" s="24" t="n">
        <v>15594</v>
      </c>
      <c r="BB56" s="24" t="n">
        <v>4839.44196</v>
      </c>
      <c r="BC56" s="24" t="n">
        <v>10754.55804</v>
      </c>
      <c r="BD56" s="24" t="n">
        <v>7323.61254193548</v>
      </c>
      <c r="BE56" s="24" t="n">
        <v>1369.45600377655</v>
      </c>
      <c r="BF56" s="24" t="n">
        <v>0</v>
      </c>
      <c r="BG56" s="24" t="n">
        <v>5954.15653815893</v>
      </c>
      <c r="BH56" s="24" t="n">
        <v>11084.0649</v>
      </c>
      <c r="BI56" s="24" t="n">
        <v>2072.63002195122</v>
      </c>
      <c r="BJ56" s="24" t="n">
        <v>0</v>
      </c>
      <c r="BK56" s="24" t="n">
        <v>9011.43487804878</v>
      </c>
      <c r="BL56" s="24" t="n">
        <v>9025.48310322581</v>
      </c>
      <c r="BM56" s="24" t="n">
        <v>1687.69196239182</v>
      </c>
      <c r="BN56" s="24" t="n">
        <v>0</v>
      </c>
      <c r="BO56" s="24" t="n">
        <v>7337.79114083399</v>
      </c>
      <c r="BP56" s="24" t="n">
        <v>6064</v>
      </c>
      <c r="BQ56" s="24" t="n">
        <v>1133.91869918699</v>
      </c>
      <c r="BR56" s="24" t="n">
        <v>0</v>
      </c>
      <c r="BS56" s="24" t="n">
        <v>4930.08130081301</v>
      </c>
      <c r="BT56" s="24" t="n">
        <v>9178</v>
      </c>
      <c r="BU56" s="24" t="n">
        <v>1716.21138211382</v>
      </c>
      <c r="BV56" s="24" t="n">
        <v>0</v>
      </c>
      <c r="BW56" s="24" t="n">
        <v>7461.78861788618</v>
      </c>
      <c r="BX56" s="24" t="n">
        <v>27654</v>
      </c>
      <c r="BY56" s="24" t="n">
        <v>5171.07317073171</v>
      </c>
      <c r="BZ56" s="24" t="n">
        <v>0</v>
      </c>
      <c r="CA56" s="24" t="n">
        <v>22482.9268292683</v>
      </c>
      <c r="CB56" s="24" t="n">
        <v>27654</v>
      </c>
      <c r="CC56" s="24" t="n">
        <v>5171.07317073171</v>
      </c>
      <c r="CD56" s="24" t="n">
        <v>0</v>
      </c>
      <c r="CE56" s="24" t="n">
        <v>22482.9268292683</v>
      </c>
    </row>
    <row r="57" customFormat="false" ht="11.4" hidden="false" customHeight="false" outlineLevel="0" collapsed="false">
      <c r="A57" s="25" t="n">
        <v>2004</v>
      </c>
      <c r="B57" s="26" t="n">
        <v>6</v>
      </c>
      <c r="C57" s="27"/>
      <c r="D57" s="27"/>
      <c r="E57" s="27"/>
      <c r="F57" s="27" t="n">
        <v>25.5</v>
      </c>
      <c r="G57" s="27" t="n">
        <v>10.961</v>
      </c>
      <c r="H57" s="27" t="n">
        <v>14.539</v>
      </c>
      <c r="I57" s="27"/>
      <c r="J57" s="27"/>
      <c r="K57" s="27"/>
      <c r="L57" s="28" t="n">
        <v>27.5</v>
      </c>
      <c r="M57" s="28" t="n">
        <v>13.006</v>
      </c>
      <c r="N57" s="28" t="n">
        <v>14.494</v>
      </c>
      <c r="O57" s="28"/>
      <c r="P57" s="28"/>
      <c r="Q57" s="28"/>
      <c r="R57" s="28" t="n">
        <v>28.5</v>
      </c>
      <c r="S57" s="28" t="n">
        <v>13.539</v>
      </c>
      <c r="T57" s="28" t="n">
        <v>14.961</v>
      </c>
      <c r="U57" s="28" t="s">
        <v>119</v>
      </c>
      <c r="V57" s="28" t="s">
        <v>119</v>
      </c>
      <c r="W57" s="28" t="s">
        <v>119</v>
      </c>
      <c r="X57" s="28" t="s">
        <v>119</v>
      </c>
      <c r="Y57" s="28" t="s">
        <v>119</v>
      </c>
      <c r="Z57" s="28" t="s">
        <v>119</v>
      </c>
      <c r="AA57" s="28" t="n">
        <v>38.7</v>
      </c>
      <c r="AB57" s="28" t="n">
        <v>16.835661</v>
      </c>
      <c r="AC57" s="28" t="n">
        <v>21.864339</v>
      </c>
      <c r="AD57" s="28" t="n">
        <v>15</v>
      </c>
      <c r="AE57" s="28" t="n">
        <v>0.7143</v>
      </c>
      <c r="AF57" s="28" t="n">
        <v>14.2857</v>
      </c>
      <c r="AG57" s="28" t="n">
        <v>20.2</v>
      </c>
      <c r="AH57" s="28" t="n">
        <v>0.961924</v>
      </c>
      <c r="AI57" s="28" t="n">
        <v>19.238076</v>
      </c>
      <c r="AJ57" s="28" t="n">
        <v>18</v>
      </c>
      <c r="AK57" s="28" t="n">
        <v>2.39</v>
      </c>
      <c r="AL57" s="28" t="n">
        <v>15.61</v>
      </c>
      <c r="AM57" s="28" t="n">
        <v>17.1</v>
      </c>
      <c r="AN57" s="28" t="n">
        <v>2.1</v>
      </c>
      <c r="AO57" s="28" t="n">
        <v>1.293</v>
      </c>
      <c r="AP57" s="28" t="n">
        <v>13.707</v>
      </c>
      <c r="AQ57" s="28"/>
      <c r="AR57" s="28"/>
      <c r="AS57" s="28"/>
      <c r="AT57" s="28" t="n">
        <v>9.1</v>
      </c>
      <c r="AU57" s="28" t="n">
        <v>0</v>
      </c>
      <c r="AV57" s="28" t="n">
        <v>9.1</v>
      </c>
      <c r="AW57" s="28" t="n">
        <v>27.7</v>
      </c>
      <c r="AX57" s="28" t="n">
        <v>5.17967479674797</v>
      </c>
      <c r="AY57" s="28" t="n">
        <v>0</v>
      </c>
      <c r="AZ57" s="28" t="n">
        <v>22.520325203252</v>
      </c>
      <c r="BA57" s="28" t="n">
        <v>15594</v>
      </c>
      <c r="BB57" s="28" t="n">
        <v>4839.44196</v>
      </c>
      <c r="BC57" s="28" t="n">
        <v>10754.55804</v>
      </c>
      <c r="BD57" s="28" t="n">
        <v>7691</v>
      </c>
      <c r="BE57" s="28" t="n">
        <v>1438.15447154472</v>
      </c>
      <c r="BF57" s="28" t="n">
        <v>0</v>
      </c>
      <c r="BG57" s="28" t="n">
        <v>6252.84552845529</v>
      </c>
      <c r="BH57" s="28" t="n">
        <v>11640</v>
      </c>
      <c r="BI57" s="28" t="n">
        <v>2176.58536585366</v>
      </c>
      <c r="BJ57" s="28" t="n">
        <v>0</v>
      </c>
      <c r="BK57" s="28" t="n">
        <v>9463.41463414634</v>
      </c>
      <c r="BL57" s="28" t="n">
        <v>9478</v>
      </c>
      <c r="BM57" s="28" t="n">
        <v>1772.30894308943</v>
      </c>
      <c r="BN57" s="28" t="n">
        <v>0</v>
      </c>
      <c r="BO57" s="28" t="n">
        <v>7705.69105691057</v>
      </c>
      <c r="BP57" s="28" t="n">
        <v>6064</v>
      </c>
      <c r="BQ57" s="28" t="n">
        <v>1133.91869918699</v>
      </c>
      <c r="BR57" s="28" t="n">
        <v>0</v>
      </c>
      <c r="BS57" s="28" t="n">
        <v>4930.08130081301</v>
      </c>
      <c r="BT57" s="28" t="n">
        <v>9178</v>
      </c>
      <c r="BU57" s="28" t="n">
        <v>1716.21138211382</v>
      </c>
      <c r="BV57" s="28" t="n">
        <v>0</v>
      </c>
      <c r="BW57" s="28" t="n">
        <v>7461.78861788618</v>
      </c>
      <c r="BX57" s="28" t="n">
        <v>27654</v>
      </c>
      <c r="BY57" s="28" t="n">
        <v>5171.07317073171</v>
      </c>
      <c r="BZ57" s="28" t="n">
        <v>0</v>
      </c>
      <c r="CA57" s="28" t="n">
        <v>22482.9268292683</v>
      </c>
      <c r="CB57" s="28" t="n">
        <v>27654</v>
      </c>
      <c r="CC57" s="28" t="n">
        <v>5171.07317073171</v>
      </c>
      <c r="CD57" s="28" t="n">
        <v>0</v>
      </c>
      <c r="CE57" s="28" t="n">
        <v>22482.9268292683</v>
      </c>
    </row>
    <row r="58" customFormat="false" ht="11.4" hidden="false" customHeight="false" outlineLevel="0" collapsed="false">
      <c r="A58" s="21" t="n">
        <v>2004</v>
      </c>
      <c r="B58" s="22" t="n">
        <v>7</v>
      </c>
      <c r="C58" s="23"/>
      <c r="D58" s="23"/>
      <c r="E58" s="23"/>
      <c r="F58" s="23" t="n">
        <v>26.3903225806452</v>
      </c>
      <c r="G58" s="23" t="n">
        <v>11.566</v>
      </c>
      <c r="H58" s="23" t="n">
        <v>14.8243225806452</v>
      </c>
      <c r="I58" s="23"/>
      <c r="J58" s="23"/>
      <c r="K58" s="23"/>
      <c r="L58" s="24" t="n">
        <v>28.3516129032258</v>
      </c>
      <c r="M58" s="24" t="n">
        <v>13.723</v>
      </c>
      <c r="N58" s="24" t="n">
        <v>14.6286129032258</v>
      </c>
      <c r="O58" s="24"/>
      <c r="P58" s="24"/>
      <c r="Q58" s="24"/>
      <c r="R58" s="24" t="n">
        <v>29.4290322580645</v>
      </c>
      <c r="S58" s="24" t="n">
        <v>14.286</v>
      </c>
      <c r="T58" s="24" t="n">
        <v>15.1430322580645</v>
      </c>
      <c r="U58" s="24" t="s">
        <v>119</v>
      </c>
      <c r="V58" s="24" t="s">
        <v>119</v>
      </c>
      <c r="W58" s="24" t="s">
        <v>119</v>
      </c>
      <c r="X58" s="24" t="s">
        <v>119</v>
      </c>
      <c r="Y58" s="24" t="s">
        <v>119</v>
      </c>
      <c r="Z58" s="24" t="s">
        <v>119</v>
      </c>
      <c r="AA58" s="24" t="n">
        <v>39.8612903225806</v>
      </c>
      <c r="AB58" s="24" t="n">
        <v>17.3408571290323</v>
      </c>
      <c r="AC58" s="24" t="n">
        <v>22.5204331935484</v>
      </c>
      <c r="AD58" s="24" t="n">
        <v>15.4645161290323</v>
      </c>
      <c r="AE58" s="24" t="n">
        <v>0.736420258064516</v>
      </c>
      <c r="AF58" s="24" t="n">
        <v>14.7280958709677</v>
      </c>
      <c r="AG58" s="24" t="n">
        <v>20.8193548387097</v>
      </c>
      <c r="AH58" s="24" t="n">
        <v>0.991417677419355</v>
      </c>
      <c r="AI58" s="24" t="n">
        <v>19.8279371612903</v>
      </c>
      <c r="AJ58" s="24" t="n">
        <v>18.4645161290323</v>
      </c>
      <c r="AK58" s="24" t="n">
        <v>2.522</v>
      </c>
      <c r="AL58" s="24" t="n">
        <v>15.9425161290323</v>
      </c>
      <c r="AM58" s="24" t="n">
        <v>17.7193548387097</v>
      </c>
      <c r="AN58" s="24" t="n">
        <v>2.17606112054329</v>
      </c>
      <c r="AO58" s="24" t="n">
        <v>1.364</v>
      </c>
      <c r="AP58" s="24" t="n">
        <v>14.1792937181664</v>
      </c>
      <c r="AQ58" s="24"/>
      <c r="AR58" s="24"/>
      <c r="AS58" s="24"/>
      <c r="AT58" s="24" t="n">
        <v>9.37096774193548</v>
      </c>
      <c r="AU58" s="24" t="n">
        <v>0</v>
      </c>
      <c r="AV58" s="24" t="n">
        <v>9.37096774193548</v>
      </c>
      <c r="AW58" s="24" t="n">
        <v>26.6548387096774</v>
      </c>
      <c r="AX58" s="24" t="n">
        <v>4.98423813270391</v>
      </c>
      <c r="AY58" s="24" t="n">
        <v>0</v>
      </c>
      <c r="AZ58" s="24" t="n">
        <v>21.6706005769735</v>
      </c>
      <c r="BA58" s="24" t="n">
        <v>16060.8387096774</v>
      </c>
      <c r="BB58" s="24" t="n">
        <v>4984.32068516129</v>
      </c>
      <c r="BC58" s="24" t="n">
        <v>11076.5180245161</v>
      </c>
      <c r="BD58" s="24" t="n">
        <v>7691</v>
      </c>
      <c r="BE58" s="24" t="n">
        <v>1438.15447154472</v>
      </c>
      <c r="BF58" s="24" t="n">
        <v>0</v>
      </c>
      <c r="BG58" s="24" t="n">
        <v>6252.84552845529</v>
      </c>
      <c r="BH58" s="24" t="n">
        <v>11640</v>
      </c>
      <c r="BI58" s="24" t="n">
        <v>2176.58536585366</v>
      </c>
      <c r="BJ58" s="24" t="n">
        <v>0</v>
      </c>
      <c r="BK58" s="24" t="n">
        <v>9463.41463414634</v>
      </c>
      <c r="BL58" s="24" t="n">
        <v>9478</v>
      </c>
      <c r="BM58" s="24" t="n">
        <v>1772.30894308943</v>
      </c>
      <c r="BN58" s="24" t="n">
        <v>0</v>
      </c>
      <c r="BO58" s="24" t="n">
        <v>7705.69105691057</v>
      </c>
      <c r="BP58" s="24" t="n">
        <v>6693.8064516129</v>
      </c>
      <c r="BQ58" s="24" t="n">
        <v>1251.68738526095</v>
      </c>
      <c r="BR58" s="24" t="n">
        <v>0</v>
      </c>
      <c r="BS58" s="24" t="n">
        <v>5442.11906635195</v>
      </c>
      <c r="BT58" s="24" t="n">
        <v>10131.0322580645</v>
      </c>
      <c r="BU58" s="24" t="n">
        <v>1894.42066614215</v>
      </c>
      <c r="BV58" s="24" t="n">
        <v>0</v>
      </c>
      <c r="BW58" s="24" t="n">
        <v>8236.61159192237</v>
      </c>
      <c r="BX58" s="24" t="n">
        <v>26587.935483871</v>
      </c>
      <c r="BY58" s="24" t="n">
        <v>4971.72777340677</v>
      </c>
      <c r="BZ58" s="24" t="n">
        <v>0</v>
      </c>
      <c r="CA58" s="24" t="n">
        <v>21616.2077104642</v>
      </c>
      <c r="CB58" s="24" t="n">
        <v>26587.935483871</v>
      </c>
      <c r="CC58" s="24" t="n">
        <v>4971.72777340677</v>
      </c>
      <c r="CD58" s="24" t="n">
        <v>0</v>
      </c>
      <c r="CE58" s="24" t="n">
        <v>21616.2077104642</v>
      </c>
    </row>
    <row r="59" customFormat="false" ht="11.4" hidden="false" customHeight="false" outlineLevel="0" collapsed="false">
      <c r="A59" s="25" t="n">
        <v>2004</v>
      </c>
      <c r="B59" s="26" t="n">
        <v>8</v>
      </c>
      <c r="C59" s="27"/>
      <c r="D59" s="27"/>
      <c r="E59" s="27"/>
      <c r="F59" s="27" t="n">
        <v>27.8</v>
      </c>
      <c r="G59" s="27" t="n">
        <v>11.566</v>
      </c>
      <c r="H59" s="27" t="n">
        <v>16.234</v>
      </c>
      <c r="I59" s="27"/>
      <c r="J59" s="27"/>
      <c r="K59" s="27"/>
      <c r="L59" s="28" t="n">
        <v>29.7</v>
      </c>
      <c r="M59" s="28" t="n">
        <v>13.723</v>
      </c>
      <c r="N59" s="28" t="n">
        <v>15.977</v>
      </c>
      <c r="O59" s="28"/>
      <c r="P59" s="28"/>
      <c r="Q59" s="28"/>
      <c r="R59" s="28" t="n">
        <v>30.9</v>
      </c>
      <c r="S59" s="28" t="n">
        <v>14.286</v>
      </c>
      <c r="T59" s="28" t="n">
        <v>16.614</v>
      </c>
      <c r="U59" s="28" t="s">
        <v>119</v>
      </c>
      <c r="V59" s="28" t="s">
        <v>119</v>
      </c>
      <c r="W59" s="28" t="s">
        <v>119</v>
      </c>
      <c r="X59" s="28" t="s">
        <v>119</v>
      </c>
      <c r="Y59" s="28" t="s">
        <v>119</v>
      </c>
      <c r="Z59" s="28" t="s">
        <v>119</v>
      </c>
      <c r="AA59" s="28" t="n">
        <v>41.7</v>
      </c>
      <c r="AB59" s="28" t="n">
        <v>18.140751</v>
      </c>
      <c r="AC59" s="28" t="n">
        <v>23.559249</v>
      </c>
      <c r="AD59" s="28" t="n">
        <v>16.2</v>
      </c>
      <c r="AE59" s="28" t="n">
        <v>0.771444</v>
      </c>
      <c r="AF59" s="28" t="n">
        <v>15.428556</v>
      </c>
      <c r="AG59" s="28" t="n">
        <v>21.8</v>
      </c>
      <c r="AH59" s="28" t="n">
        <v>1.038116</v>
      </c>
      <c r="AI59" s="28" t="n">
        <v>20.761884</v>
      </c>
      <c r="AJ59" s="28" t="n">
        <v>19.2</v>
      </c>
      <c r="AK59" s="28" t="n">
        <v>2.522</v>
      </c>
      <c r="AL59" s="28" t="n">
        <v>16.678</v>
      </c>
      <c r="AM59" s="28" t="n">
        <v>18.7</v>
      </c>
      <c r="AN59" s="28" t="n">
        <v>2.29649122807017</v>
      </c>
      <c r="AO59" s="28" t="n">
        <v>1.364</v>
      </c>
      <c r="AP59" s="28" t="n">
        <v>15.0395087719298</v>
      </c>
      <c r="AQ59" s="28"/>
      <c r="AR59" s="28"/>
      <c r="AS59" s="28"/>
      <c r="AT59" s="28" t="n">
        <v>9.8</v>
      </c>
      <c r="AU59" s="28" t="n">
        <v>0</v>
      </c>
      <c r="AV59" s="28" t="n">
        <v>9.8</v>
      </c>
      <c r="AW59" s="28" t="n">
        <v>25</v>
      </c>
      <c r="AX59" s="28" t="n">
        <v>4.67479674796748</v>
      </c>
      <c r="AY59" s="28" t="n">
        <v>0</v>
      </c>
      <c r="AZ59" s="28" t="n">
        <v>20.3252032520325</v>
      </c>
      <c r="BA59" s="28" t="n">
        <v>16800</v>
      </c>
      <c r="BB59" s="28" t="n">
        <v>5213.712</v>
      </c>
      <c r="BC59" s="28" t="n">
        <v>11586.288</v>
      </c>
      <c r="BD59" s="28" t="n">
        <v>7691</v>
      </c>
      <c r="BE59" s="28" t="n">
        <v>1438.15447154472</v>
      </c>
      <c r="BF59" s="28" t="n">
        <v>0</v>
      </c>
      <c r="BG59" s="28" t="n">
        <v>6252.84552845529</v>
      </c>
      <c r="BH59" s="28" t="n">
        <v>11640</v>
      </c>
      <c r="BI59" s="28" t="n">
        <v>2176.58536585366</v>
      </c>
      <c r="BJ59" s="28" t="n">
        <v>0</v>
      </c>
      <c r="BK59" s="28" t="n">
        <v>9463.41463414634</v>
      </c>
      <c r="BL59" s="28" t="n">
        <v>9478</v>
      </c>
      <c r="BM59" s="28" t="n">
        <v>1772.30894308943</v>
      </c>
      <c r="BN59" s="28" t="n">
        <v>0</v>
      </c>
      <c r="BO59" s="28" t="n">
        <v>7705.69105691057</v>
      </c>
      <c r="BP59" s="28" t="n">
        <v>7691</v>
      </c>
      <c r="BQ59" s="28" t="n">
        <v>1438.15447154472</v>
      </c>
      <c r="BR59" s="28" t="n">
        <v>0</v>
      </c>
      <c r="BS59" s="28" t="n">
        <v>6252.84552845529</v>
      </c>
      <c r="BT59" s="28" t="n">
        <v>11640</v>
      </c>
      <c r="BU59" s="28" t="n">
        <v>2176.58536585366</v>
      </c>
      <c r="BV59" s="28" t="n">
        <v>0</v>
      </c>
      <c r="BW59" s="28" t="n">
        <v>9463.41463414634</v>
      </c>
      <c r="BX59" s="28" t="n">
        <v>24900</v>
      </c>
      <c r="BY59" s="28" t="n">
        <v>4656.09756097561</v>
      </c>
      <c r="BZ59" s="28" t="n">
        <v>0</v>
      </c>
      <c r="CA59" s="28" t="n">
        <v>20243.9024390244</v>
      </c>
      <c r="CB59" s="28" t="n">
        <v>24900</v>
      </c>
      <c r="CC59" s="28" t="n">
        <v>4656.09756097561</v>
      </c>
      <c r="CD59" s="28" t="n">
        <v>0</v>
      </c>
      <c r="CE59" s="28" t="n">
        <v>20243.9024390244</v>
      </c>
    </row>
    <row r="60" customFormat="false" ht="11.4" hidden="false" customHeight="false" outlineLevel="0" collapsed="false">
      <c r="A60" s="21" t="n">
        <v>2004</v>
      </c>
      <c r="B60" s="22" t="n">
        <v>9</v>
      </c>
      <c r="C60" s="23"/>
      <c r="D60" s="23"/>
      <c r="E60" s="23"/>
      <c r="F60" s="23" t="n">
        <v>27.8</v>
      </c>
      <c r="G60" s="23" t="n">
        <v>11.566</v>
      </c>
      <c r="H60" s="23" t="n">
        <v>16.234</v>
      </c>
      <c r="I60" s="23"/>
      <c r="J60" s="23"/>
      <c r="K60" s="23"/>
      <c r="L60" s="24" t="n">
        <v>29.7</v>
      </c>
      <c r="M60" s="24" t="n">
        <v>13.723</v>
      </c>
      <c r="N60" s="24" t="n">
        <v>15.977</v>
      </c>
      <c r="O60" s="24"/>
      <c r="P60" s="24"/>
      <c r="Q60" s="24"/>
      <c r="R60" s="24" t="n">
        <v>30.9</v>
      </c>
      <c r="S60" s="24" t="n">
        <v>14.286</v>
      </c>
      <c r="T60" s="24" t="n">
        <v>16.614</v>
      </c>
      <c r="U60" s="24" t="s">
        <v>119</v>
      </c>
      <c r="V60" s="24" t="s">
        <v>119</v>
      </c>
      <c r="W60" s="24" t="s">
        <v>119</v>
      </c>
      <c r="X60" s="24" t="s">
        <v>119</v>
      </c>
      <c r="Y60" s="24" t="s">
        <v>119</v>
      </c>
      <c r="Z60" s="24" t="s">
        <v>119</v>
      </c>
      <c r="AA60" s="24" t="n">
        <v>41.7</v>
      </c>
      <c r="AB60" s="24" t="n">
        <v>18.140751</v>
      </c>
      <c r="AC60" s="24" t="n">
        <v>23.559249</v>
      </c>
      <c r="AD60" s="24" t="n">
        <v>16.2</v>
      </c>
      <c r="AE60" s="24" t="n">
        <v>0.771444</v>
      </c>
      <c r="AF60" s="24" t="n">
        <v>15.428556</v>
      </c>
      <c r="AG60" s="24" t="n">
        <v>21.8</v>
      </c>
      <c r="AH60" s="24" t="n">
        <v>1.038116</v>
      </c>
      <c r="AI60" s="24" t="n">
        <v>20.761884</v>
      </c>
      <c r="AJ60" s="24" t="n">
        <v>19.2</v>
      </c>
      <c r="AK60" s="24" t="n">
        <v>2.522</v>
      </c>
      <c r="AL60" s="24" t="n">
        <v>16.678</v>
      </c>
      <c r="AM60" s="24" t="n">
        <v>18.7</v>
      </c>
      <c r="AN60" s="24" t="n">
        <v>2.29649122807017</v>
      </c>
      <c r="AO60" s="24" t="n">
        <v>1.364</v>
      </c>
      <c r="AP60" s="24" t="n">
        <v>15.0395087719298</v>
      </c>
      <c r="AQ60" s="24"/>
      <c r="AR60" s="24"/>
      <c r="AS60" s="24"/>
      <c r="AT60" s="24" t="n">
        <v>9.8</v>
      </c>
      <c r="AU60" s="24" t="n">
        <v>0</v>
      </c>
      <c r="AV60" s="24" t="n">
        <v>9.8</v>
      </c>
      <c r="AW60" s="24" t="n">
        <v>25</v>
      </c>
      <c r="AX60" s="24" t="n">
        <v>4.67479674796748</v>
      </c>
      <c r="AY60" s="24" t="n">
        <v>0</v>
      </c>
      <c r="AZ60" s="24" t="n">
        <v>20.3252032520325</v>
      </c>
      <c r="BA60" s="24" t="n">
        <v>16800</v>
      </c>
      <c r="BB60" s="24" t="n">
        <v>5213.712</v>
      </c>
      <c r="BC60" s="24" t="n">
        <v>11586.288</v>
      </c>
      <c r="BD60" s="24" t="n">
        <v>7691</v>
      </c>
      <c r="BE60" s="24" t="n">
        <v>1438.15447154472</v>
      </c>
      <c r="BF60" s="24" t="n">
        <v>0</v>
      </c>
      <c r="BG60" s="24" t="n">
        <v>6252.84552845529</v>
      </c>
      <c r="BH60" s="24" t="n">
        <v>11640</v>
      </c>
      <c r="BI60" s="24" t="n">
        <v>2176.58536585366</v>
      </c>
      <c r="BJ60" s="24" t="n">
        <v>0</v>
      </c>
      <c r="BK60" s="24" t="n">
        <v>9463.41463414634</v>
      </c>
      <c r="BL60" s="24" t="n">
        <v>9478</v>
      </c>
      <c r="BM60" s="24" t="n">
        <v>1772.30894308943</v>
      </c>
      <c r="BN60" s="24" t="n">
        <v>0</v>
      </c>
      <c r="BO60" s="24" t="n">
        <v>7705.69105691057</v>
      </c>
      <c r="BP60" s="24" t="n">
        <v>7691</v>
      </c>
      <c r="BQ60" s="24" t="n">
        <v>1438.15447154472</v>
      </c>
      <c r="BR60" s="24" t="n">
        <v>0</v>
      </c>
      <c r="BS60" s="24" t="n">
        <v>6252.84552845529</v>
      </c>
      <c r="BT60" s="24" t="n">
        <v>11640</v>
      </c>
      <c r="BU60" s="24" t="n">
        <v>2176.58536585366</v>
      </c>
      <c r="BV60" s="24" t="n">
        <v>0</v>
      </c>
      <c r="BW60" s="24" t="n">
        <v>9463.41463414634</v>
      </c>
      <c r="BX60" s="24" t="n">
        <v>24900</v>
      </c>
      <c r="BY60" s="24" t="n">
        <v>4656.09756097561</v>
      </c>
      <c r="BZ60" s="24" t="n">
        <v>0</v>
      </c>
      <c r="CA60" s="24" t="n">
        <v>20243.9024390244</v>
      </c>
      <c r="CB60" s="24" t="n">
        <v>24900</v>
      </c>
      <c r="CC60" s="24" t="n">
        <v>4656.09756097561</v>
      </c>
      <c r="CD60" s="24" t="n">
        <v>0</v>
      </c>
      <c r="CE60" s="24" t="n">
        <v>20243.9024390244</v>
      </c>
    </row>
    <row r="61" customFormat="false" ht="11.4" hidden="false" customHeight="false" outlineLevel="0" collapsed="false">
      <c r="A61" s="25" t="n">
        <v>2004</v>
      </c>
      <c r="B61" s="26" t="n">
        <v>10</v>
      </c>
      <c r="C61" s="27"/>
      <c r="D61" s="27"/>
      <c r="E61" s="27"/>
      <c r="F61" s="27" t="n">
        <v>27.8</v>
      </c>
      <c r="G61" s="27" t="n">
        <v>11.566</v>
      </c>
      <c r="H61" s="27" t="n">
        <v>16.234</v>
      </c>
      <c r="I61" s="27"/>
      <c r="J61" s="27"/>
      <c r="K61" s="27"/>
      <c r="L61" s="28" t="n">
        <v>29.7</v>
      </c>
      <c r="M61" s="28" t="n">
        <v>13.723</v>
      </c>
      <c r="N61" s="28" t="n">
        <v>15.977</v>
      </c>
      <c r="O61" s="28"/>
      <c r="P61" s="28"/>
      <c r="Q61" s="28"/>
      <c r="R61" s="28" t="n">
        <v>30.9</v>
      </c>
      <c r="S61" s="28" t="n">
        <v>14.286</v>
      </c>
      <c r="T61" s="28" t="n">
        <v>16.614</v>
      </c>
      <c r="U61" s="28" t="s">
        <v>119</v>
      </c>
      <c r="V61" s="28" t="s">
        <v>119</v>
      </c>
      <c r="W61" s="28" t="s">
        <v>119</v>
      </c>
      <c r="X61" s="28" t="s">
        <v>119</v>
      </c>
      <c r="Y61" s="28" t="s">
        <v>119</v>
      </c>
      <c r="Z61" s="28" t="s">
        <v>119</v>
      </c>
      <c r="AA61" s="28" t="n">
        <v>41.7</v>
      </c>
      <c r="AB61" s="28" t="n">
        <v>18.140751</v>
      </c>
      <c r="AC61" s="28" t="n">
        <v>23.559249</v>
      </c>
      <c r="AD61" s="28" t="n">
        <v>16.2</v>
      </c>
      <c r="AE61" s="28" t="n">
        <v>0.771444</v>
      </c>
      <c r="AF61" s="28" t="n">
        <v>15.428556</v>
      </c>
      <c r="AG61" s="28" t="n">
        <v>21.8</v>
      </c>
      <c r="AH61" s="28" t="n">
        <v>1.038116</v>
      </c>
      <c r="AI61" s="28" t="n">
        <v>20.761884</v>
      </c>
      <c r="AJ61" s="28" t="n">
        <v>19.2</v>
      </c>
      <c r="AK61" s="28" t="n">
        <v>2.522</v>
      </c>
      <c r="AL61" s="28" t="n">
        <v>16.678</v>
      </c>
      <c r="AM61" s="28" t="n">
        <v>18.7</v>
      </c>
      <c r="AN61" s="28" t="n">
        <v>2.29649122807017</v>
      </c>
      <c r="AO61" s="28" t="n">
        <v>1.364</v>
      </c>
      <c r="AP61" s="28" t="n">
        <v>15.0395087719298</v>
      </c>
      <c r="AQ61" s="28"/>
      <c r="AR61" s="28"/>
      <c r="AS61" s="28"/>
      <c r="AT61" s="28" t="n">
        <v>9.8</v>
      </c>
      <c r="AU61" s="28" t="n">
        <v>0</v>
      </c>
      <c r="AV61" s="28" t="n">
        <v>9.8</v>
      </c>
      <c r="AW61" s="28" t="n">
        <v>25</v>
      </c>
      <c r="AX61" s="28" t="n">
        <v>4.67479674796748</v>
      </c>
      <c r="AY61" s="28" t="n">
        <v>0</v>
      </c>
      <c r="AZ61" s="28" t="n">
        <v>20.3252032520325</v>
      </c>
      <c r="BA61" s="28" t="n">
        <v>16800</v>
      </c>
      <c r="BB61" s="28" t="n">
        <v>5213.712</v>
      </c>
      <c r="BC61" s="28" t="n">
        <v>11586.288</v>
      </c>
      <c r="BD61" s="28" t="n">
        <v>7691</v>
      </c>
      <c r="BE61" s="28" t="n">
        <v>1438.15447154472</v>
      </c>
      <c r="BF61" s="28" t="n">
        <v>0</v>
      </c>
      <c r="BG61" s="28" t="n">
        <v>6252.84552845529</v>
      </c>
      <c r="BH61" s="28" t="n">
        <v>11640</v>
      </c>
      <c r="BI61" s="28" t="n">
        <v>2176.58536585366</v>
      </c>
      <c r="BJ61" s="28" t="n">
        <v>0</v>
      </c>
      <c r="BK61" s="28" t="n">
        <v>9463.41463414634</v>
      </c>
      <c r="BL61" s="28" t="n">
        <v>9478</v>
      </c>
      <c r="BM61" s="28" t="n">
        <v>1772.30894308943</v>
      </c>
      <c r="BN61" s="28" t="n">
        <v>0</v>
      </c>
      <c r="BO61" s="28" t="n">
        <v>7705.69105691057</v>
      </c>
      <c r="BP61" s="28" t="n">
        <v>7691</v>
      </c>
      <c r="BQ61" s="28" t="n">
        <v>1438.15447154472</v>
      </c>
      <c r="BR61" s="28" t="n">
        <v>0</v>
      </c>
      <c r="BS61" s="28" t="n">
        <v>6252.84552845529</v>
      </c>
      <c r="BT61" s="28" t="n">
        <v>11640</v>
      </c>
      <c r="BU61" s="28" t="n">
        <v>2176.58536585366</v>
      </c>
      <c r="BV61" s="28" t="n">
        <v>0</v>
      </c>
      <c r="BW61" s="28" t="n">
        <v>9463.41463414634</v>
      </c>
      <c r="BX61" s="28" t="n">
        <v>24900</v>
      </c>
      <c r="BY61" s="28" t="n">
        <v>4656.09756097561</v>
      </c>
      <c r="BZ61" s="28" t="n">
        <v>0</v>
      </c>
      <c r="CA61" s="28" t="n">
        <v>20243.9024390244</v>
      </c>
      <c r="CB61" s="28" t="n">
        <v>24900</v>
      </c>
      <c r="CC61" s="28" t="n">
        <v>4656.09756097561</v>
      </c>
      <c r="CD61" s="28" t="n">
        <v>0</v>
      </c>
      <c r="CE61" s="28" t="n">
        <v>20243.9024390244</v>
      </c>
    </row>
    <row r="62" customFormat="false" ht="11.4" hidden="false" customHeight="false" outlineLevel="0" collapsed="false">
      <c r="A62" s="21" t="n">
        <v>2004</v>
      </c>
      <c r="B62" s="22" t="n">
        <v>11</v>
      </c>
      <c r="C62" s="23"/>
      <c r="D62" s="23"/>
      <c r="E62" s="23"/>
      <c r="F62" s="23" t="n">
        <v>27.8</v>
      </c>
      <c r="G62" s="23" t="n">
        <v>11.566</v>
      </c>
      <c r="H62" s="23" t="n">
        <v>16.234</v>
      </c>
      <c r="I62" s="23"/>
      <c r="J62" s="23"/>
      <c r="K62" s="23"/>
      <c r="L62" s="24" t="n">
        <v>29.7</v>
      </c>
      <c r="M62" s="24" t="n">
        <v>13.723</v>
      </c>
      <c r="N62" s="24" t="n">
        <v>15.977</v>
      </c>
      <c r="O62" s="24"/>
      <c r="P62" s="24"/>
      <c r="Q62" s="24"/>
      <c r="R62" s="24" t="n">
        <v>30.9</v>
      </c>
      <c r="S62" s="24" t="n">
        <v>14.286</v>
      </c>
      <c r="T62" s="24" t="n">
        <v>16.614</v>
      </c>
      <c r="U62" s="24" t="s">
        <v>119</v>
      </c>
      <c r="V62" s="24" t="s">
        <v>119</v>
      </c>
      <c r="W62" s="24" t="s">
        <v>119</v>
      </c>
      <c r="X62" s="24" t="s">
        <v>119</v>
      </c>
      <c r="Y62" s="24" t="s">
        <v>119</v>
      </c>
      <c r="Z62" s="24" t="s">
        <v>119</v>
      </c>
      <c r="AA62" s="24" t="n">
        <v>41.7</v>
      </c>
      <c r="AB62" s="24" t="n">
        <v>18.140751</v>
      </c>
      <c r="AC62" s="24" t="n">
        <v>23.559249</v>
      </c>
      <c r="AD62" s="24" t="n">
        <v>16.2</v>
      </c>
      <c r="AE62" s="24" t="n">
        <v>0.771444</v>
      </c>
      <c r="AF62" s="24" t="n">
        <v>15.428556</v>
      </c>
      <c r="AG62" s="24" t="n">
        <v>21.8</v>
      </c>
      <c r="AH62" s="24" t="n">
        <v>1.038116</v>
      </c>
      <c r="AI62" s="24" t="n">
        <v>20.761884</v>
      </c>
      <c r="AJ62" s="24" t="n">
        <v>19.2</v>
      </c>
      <c r="AK62" s="24" t="n">
        <v>2.522</v>
      </c>
      <c r="AL62" s="24" t="n">
        <v>16.678</v>
      </c>
      <c r="AM62" s="24" t="n">
        <v>18.7</v>
      </c>
      <c r="AN62" s="24" t="n">
        <v>2.29649122807017</v>
      </c>
      <c r="AO62" s="24" t="n">
        <v>1.364</v>
      </c>
      <c r="AP62" s="24" t="n">
        <v>15.0395087719298</v>
      </c>
      <c r="AQ62" s="24"/>
      <c r="AR62" s="24"/>
      <c r="AS62" s="24"/>
      <c r="AT62" s="24" t="n">
        <v>9.8</v>
      </c>
      <c r="AU62" s="24" t="n">
        <v>0</v>
      </c>
      <c r="AV62" s="24" t="n">
        <v>9.8</v>
      </c>
      <c r="AW62" s="24" t="n">
        <v>25</v>
      </c>
      <c r="AX62" s="24" t="n">
        <v>4.67479674796748</v>
      </c>
      <c r="AY62" s="24" t="n">
        <v>0</v>
      </c>
      <c r="AZ62" s="24" t="n">
        <v>20.3252032520325</v>
      </c>
      <c r="BA62" s="24" t="n">
        <v>16800</v>
      </c>
      <c r="BB62" s="24" t="n">
        <v>5213.712</v>
      </c>
      <c r="BC62" s="24" t="n">
        <v>11586.288</v>
      </c>
      <c r="BD62" s="24" t="n">
        <v>7691</v>
      </c>
      <c r="BE62" s="24" t="n">
        <v>1438.15447154472</v>
      </c>
      <c r="BF62" s="24" t="n">
        <v>0</v>
      </c>
      <c r="BG62" s="24" t="n">
        <v>6252.84552845528</v>
      </c>
      <c r="BH62" s="24" t="n">
        <v>11640</v>
      </c>
      <c r="BI62" s="24" t="n">
        <v>2176.58536585366</v>
      </c>
      <c r="BJ62" s="24" t="n">
        <v>0</v>
      </c>
      <c r="BK62" s="24" t="n">
        <v>9463.41463414634</v>
      </c>
      <c r="BL62" s="24" t="n">
        <v>9478</v>
      </c>
      <c r="BM62" s="24" t="n">
        <v>1772.30894308943</v>
      </c>
      <c r="BN62" s="24" t="n">
        <v>0</v>
      </c>
      <c r="BO62" s="24" t="n">
        <v>7705.69105691057</v>
      </c>
      <c r="BP62" s="24" t="n">
        <v>7691</v>
      </c>
      <c r="BQ62" s="24" t="n">
        <v>1438.15447154472</v>
      </c>
      <c r="BR62" s="24" t="n">
        <v>0</v>
      </c>
      <c r="BS62" s="24" t="n">
        <v>6252.84552845528</v>
      </c>
      <c r="BT62" s="24" t="n">
        <v>11640</v>
      </c>
      <c r="BU62" s="24" t="n">
        <v>2176.58536585366</v>
      </c>
      <c r="BV62" s="24" t="n">
        <v>0</v>
      </c>
      <c r="BW62" s="24" t="n">
        <v>9463.41463414634</v>
      </c>
      <c r="BX62" s="24" t="n">
        <v>24900</v>
      </c>
      <c r="BY62" s="24" t="n">
        <v>4656.09756097561</v>
      </c>
      <c r="BZ62" s="24" t="n">
        <v>0</v>
      </c>
      <c r="CA62" s="24" t="n">
        <v>20243.9024390244</v>
      </c>
      <c r="CB62" s="24" t="n">
        <v>24900</v>
      </c>
      <c r="CC62" s="24" t="n">
        <v>4656.09756097561</v>
      </c>
      <c r="CD62" s="24" t="n">
        <v>0</v>
      </c>
      <c r="CE62" s="24" t="n">
        <v>20243.9024390244</v>
      </c>
    </row>
    <row r="63" customFormat="false" ht="11.4" hidden="false" customHeight="false" outlineLevel="0" collapsed="false">
      <c r="A63" s="25" t="n">
        <v>2004</v>
      </c>
      <c r="B63" s="26" t="n">
        <v>12</v>
      </c>
      <c r="C63" s="27"/>
      <c r="D63" s="27"/>
      <c r="E63" s="27"/>
      <c r="F63" s="27" t="n">
        <v>27.741935483871</v>
      </c>
      <c r="G63" s="27" t="n">
        <v>11.566</v>
      </c>
      <c r="H63" s="27" t="n">
        <v>16.175935483871</v>
      </c>
      <c r="I63" s="27"/>
      <c r="J63" s="27"/>
      <c r="K63" s="27"/>
      <c r="L63" s="28" t="n">
        <v>29.6354838709677</v>
      </c>
      <c r="M63" s="28" t="n">
        <v>13.723</v>
      </c>
      <c r="N63" s="28" t="n">
        <v>15.9124838709677</v>
      </c>
      <c r="O63" s="28"/>
      <c r="P63" s="28"/>
      <c r="Q63" s="28"/>
      <c r="R63" s="28" t="n">
        <v>30.8290322580645</v>
      </c>
      <c r="S63" s="28" t="n">
        <v>14.286</v>
      </c>
      <c r="T63" s="28" t="n">
        <v>16.5430322580645</v>
      </c>
      <c r="U63" s="28" t="s">
        <v>119</v>
      </c>
      <c r="V63" s="28" t="s">
        <v>119</v>
      </c>
      <c r="W63" s="28" t="s">
        <v>119</v>
      </c>
      <c r="X63" s="28" t="s">
        <v>119</v>
      </c>
      <c r="Y63" s="28" t="s">
        <v>119</v>
      </c>
      <c r="Z63" s="28" t="s">
        <v>119</v>
      </c>
      <c r="AA63" s="28" t="n">
        <v>41.7</v>
      </c>
      <c r="AB63" s="28" t="n">
        <v>18.140751</v>
      </c>
      <c r="AC63" s="28" t="n">
        <v>23.559249</v>
      </c>
      <c r="AD63" s="28" t="n">
        <v>16.2</v>
      </c>
      <c r="AE63" s="28" t="n">
        <v>0.771444</v>
      </c>
      <c r="AF63" s="28" t="n">
        <v>15.428556</v>
      </c>
      <c r="AG63" s="28" t="n">
        <v>21.8</v>
      </c>
      <c r="AH63" s="28" t="n">
        <v>1.038116</v>
      </c>
      <c r="AI63" s="28" t="n">
        <v>20.761884</v>
      </c>
      <c r="AJ63" s="28" t="n">
        <v>19.1451612903226</v>
      </c>
      <c r="AK63" s="28" t="n">
        <v>2.522</v>
      </c>
      <c r="AL63" s="28" t="n">
        <v>16.6231612903226</v>
      </c>
      <c r="AM63" s="28" t="n">
        <v>18.6516129032258</v>
      </c>
      <c r="AN63" s="28" t="n">
        <v>2.29054895302773</v>
      </c>
      <c r="AO63" s="28" t="n">
        <v>1.364</v>
      </c>
      <c r="AP63" s="28" t="n">
        <v>14.9970639501981</v>
      </c>
      <c r="AQ63" s="28"/>
      <c r="AR63" s="28"/>
      <c r="AS63" s="28"/>
      <c r="AT63" s="28" t="n">
        <v>9.8</v>
      </c>
      <c r="AU63" s="28" t="n">
        <v>0</v>
      </c>
      <c r="AV63" s="28" t="n">
        <v>9.8</v>
      </c>
      <c r="AW63" s="28" t="n">
        <v>25</v>
      </c>
      <c r="AX63" s="28" t="n">
        <v>4.67479674796748</v>
      </c>
      <c r="AY63" s="28" t="n">
        <v>0</v>
      </c>
      <c r="AZ63" s="28" t="n">
        <v>20.3252032520325</v>
      </c>
      <c r="BA63" s="28" t="n">
        <v>16800</v>
      </c>
      <c r="BB63" s="28" t="n">
        <v>5213.712</v>
      </c>
      <c r="BC63" s="28" t="n">
        <v>11586.288</v>
      </c>
      <c r="BD63" s="28" t="n">
        <v>7691</v>
      </c>
      <c r="BE63" s="28" t="n">
        <v>1438.15447154472</v>
      </c>
      <c r="BF63" s="28" t="n">
        <v>0</v>
      </c>
      <c r="BG63" s="28" t="n">
        <v>6252.84552845529</v>
      </c>
      <c r="BH63" s="28" t="n">
        <v>11640</v>
      </c>
      <c r="BI63" s="28" t="n">
        <v>2176.58536585366</v>
      </c>
      <c r="BJ63" s="28" t="n">
        <v>0</v>
      </c>
      <c r="BK63" s="28" t="n">
        <v>9463.41463414634</v>
      </c>
      <c r="BL63" s="28" t="n">
        <v>9478</v>
      </c>
      <c r="BM63" s="28" t="n">
        <v>1772.30894308943</v>
      </c>
      <c r="BN63" s="28" t="n">
        <v>0</v>
      </c>
      <c r="BO63" s="28" t="n">
        <v>7705.69105691057</v>
      </c>
      <c r="BP63" s="28" t="n">
        <v>7691</v>
      </c>
      <c r="BQ63" s="28" t="n">
        <v>1438.15447154472</v>
      </c>
      <c r="BR63" s="28" t="n">
        <v>0</v>
      </c>
      <c r="BS63" s="28" t="n">
        <v>6252.84552845529</v>
      </c>
      <c r="BT63" s="28" t="n">
        <v>11640</v>
      </c>
      <c r="BU63" s="28" t="n">
        <v>2176.58536585366</v>
      </c>
      <c r="BV63" s="28" t="n">
        <v>0</v>
      </c>
      <c r="BW63" s="28" t="n">
        <v>9463.41463414634</v>
      </c>
      <c r="BX63" s="28" t="n">
        <v>24900</v>
      </c>
      <c r="BY63" s="28" t="n">
        <v>4656.09756097561</v>
      </c>
      <c r="BZ63" s="28" t="n">
        <v>0</v>
      </c>
      <c r="CA63" s="28" t="n">
        <v>20243.9024390244</v>
      </c>
      <c r="CB63" s="28" t="n">
        <v>24900</v>
      </c>
      <c r="CC63" s="28" t="n">
        <v>4656.09756097561</v>
      </c>
      <c r="CD63" s="28" t="n">
        <v>0</v>
      </c>
      <c r="CE63" s="28" t="n">
        <v>20243.9024390244</v>
      </c>
    </row>
    <row r="64" customFormat="false" ht="11.4" hidden="false" customHeight="false" outlineLevel="0" collapsed="false">
      <c r="A64" s="21" t="n">
        <v>2005</v>
      </c>
      <c r="B64" s="22" t="n">
        <v>1</v>
      </c>
      <c r="C64" s="23"/>
      <c r="D64" s="23"/>
      <c r="E64" s="23"/>
      <c r="F64" s="23" t="n">
        <v>26</v>
      </c>
      <c r="G64" s="23" t="n">
        <v>11.793</v>
      </c>
      <c r="H64" s="23" t="n">
        <v>14.207</v>
      </c>
      <c r="I64" s="23"/>
      <c r="J64" s="23"/>
      <c r="K64" s="23"/>
      <c r="L64" s="24" t="n">
        <v>27.7</v>
      </c>
      <c r="M64" s="24" t="n">
        <v>13.993</v>
      </c>
      <c r="N64" s="24" t="n">
        <v>13.707</v>
      </c>
      <c r="O64" s="24"/>
      <c r="P64" s="24"/>
      <c r="Q64" s="24"/>
      <c r="R64" s="24" t="n">
        <v>28.7</v>
      </c>
      <c r="S64" s="24" t="n">
        <v>14.567</v>
      </c>
      <c r="T64" s="24" t="n">
        <v>14.133</v>
      </c>
      <c r="U64" s="24" t="s">
        <v>119</v>
      </c>
      <c r="V64" s="24" t="s">
        <v>119</v>
      </c>
      <c r="W64" s="24" t="s">
        <v>119</v>
      </c>
      <c r="X64" s="24" t="s">
        <v>119</v>
      </c>
      <c r="Y64" s="24" t="s">
        <v>119</v>
      </c>
      <c r="Z64" s="24" t="s">
        <v>119</v>
      </c>
      <c r="AA64" s="24" t="n">
        <v>41.7</v>
      </c>
      <c r="AB64" s="24" t="n">
        <v>18.140751</v>
      </c>
      <c r="AC64" s="24" t="n">
        <v>23.559249</v>
      </c>
      <c r="AD64" s="24" t="n">
        <v>16.2</v>
      </c>
      <c r="AE64" s="24" t="n">
        <v>0.771444</v>
      </c>
      <c r="AF64" s="24" t="n">
        <v>15.428556</v>
      </c>
      <c r="AG64" s="24" t="n">
        <v>21.8</v>
      </c>
      <c r="AH64" s="24" t="n">
        <v>1.038116</v>
      </c>
      <c r="AI64" s="24" t="n">
        <v>20.761884</v>
      </c>
      <c r="AJ64" s="24" t="n">
        <v>17.5</v>
      </c>
      <c r="AK64" s="24" t="n">
        <v>2.572</v>
      </c>
      <c r="AL64" s="24" t="n">
        <v>14.928</v>
      </c>
      <c r="AM64" s="24" t="n">
        <v>17.2</v>
      </c>
      <c r="AN64" s="24" t="n">
        <v>2.11228070175438</v>
      </c>
      <c r="AO64" s="24" t="n">
        <v>1.391</v>
      </c>
      <c r="AP64" s="24" t="n">
        <v>13.6967192982456</v>
      </c>
      <c r="AQ64" s="24"/>
      <c r="AR64" s="24"/>
      <c r="AS64" s="24"/>
      <c r="AT64" s="24" t="n">
        <v>9.8</v>
      </c>
      <c r="AU64" s="24" t="n">
        <v>0</v>
      </c>
      <c r="AV64" s="24" t="n">
        <v>9.8</v>
      </c>
      <c r="AW64" s="24" t="n">
        <v>25</v>
      </c>
      <c r="AX64" s="24" t="n">
        <v>4.67479674796748</v>
      </c>
      <c r="AY64" s="24" t="n">
        <v>0</v>
      </c>
      <c r="AZ64" s="24" t="n">
        <v>20.3252032520325</v>
      </c>
      <c r="BA64" s="24" t="n">
        <v>16800</v>
      </c>
      <c r="BB64" s="24" t="n">
        <v>5213.712</v>
      </c>
      <c r="BC64" s="24" t="n">
        <v>11586.288</v>
      </c>
      <c r="BD64" s="24" t="n">
        <v>7691</v>
      </c>
      <c r="BE64" s="24" t="n">
        <v>1438.15447154472</v>
      </c>
      <c r="BF64" s="24" t="n">
        <v>0</v>
      </c>
      <c r="BG64" s="24" t="n">
        <v>6252.84552845529</v>
      </c>
      <c r="BH64" s="24" t="n">
        <v>11640</v>
      </c>
      <c r="BI64" s="24" t="n">
        <v>2176.58536585366</v>
      </c>
      <c r="BJ64" s="24" t="n">
        <v>0</v>
      </c>
      <c r="BK64" s="24" t="n">
        <v>9463.41463414634</v>
      </c>
      <c r="BL64" s="24" t="n">
        <v>9478</v>
      </c>
      <c r="BM64" s="24" t="n">
        <v>1772.30894308943</v>
      </c>
      <c r="BN64" s="24" t="n">
        <v>0</v>
      </c>
      <c r="BO64" s="24" t="n">
        <v>7705.69105691057</v>
      </c>
      <c r="BP64" s="24" t="n">
        <v>7691</v>
      </c>
      <c r="BQ64" s="24" t="n">
        <v>1438.15447154472</v>
      </c>
      <c r="BR64" s="24" t="n">
        <v>0</v>
      </c>
      <c r="BS64" s="24" t="n">
        <v>6252.84552845529</v>
      </c>
      <c r="BT64" s="24" t="n">
        <v>11640</v>
      </c>
      <c r="BU64" s="24" t="n">
        <v>2176.58536585366</v>
      </c>
      <c r="BV64" s="24" t="n">
        <v>0</v>
      </c>
      <c r="BW64" s="24" t="n">
        <v>9463.41463414634</v>
      </c>
      <c r="BX64" s="24" t="n">
        <v>24900</v>
      </c>
      <c r="BY64" s="24" t="n">
        <v>4656.09756097561</v>
      </c>
      <c r="BZ64" s="24" t="n">
        <v>0</v>
      </c>
      <c r="CA64" s="24" t="n">
        <v>20243.9024390244</v>
      </c>
      <c r="CB64" s="24" t="n">
        <v>24900</v>
      </c>
      <c r="CC64" s="24" t="n">
        <v>4656.09756097561</v>
      </c>
      <c r="CD64" s="24" t="n">
        <v>0</v>
      </c>
      <c r="CE64" s="24" t="n">
        <v>20243.9024390244</v>
      </c>
    </row>
    <row r="65" customFormat="false" ht="11.4" hidden="false" customHeight="false" outlineLevel="0" collapsed="false">
      <c r="A65" s="25" t="n">
        <v>2005</v>
      </c>
      <c r="B65" s="26" t="n">
        <v>2</v>
      </c>
      <c r="C65" s="27"/>
      <c r="D65" s="27"/>
      <c r="E65" s="27"/>
      <c r="F65" s="27" t="n">
        <v>26</v>
      </c>
      <c r="G65" s="27" t="n">
        <v>11.793</v>
      </c>
      <c r="H65" s="27" t="n">
        <v>14.207</v>
      </c>
      <c r="I65" s="27"/>
      <c r="J65" s="27"/>
      <c r="K65" s="27"/>
      <c r="L65" s="28" t="n">
        <v>27.7</v>
      </c>
      <c r="M65" s="28" t="n">
        <v>13.993</v>
      </c>
      <c r="N65" s="28" t="n">
        <v>13.707</v>
      </c>
      <c r="O65" s="28"/>
      <c r="P65" s="28"/>
      <c r="Q65" s="28"/>
      <c r="R65" s="28" t="n">
        <v>28.7</v>
      </c>
      <c r="S65" s="28" t="n">
        <v>14.567</v>
      </c>
      <c r="T65" s="28" t="n">
        <v>14.133</v>
      </c>
      <c r="U65" s="28" t="s">
        <v>119</v>
      </c>
      <c r="V65" s="28" t="s">
        <v>119</v>
      </c>
      <c r="W65" s="28" t="s">
        <v>119</v>
      </c>
      <c r="X65" s="28" t="s">
        <v>119</v>
      </c>
      <c r="Y65" s="28" t="s">
        <v>119</v>
      </c>
      <c r="Z65" s="28" t="s">
        <v>119</v>
      </c>
      <c r="AA65" s="28" t="n">
        <v>41.7</v>
      </c>
      <c r="AB65" s="28" t="n">
        <v>18.140751</v>
      </c>
      <c r="AC65" s="28" t="n">
        <v>23.559249</v>
      </c>
      <c r="AD65" s="28" t="n">
        <v>16.2</v>
      </c>
      <c r="AE65" s="28" t="n">
        <v>0.771444</v>
      </c>
      <c r="AF65" s="28" t="n">
        <v>15.428556</v>
      </c>
      <c r="AG65" s="28" t="n">
        <v>21.8</v>
      </c>
      <c r="AH65" s="28" t="n">
        <v>1.038116</v>
      </c>
      <c r="AI65" s="28" t="n">
        <v>20.761884</v>
      </c>
      <c r="AJ65" s="28" t="n">
        <v>17.5</v>
      </c>
      <c r="AK65" s="28" t="n">
        <v>2.572</v>
      </c>
      <c r="AL65" s="28" t="n">
        <v>14.928</v>
      </c>
      <c r="AM65" s="28" t="n">
        <v>17.2</v>
      </c>
      <c r="AN65" s="28" t="n">
        <v>2.11228070175438</v>
      </c>
      <c r="AO65" s="28" t="n">
        <v>1.391</v>
      </c>
      <c r="AP65" s="28" t="n">
        <v>13.6967192982456</v>
      </c>
      <c r="AQ65" s="28"/>
      <c r="AR65" s="28"/>
      <c r="AS65" s="28"/>
      <c r="AT65" s="28" t="n">
        <v>9.8</v>
      </c>
      <c r="AU65" s="28" t="n">
        <v>0</v>
      </c>
      <c r="AV65" s="28" t="n">
        <v>9.8</v>
      </c>
      <c r="AW65" s="28" t="n">
        <v>25</v>
      </c>
      <c r="AX65" s="28" t="n">
        <v>4.67479674796748</v>
      </c>
      <c r="AY65" s="28" t="n">
        <v>0</v>
      </c>
      <c r="AZ65" s="28" t="n">
        <v>20.3252032520325</v>
      </c>
      <c r="BA65" s="28" t="n">
        <v>16800</v>
      </c>
      <c r="BB65" s="28" t="n">
        <v>5213.712</v>
      </c>
      <c r="BC65" s="28" t="n">
        <v>11586.288</v>
      </c>
      <c r="BD65" s="28" t="n">
        <v>7691</v>
      </c>
      <c r="BE65" s="28" t="n">
        <v>1438.15447154472</v>
      </c>
      <c r="BF65" s="28" t="n">
        <v>0</v>
      </c>
      <c r="BG65" s="28" t="n">
        <v>6252.84552845529</v>
      </c>
      <c r="BH65" s="28" t="n">
        <v>11640</v>
      </c>
      <c r="BI65" s="28" t="n">
        <v>2176.58536585366</v>
      </c>
      <c r="BJ65" s="28" t="n">
        <v>0</v>
      </c>
      <c r="BK65" s="28" t="n">
        <v>9463.41463414634</v>
      </c>
      <c r="BL65" s="28" t="n">
        <v>9478</v>
      </c>
      <c r="BM65" s="28" t="n">
        <v>1772.30894308943</v>
      </c>
      <c r="BN65" s="28" t="n">
        <v>0</v>
      </c>
      <c r="BO65" s="28" t="n">
        <v>7705.69105691057</v>
      </c>
      <c r="BP65" s="28" t="n">
        <v>7691</v>
      </c>
      <c r="BQ65" s="28" t="n">
        <v>1438.15447154472</v>
      </c>
      <c r="BR65" s="28" t="n">
        <v>0</v>
      </c>
      <c r="BS65" s="28" t="n">
        <v>6252.84552845529</v>
      </c>
      <c r="BT65" s="28" t="n">
        <v>11640</v>
      </c>
      <c r="BU65" s="28" t="n">
        <v>2176.58536585366</v>
      </c>
      <c r="BV65" s="28" t="n">
        <v>0</v>
      </c>
      <c r="BW65" s="28" t="n">
        <v>9463.41463414634</v>
      </c>
      <c r="BX65" s="28" t="n">
        <v>24900</v>
      </c>
      <c r="BY65" s="28" t="n">
        <v>4656.09756097561</v>
      </c>
      <c r="BZ65" s="28" t="n">
        <v>0</v>
      </c>
      <c r="CA65" s="28" t="n">
        <v>20243.9024390244</v>
      </c>
      <c r="CB65" s="28" t="n">
        <v>24900</v>
      </c>
      <c r="CC65" s="28" t="n">
        <v>4656.09756097561</v>
      </c>
      <c r="CD65" s="28" t="n">
        <v>0</v>
      </c>
      <c r="CE65" s="28" t="n">
        <v>20243.9024390244</v>
      </c>
    </row>
    <row r="66" customFormat="false" ht="11.4" hidden="false" customHeight="false" outlineLevel="0" collapsed="false">
      <c r="A66" s="21" t="n">
        <v>2005</v>
      </c>
      <c r="B66" s="22" t="n">
        <v>3</v>
      </c>
      <c r="C66" s="23"/>
      <c r="D66" s="23"/>
      <c r="E66" s="23"/>
      <c r="F66" s="23" t="n">
        <v>26</v>
      </c>
      <c r="G66" s="23" t="n">
        <v>11.793</v>
      </c>
      <c r="H66" s="23" t="n">
        <v>14.207</v>
      </c>
      <c r="I66" s="23"/>
      <c r="J66" s="23"/>
      <c r="K66" s="23"/>
      <c r="L66" s="24" t="n">
        <v>27.7</v>
      </c>
      <c r="M66" s="24" t="n">
        <v>13.993</v>
      </c>
      <c r="N66" s="24" t="n">
        <v>13.707</v>
      </c>
      <c r="O66" s="24"/>
      <c r="P66" s="24"/>
      <c r="Q66" s="24"/>
      <c r="R66" s="24" t="n">
        <v>28.7</v>
      </c>
      <c r="S66" s="24" t="n">
        <v>14.567</v>
      </c>
      <c r="T66" s="24" t="n">
        <v>14.133</v>
      </c>
      <c r="U66" s="24" t="s">
        <v>119</v>
      </c>
      <c r="V66" s="24" t="s">
        <v>119</v>
      </c>
      <c r="W66" s="24" t="s">
        <v>119</v>
      </c>
      <c r="X66" s="24" t="s">
        <v>119</v>
      </c>
      <c r="Y66" s="24" t="s">
        <v>119</v>
      </c>
      <c r="Z66" s="24" t="s">
        <v>119</v>
      </c>
      <c r="AA66" s="24" t="n">
        <v>41.7</v>
      </c>
      <c r="AB66" s="24" t="n">
        <v>18.140751</v>
      </c>
      <c r="AC66" s="24" t="n">
        <v>23.559249</v>
      </c>
      <c r="AD66" s="24" t="n">
        <v>16.2</v>
      </c>
      <c r="AE66" s="24" t="n">
        <v>0.771444</v>
      </c>
      <c r="AF66" s="24" t="n">
        <v>15.428556</v>
      </c>
      <c r="AG66" s="24" t="n">
        <v>21.8</v>
      </c>
      <c r="AH66" s="24" t="n">
        <v>1.038116</v>
      </c>
      <c r="AI66" s="24" t="n">
        <v>20.761884</v>
      </c>
      <c r="AJ66" s="24" t="n">
        <v>17.5</v>
      </c>
      <c r="AK66" s="24" t="n">
        <v>2.572</v>
      </c>
      <c r="AL66" s="24" t="n">
        <v>14.928</v>
      </c>
      <c r="AM66" s="24" t="n">
        <v>17.2</v>
      </c>
      <c r="AN66" s="24" t="n">
        <v>2.11228070175438</v>
      </c>
      <c r="AO66" s="24" t="n">
        <v>1.391</v>
      </c>
      <c r="AP66" s="24" t="n">
        <v>13.6967192982456</v>
      </c>
      <c r="AQ66" s="24"/>
      <c r="AR66" s="24"/>
      <c r="AS66" s="24"/>
      <c r="AT66" s="24" t="n">
        <v>9.8</v>
      </c>
      <c r="AU66" s="24" t="n">
        <v>0</v>
      </c>
      <c r="AV66" s="24" t="n">
        <v>9.8</v>
      </c>
      <c r="AW66" s="24" t="n">
        <v>25</v>
      </c>
      <c r="AX66" s="24" t="n">
        <v>4.67479674796748</v>
      </c>
      <c r="AY66" s="24" t="n">
        <v>0</v>
      </c>
      <c r="AZ66" s="24" t="n">
        <v>20.3252032520325</v>
      </c>
      <c r="BA66" s="24" t="n">
        <v>16800</v>
      </c>
      <c r="BB66" s="24" t="n">
        <v>5213.712</v>
      </c>
      <c r="BC66" s="24" t="n">
        <v>11586.288</v>
      </c>
      <c r="BD66" s="24" t="n">
        <v>7691</v>
      </c>
      <c r="BE66" s="24" t="n">
        <v>1438.15447154472</v>
      </c>
      <c r="BF66" s="24" t="n">
        <v>0</v>
      </c>
      <c r="BG66" s="24" t="n">
        <v>6252.84552845529</v>
      </c>
      <c r="BH66" s="24" t="n">
        <v>11640</v>
      </c>
      <c r="BI66" s="24" t="n">
        <v>2176.58536585366</v>
      </c>
      <c r="BJ66" s="24" t="n">
        <v>0</v>
      </c>
      <c r="BK66" s="24" t="n">
        <v>9463.41463414634</v>
      </c>
      <c r="BL66" s="24" t="n">
        <v>9478</v>
      </c>
      <c r="BM66" s="24" t="n">
        <v>1772.30894308943</v>
      </c>
      <c r="BN66" s="24" t="n">
        <v>0</v>
      </c>
      <c r="BO66" s="24" t="n">
        <v>7705.69105691057</v>
      </c>
      <c r="BP66" s="24" t="n">
        <v>7691</v>
      </c>
      <c r="BQ66" s="24" t="n">
        <v>1438.15447154472</v>
      </c>
      <c r="BR66" s="24" t="n">
        <v>0</v>
      </c>
      <c r="BS66" s="24" t="n">
        <v>6252.84552845529</v>
      </c>
      <c r="BT66" s="24" t="n">
        <v>11640</v>
      </c>
      <c r="BU66" s="24" t="n">
        <v>2176.58536585366</v>
      </c>
      <c r="BV66" s="24" t="n">
        <v>0</v>
      </c>
      <c r="BW66" s="24" t="n">
        <v>9463.41463414634</v>
      </c>
      <c r="BX66" s="24" t="n">
        <v>24900</v>
      </c>
      <c r="BY66" s="24" t="n">
        <v>4656.09756097561</v>
      </c>
      <c r="BZ66" s="24" t="n">
        <v>0</v>
      </c>
      <c r="CA66" s="24" t="n">
        <v>20243.9024390244</v>
      </c>
      <c r="CB66" s="24" t="n">
        <v>24900</v>
      </c>
      <c r="CC66" s="24" t="n">
        <v>4656.09756097561</v>
      </c>
      <c r="CD66" s="24" t="n">
        <v>0</v>
      </c>
      <c r="CE66" s="24" t="n">
        <v>20243.9024390244</v>
      </c>
    </row>
    <row r="67" customFormat="false" ht="11.4" hidden="false" customHeight="false" outlineLevel="0" collapsed="false">
      <c r="A67" s="25" t="n">
        <v>2005</v>
      </c>
      <c r="B67" s="26" t="n">
        <v>4</v>
      </c>
      <c r="C67" s="27"/>
      <c r="D67" s="27"/>
      <c r="E67" s="27"/>
      <c r="F67" s="27" t="n">
        <v>27.8</v>
      </c>
      <c r="G67" s="27" t="n">
        <v>11.793</v>
      </c>
      <c r="H67" s="27" t="n">
        <v>16.007</v>
      </c>
      <c r="I67" s="27"/>
      <c r="J67" s="27"/>
      <c r="K67" s="27"/>
      <c r="L67" s="28" t="n">
        <v>29.4</v>
      </c>
      <c r="M67" s="28" t="n">
        <v>13.993</v>
      </c>
      <c r="N67" s="28" t="n">
        <v>15.407</v>
      </c>
      <c r="O67" s="28"/>
      <c r="P67" s="28"/>
      <c r="Q67" s="28"/>
      <c r="R67" s="28" t="n">
        <v>30.5</v>
      </c>
      <c r="S67" s="28" t="n">
        <v>14.567</v>
      </c>
      <c r="T67" s="28" t="n">
        <v>15.933</v>
      </c>
      <c r="U67" s="28" t="s">
        <v>119</v>
      </c>
      <c r="V67" s="28" t="s">
        <v>119</v>
      </c>
      <c r="W67" s="28" t="s">
        <v>119</v>
      </c>
      <c r="X67" s="28" t="s">
        <v>119</v>
      </c>
      <c r="Y67" s="28" t="s">
        <v>119</v>
      </c>
      <c r="Z67" s="28" t="s">
        <v>119</v>
      </c>
      <c r="AA67" s="28" t="n">
        <v>45.5</v>
      </c>
      <c r="AB67" s="28" t="n">
        <v>19.793865</v>
      </c>
      <c r="AC67" s="28" t="n">
        <v>25.706135</v>
      </c>
      <c r="AD67" s="28" t="n">
        <v>17.7</v>
      </c>
      <c r="AE67" s="28" t="n">
        <v>0.842874</v>
      </c>
      <c r="AF67" s="28" t="n">
        <v>16.857126</v>
      </c>
      <c r="AG67" s="28" t="n">
        <v>23.8</v>
      </c>
      <c r="AH67" s="28" t="n">
        <v>1.133356</v>
      </c>
      <c r="AI67" s="28" t="n">
        <v>22.666644</v>
      </c>
      <c r="AJ67" s="28" t="n">
        <v>17.5</v>
      </c>
      <c r="AK67" s="28" t="n">
        <v>2.572</v>
      </c>
      <c r="AL67" s="28" t="n">
        <v>14.928</v>
      </c>
      <c r="AM67" s="28" t="n">
        <v>18.7</v>
      </c>
      <c r="AN67" s="28" t="n">
        <v>2.29649122807017</v>
      </c>
      <c r="AO67" s="28" t="n">
        <v>1.391</v>
      </c>
      <c r="AP67" s="28" t="n">
        <v>15.0125087719298</v>
      </c>
      <c r="AQ67" s="28"/>
      <c r="AR67" s="28"/>
      <c r="AS67" s="28"/>
      <c r="AT67" s="28" t="n">
        <v>10.7</v>
      </c>
      <c r="AU67" s="28" t="n">
        <v>0</v>
      </c>
      <c r="AV67" s="28" t="n">
        <v>10.7</v>
      </c>
      <c r="AW67" s="28" t="n">
        <v>25</v>
      </c>
      <c r="AX67" s="28" t="n">
        <v>4.67479674796748</v>
      </c>
      <c r="AY67" s="28" t="n">
        <v>0</v>
      </c>
      <c r="AZ67" s="28" t="n">
        <v>20.3252032520325</v>
      </c>
      <c r="BA67" s="28" t="n">
        <v>18300</v>
      </c>
      <c r="BB67" s="28" t="n">
        <v>5679.222</v>
      </c>
      <c r="BC67" s="28" t="n">
        <v>12620.778</v>
      </c>
      <c r="BD67" s="28" t="n">
        <v>8410</v>
      </c>
      <c r="BE67" s="28" t="n">
        <v>1572.60162601626</v>
      </c>
      <c r="BF67" s="28" t="n">
        <v>0</v>
      </c>
      <c r="BG67" s="28" t="n">
        <v>6837.39837398374</v>
      </c>
      <c r="BH67" s="28" t="n">
        <v>12730</v>
      </c>
      <c r="BI67" s="28" t="n">
        <v>2380.40650406504</v>
      </c>
      <c r="BJ67" s="28" t="n">
        <v>0</v>
      </c>
      <c r="BK67" s="28" t="n">
        <v>10349.593495935</v>
      </c>
      <c r="BL67" s="28" t="n">
        <v>10350</v>
      </c>
      <c r="BM67" s="28" t="n">
        <v>1935.36585365854</v>
      </c>
      <c r="BN67" s="28" t="n">
        <v>0</v>
      </c>
      <c r="BO67" s="28" t="n">
        <v>8414.63414634146</v>
      </c>
      <c r="BP67" s="28" t="n">
        <v>8410</v>
      </c>
      <c r="BQ67" s="28" t="n">
        <v>1572.60162601626</v>
      </c>
      <c r="BR67" s="28" t="n">
        <v>0</v>
      </c>
      <c r="BS67" s="28" t="n">
        <v>6837.39837398374</v>
      </c>
      <c r="BT67" s="28" t="n">
        <v>12730</v>
      </c>
      <c r="BU67" s="28" t="n">
        <v>2380.40650406504</v>
      </c>
      <c r="BV67" s="28" t="n">
        <v>0</v>
      </c>
      <c r="BW67" s="28" t="n">
        <v>10349.593495935</v>
      </c>
      <c r="BX67" s="28" t="n">
        <v>24900</v>
      </c>
      <c r="BY67" s="28" t="n">
        <v>4656.09756097561</v>
      </c>
      <c r="BZ67" s="28" t="n">
        <v>0</v>
      </c>
      <c r="CA67" s="28" t="n">
        <v>20243.9024390244</v>
      </c>
      <c r="CB67" s="28" t="n">
        <v>24900</v>
      </c>
      <c r="CC67" s="28" t="n">
        <v>4656.09756097561</v>
      </c>
      <c r="CD67" s="28" t="n">
        <v>0</v>
      </c>
      <c r="CE67" s="28" t="n">
        <v>20243.9024390244</v>
      </c>
    </row>
    <row r="68" customFormat="false" ht="11.4" hidden="false" customHeight="false" outlineLevel="0" collapsed="false">
      <c r="A68" s="21" t="n">
        <v>2005</v>
      </c>
      <c r="B68" s="22" t="n">
        <v>5</v>
      </c>
      <c r="C68" s="23"/>
      <c r="D68" s="23"/>
      <c r="E68" s="23"/>
      <c r="F68" s="23" t="n">
        <v>27.8</v>
      </c>
      <c r="G68" s="23" t="n">
        <v>11.793</v>
      </c>
      <c r="H68" s="23" t="n">
        <v>16.007</v>
      </c>
      <c r="I68" s="23"/>
      <c r="J68" s="23"/>
      <c r="K68" s="23"/>
      <c r="L68" s="24" t="n">
        <v>29.4</v>
      </c>
      <c r="M68" s="24" t="n">
        <v>13.993</v>
      </c>
      <c r="N68" s="24" t="n">
        <v>15.407</v>
      </c>
      <c r="O68" s="24"/>
      <c r="P68" s="24"/>
      <c r="Q68" s="24"/>
      <c r="R68" s="24" t="n">
        <v>30.5</v>
      </c>
      <c r="S68" s="24" t="n">
        <v>14.567</v>
      </c>
      <c r="T68" s="24" t="n">
        <v>15.933</v>
      </c>
      <c r="U68" s="24" t="s">
        <v>119</v>
      </c>
      <c r="V68" s="24" t="s">
        <v>119</v>
      </c>
      <c r="W68" s="24" t="s">
        <v>119</v>
      </c>
      <c r="X68" s="24" t="s">
        <v>119</v>
      </c>
      <c r="Y68" s="24" t="s">
        <v>119</v>
      </c>
      <c r="Z68" s="24" t="s">
        <v>119</v>
      </c>
      <c r="AA68" s="24" t="n">
        <v>45.5</v>
      </c>
      <c r="AB68" s="24" t="n">
        <v>19.793865</v>
      </c>
      <c r="AC68" s="24" t="n">
        <v>25.706135</v>
      </c>
      <c r="AD68" s="24" t="n">
        <v>17.7</v>
      </c>
      <c r="AE68" s="24" t="n">
        <v>0.842874</v>
      </c>
      <c r="AF68" s="24" t="n">
        <v>16.857126</v>
      </c>
      <c r="AG68" s="24" t="n">
        <v>23.8</v>
      </c>
      <c r="AH68" s="24" t="n">
        <v>1.133356</v>
      </c>
      <c r="AI68" s="24" t="n">
        <v>22.666644</v>
      </c>
      <c r="AJ68" s="24" t="n">
        <v>17.5</v>
      </c>
      <c r="AK68" s="24" t="n">
        <v>2.572</v>
      </c>
      <c r="AL68" s="24" t="n">
        <v>14.928</v>
      </c>
      <c r="AM68" s="24" t="n">
        <v>18.7</v>
      </c>
      <c r="AN68" s="24" t="n">
        <v>2.29649122807017</v>
      </c>
      <c r="AO68" s="24" t="n">
        <v>1.391</v>
      </c>
      <c r="AP68" s="24" t="n">
        <v>15.0125087719298</v>
      </c>
      <c r="AQ68" s="24"/>
      <c r="AR68" s="24"/>
      <c r="AS68" s="24"/>
      <c r="AT68" s="24" t="n">
        <v>10.7</v>
      </c>
      <c r="AU68" s="24" t="n">
        <v>0</v>
      </c>
      <c r="AV68" s="24" t="n">
        <v>10.7</v>
      </c>
      <c r="AW68" s="24" t="n">
        <v>25</v>
      </c>
      <c r="AX68" s="24" t="n">
        <v>4.67479674796748</v>
      </c>
      <c r="AY68" s="24" t="n">
        <v>0</v>
      </c>
      <c r="AZ68" s="24" t="n">
        <v>20.3252032520325</v>
      </c>
      <c r="BA68" s="24" t="n">
        <v>18300</v>
      </c>
      <c r="BB68" s="24" t="n">
        <v>5679.222</v>
      </c>
      <c r="BC68" s="24" t="n">
        <v>12620.778</v>
      </c>
      <c r="BD68" s="24" t="n">
        <v>8410</v>
      </c>
      <c r="BE68" s="24" t="n">
        <v>1572.60162601626</v>
      </c>
      <c r="BF68" s="24" t="n">
        <v>0</v>
      </c>
      <c r="BG68" s="24" t="n">
        <v>6837.39837398374</v>
      </c>
      <c r="BH68" s="24" t="n">
        <v>12730</v>
      </c>
      <c r="BI68" s="24" t="n">
        <v>2380.40650406504</v>
      </c>
      <c r="BJ68" s="24" t="n">
        <v>0</v>
      </c>
      <c r="BK68" s="24" t="n">
        <v>10349.593495935</v>
      </c>
      <c r="BL68" s="24" t="n">
        <v>10350</v>
      </c>
      <c r="BM68" s="24" t="n">
        <v>1935.36585365854</v>
      </c>
      <c r="BN68" s="24" t="n">
        <v>0</v>
      </c>
      <c r="BO68" s="24" t="n">
        <v>8414.63414634146</v>
      </c>
      <c r="BP68" s="24" t="n">
        <v>8410</v>
      </c>
      <c r="BQ68" s="24" t="n">
        <v>1572.60162601626</v>
      </c>
      <c r="BR68" s="24" t="n">
        <v>0</v>
      </c>
      <c r="BS68" s="24" t="n">
        <v>6837.39837398374</v>
      </c>
      <c r="BT68" s="24" t="n">
        <v>12730</v>
      </c>
      <c r="BU68" s="24" t="n">
        <v>2380.40650406504</v>
      </c>
      <c r="BV68" s="24" t="n">
        <v>0</v>
      </c>
      <c r="BW68" s="24" t="n">
        <v>10349.593495935</v>
      </c>
      <c r="BX68" s="24" t="n">
        <v>24900</v>
      </c>
      <c r="BY68" s="24" t="n">
        <v>4656.09756097561</v>
      </c>
      <c r="BZ68" s="24" t="n">
        <v>0</v>
      </c>
      <c r="CA68" s="24" t="n">
        <v>20243.9024390244</v>
      </c>
      <c r="CB68" s="24" t="n">
        <v>24900</v>
      </c>
      <c r="CC68" s="24" t="n">
        <v>4656.09756097561</v>
      </c>
      <c r="CD68" s="24" t="n">
        <v>0</v>
      </c>
      <c r="CE68" s="24" t="n">
        <v>20243.9024390244</v>
      </c>
    </row>
    <row r="69" customFormat="false" ht="11.4" hidden="false" customHeight="false" outlineLevel="0" collapsed="false">
      <c r="A69" s="25" t="n">
        <v>2005</v>
      </c>
      <c r="B69" s="26" t="n">
        <v>6</v>
      </c>
      <c r="C69" s="27"/>
      <c r="D69" s="27"/>
      <c r="E69" s="27"/>
      <c r="F69" s="27" t="n">
        <v>27.8</v>
      </c>
      <c r="G69" s="27" t="n">
        <v>11.793</v>
      </c>
      <c r="H69" s="27" t="n">
        <v>16.007</v>
      </c>
      <c r="I69" s="27"/>
      <c r="J69" s="27"/>
      <c r="K69" s="27"/>
      <c r="L69" s="28" t="n">
        <v>29.4</v>
      </c>
      <c r="M69" s="28" t="n">
        <v>13.993</v>
      </c>
      <c r="N69" s="28" t="n">
        <v>15.407</v>
      </c>
      <c r="O69" s="28"/>
      <c r="P69" s="28"/>
      <c r="Q69" s="28"/>
      <c r="R69" s="28" t="n">
        <v>30.5</v>
      </c>
      <c r="S69" s="28" t="n">
        <v>14.567</v>
      </c>
      <c r="T69" s="28" t="n">
        <v>15.933</v>
      </c>
      <c r="U69" s="28" t="s">
        <v>119</v>
      </c>
      <c r="V69" s="28" t="s">
        <v>119</v>
      </c>
      <c r="W69" s="28" t="s">
        <v>119</v>
      </c>
      <c r="X69" s="28" t="s">
        <v>119</v>
      </c>
      <c r="Y69" s="28" t="s">
        <v>119</v>
      </c>
      <c r="Z69" s="28" t="s">
        <v>119</v>
      </c>
      <c r="AA69" s="28" t="n">
        <v>45.5</v>
      </c>
      <c r="AB69" s="28" t="n">
        <v>19.793865</v>
      </c>
      <c r="AC69" s="28" t="n">
        <v>25.706135</v>
      </c>
      <c r="AD69" s="28" t="n">
        <v>17.7</v>
      </c>
      <c r="AE69" s="28" t="n">
        <v>0.842874</v>
      </c>
      <c r="AF69" s="28" t="n">
        <v>16.857126</v>
      </c>
      <c r="AG69" s="28" t="n">
        <v>23.8</v>
      </c>
      <c r="AH69" s="28" t="n">
        <v>1.133356</v>
      </c>
      <c r="AI69" s="28" t="n">
        <v>22.666644</v>
      </c>
      <c r="AJ69" s="28" t="n">
        <v>17.5</v>
      </c>
      <c r="AK69" s="28" t="n">
        <v>2.572</v>
      </c>
      <c r="AL69" s="28" t="n">
        <v>14.928</v>
      </c>
      <c r="AM69" s="28" t="n">
        <v>18.7</v>
      </c>
      <c r="AN69" s="28" t="n">
        <v>2.29649122807017</v>
      </c>
      <c r="AO69" s="28" t="n">
        <v>1.391</v>
      </c>
      <c r="AP69" s="28" t="n">
        <v>15.0125087719298</v>
      </c>
      <c r="AQ69" s="28"/>
      <c r="AR69" s="28"/>
      <c r="AS69" s="28"/>
      <c r="AT69" s="28" t="n">
        <v>10.7</v>
      </c>
      <c r="AU69" s="28" t="n">
        <v>0</v>
      </c>
      <c r="AV69" s="28" t="n">
        <v>10.7</v>
      </c>
      <c r="AW69" s="28" t="n">
        <v>25</v>
      </c>
      <c r="AX69" s="28" t="n">
        <v>4.67479674796748</v>
      </c>
      <c r="AY69" s="28" t="n">
        <v>0</v>
      </c>
      <c r="AZ69" s="28" t="n">
        <v>20.3252032520325</v>
      </c>
      <c r="BA69" s="28" t="n">
        <v>18300</v>
      </c>
      <c r="BB69" s="28" t="n">
        <v>5679.222</v>
      </c>
      <c r="BC69" s="28" t="n">
        <v>12620.778</v>
      </c>
      <c r="BD69" s="28" t="n">
        <v>8410</v>
      </c>
      <c r="BE69" s="28" t="n">
        <v>1572.60162601626</v>
      </c>
      <c r="BF69" s="28" t="n">
        <v>0</v>
      </c>
      <c r="BG69" s="28" t="n">
        <v>6837.39837398374</v>
      </c>
      <c r="BH69" s="28" t="n">
        <v>12730</v>
      </c>
      <c r="BI69" s="28" t="n">
        <v>2380.40650406504</v>
      </c>
      <c r="BJ69" s="28" t="n">
        <v>0</v>
      </c>
      <c r="BK69" s="28" t="n">
        <v>10349.593495935</v>
      </c>
      <c r="BL69" s="28" t="n">
        <v>10350</v>
      </c>
      <c r="BM69" s="28" t="n">
        <v>1935.36585365854</v>
      </c>
      <c r="BN69" s="28" t="n">
        <v>0</v>
      </c>
      <c r="BO69" s="28" t="n">
        <v>8414.63414634146</v>
      </c>
      <c r="BP69" s="28" t="n">
        <v>8410</v>
      </c>
      <c r="BQ69" s="28" t="n">
        <v>1572.60162601626</v>
      </c>
      <c r="BR69" s="28" t="n">
        <v>0</v>
      </c>
      <c r="BS69" s="28" t="n">
        <v>6837.39837398374</v>
      </c>
      <c r="BT69" s="28" t="n">
        <v>12730</v>
      </c>
      <c r="BU69" s="28" t="n">
        <v>2380.40650406504</v>
      </c>
      <c r="BV69" s="28" t="n">
        <v>0</v>
      </c>
      <c r="BW69" s="28" t="n">
        <v>10349.593495935</v>
      </c>
      <c r="BX69" s="28" t="n">
        <v>24900</v>
      </c>
      <c r="BY69" s="28" t="n">
        <v>4656.09756097561</v>
      </c>
      <c r="BZ69" s="28" t="n">
        <v>0</v>
      </c>
      <c r="CA69" s="28" t="n">
        <v>20243.9024390244</v>
      </c>
      <c r="CB69" s="28" t="n">
        <v>24900</v>
      </c>
      <c r="CC69" s="28" t="n">
        <v>4656.09756097561</v>
      </c>
      <c r="CD69" s="28" t="n">
        <v>0</v>
      </c>
      <c r="CE69" s="28" t="n">
        <v>20243.9024390244</v>
      </c>
    </row>
    <row r="70" customFormat="false" ht="11.4" hidden="false" customHeight="false" outlineLevel="0" collapsed="false">
      <c r="A70" s="21" t="n">
        <v>2005</v>
      </c>
      <c r="B70" s="22" t="n">
        <v>7</v>
      </c>
      <c r="C70" s="23" t="s">
        <v>119</v>
      </c>
      <c r="D70" s="23" t="s">
        <v>119</v>
      </c>
      <c r="E70" s="23" t="s">
        <v>119</v>
      </c>
      <c r="F70" s="23" t="n">
        <v>28.5225806451613</v>
      </c>
      <c r="G70" s="23" t="n">
        <v>12.0116129032258</v>
      </c>
      <c r="H70" s="23" t="n">
        <v>16.5109677419355</v>
      </c>
      <c r="I70" s="23" t="s">
        <v>119</v>
      </c>
      <c r="J70" s="23" t="s">
        <v>119</v>
      </c>
      <c r="K70" s="23" t="s">
        <v>119</v>
      </c>
      <c r="L70" s="24" t="n">
        <v>30.0709677419355</v>
      </c>
      <c r="M70" s="24" t="n">
        <v>14.2525483870968</v>
      </c>
      <c r="N70" s="24" t="n">
        <v>15.8184193548387</v>
      </c>
      <c r="O70" s="24" t="s">
        <v>119</v>
      </c>
      <c r="P70" s="24" t="s">
        <v>119</v>
      </c>
      <c r="Q70" s="24" t="s">
        <v>119</v>
      </c>
      <c r="R70" s="24" t="n">
        <v>31.1709677419355</v>
      </c>
      <c r="S70" s="24" t="n">
        <v>14.837</v>
      </c>
      <c r="T70" s="24" t="n">
        <v>16.3339677419355</v>
      </c>
      <c r="U70" s="24" t="s">
        <v>119</v>
      </c>
      <c r="V70" s="24" t="s">
        <v>119</v>
      </c>
      <c r="W70" s="24" t="s">
        <v>119</v>
      </c>
      <c r="X70" s="24" t="s">
        <v>119</v>
      </c>
      <c r="Y70" s="24" t="s">
        <v>119</v>
      </c>
      <c r="Z70" s="24" t="s">
        <v>119</v>
      </c>
      <c r="AA70" s="24" t="n">
        <v>45.5</v>
      </c>
      <c r="AB70" s="24" t="n">
        <v>19.793865</v>
      </c>
      <c r="AC70" s="24" t="n">
        <v>25.706135</v>
      </c>
      <c r="AD70" s="24" t="n">
        <v>18.4741935483871</v>
      </c>
      <c r="AE70" s="24" t="n">
        <v>0.879741096774194</v>
      </c>
      <c r="AF70" s="24" t="n">
        <v>17.5944524516129</v>
      </c>
      <c r="AG70" s="24" t="n">
        <v>24.8322580645161</v>
      </c>
      <c r="AH70" s="24" t="n">
        <v>1.18251212903226</v>
      </c>
      <c r="AI70" s="24" t="n">
        <v>23.6497459354839</v>
      </c>
      <c r="AJ70" s="24" t="n">
        <v>18.1709677419355</v>
      </c>
      <c r="AK70" s="24" t="n">
        <v>2.61990322580645</v>
      </c>
      <c r="AL70" s="24" t="n">
        <v>15.551064516129</v>
      </c>
      <c r="AM70" s="24" t="n">
        <v>19.4225806451613</v>
      </c>
      <c r="AN70" s="24" t="n">
        <v>2.38522920203735</v>
      </c>
      <c r="AO70" s="24" t="n">
        <v>1.41712903225806</v>
      </c>
      <c r="AP70" s="24" t="n">
        <v>15.6202224108659</v>
      </c>
      <c r="AQ70" s="24"/>
      <c r="AR70" s="24"/>
      <c r="AS70" s="24"/>
      <c r="AT70" s="24" t="n">
        <v>11.1645161290323</v>
      </c>
      <c r="AU70" s="24" t="n">
        <v>0</v>
      </c>
      <c r="AV70" s="24" t="n">
        <v>11.1645161290323</v>
      </c>
      <c r="AW70" s="24" t="n">
        <v>25</v>
      </c>
      <c r="AX70" s="24" t="n">
        <v>4.67479674796748</v>
      </c>
      <c r="AY70" s="24" t="n">
        <v>0</v>
      </c>
      <c r="AZ70" s="24" t="n">
        <v>20.3252032520325</v>
      </c>
      <c r="BA70" s="24" t="n">
        <v>19074.1935483871</v>
      </c>
      <c r="BB70" s="24" t="n">
        <v>5919.48522580645</v>
      </c>
      <c r="BC70" s="24" t="n">
        <v>13154.7083225806</v>
      </c>
      <c r="BD70" s="24" t="n">
        <v>8781.61290322581</v>
      </c>
      <c r="BE70" s="24" t="n">
        <v>1642.09021767637</v>
      </c>
      <c r="BF70" s="24" t="n">
        <v>0</v>
      </c>
      <c r="BG70" s="24" t="n">
        <v>7139.52268554944</v>
      </c>
      <c r="BH70" s="24" t="n">
        <v>13287.4193548387</v>
      </c>
      <c r="BI70" s="24" t="n">
        <v>2484.63939155521</v>
      </c>
      <c r="BJ70" s="24" t="n">
        <v>0</v>
      </c>
      <c r="BK70" s="24" t="n">
        <v>10802.7799632835</v>
      </c>
      <c r="BL70" s="24" t="n">
        <v>10804.1935483871</v>
      </c>
      <c r="BM70" s="24" t="n">
        <v>2020.29635457645</v>
      </c>
      <c r="BN70" s="24" t="n">
        <v>0</v>
      </c>
      <c r="BO70" s="24" t="n">
        <v>8783.89719381065</v>
      </c>
      <c r="BP70" s="24" t="n">
        <v>8781.61290322581</v>
      </c>
      <c r="BQ70" s="24" t="n">
        <v>1642.09021767637</v>
      </c>
      <c r="BR70" s="24" t="n">
        <v>0</v>
      </c>
      <c r="BS70" s="24" t="n">
        <v>7139.52268554944</v>
      </c>
      <c r="BT70" s="24" t="n">
        <v>13287.4193548387</v>
      </c>
      <c r="BU70" s="24" t="n">
        <v>2484.63939155521</v>
      </c>
      <c r="BV70" s="24" t="n">
        <v>0</v>
      </c>
      <c r="BW70" s="24" t="n">
        <v>10802.7799632835</v>
      </c>
      <c r="BX70" s="24" t="n">
        <v>24900</v>
      </c>
      <c r="BY70" s="24" t="n">
        <v>4656.09756097561</v>
      </c>
      <c r="BZ70" s="24" t="n">
        <v>0</v>
      </c>
      <c r="CA70" s="24" t="n">
        <v>20243.9024390244</v>
      </c>
      <c r="CB70" s="24" t="n">
        <v>24900</v>
      </c>
      <c r="CC70" s="24" t="n">
        <v>4656.09756097561</v>
      </c>
      <c r="CD70" s="24" t="n">
        <v>0</v>
      </c>
      <c r="CE70" s="24" t="n">
        <v>20243.9024390244</v>
      </c>
    </row>
    <row r="71" customFormat="false" ht="11.4" hidden="false" customHeight="false" outlineLevel="0" collapsed="false">
      <c r="A71" s="25" t="n">
        <v>2005</v>
      </c>
      <c r="B71" s="26" t="n">
        <v>8</v>
      </c>
      <c r="C71" s="27" t="s">
        <v>119</v>
      </c>
      <c r="D71" s="27" t="s">
        <v>119</v>
      </c>
      <c r="E71" s="27" t="s">
        <v>119</v>
      </c>
      <c r="F71" s="27" t="n">
        <v>29.2</v>
      </c>
      <c r="G71" s="27" t="n">
        <v>12.044</v>
      </c>
      <c r="H71" s="27" t="n">
        <v>17.156</v>
      </c>
      <c r="I71" s="27" t="s">
        <v>119</v>
      </c>
      <c r="J71" s="27" t="s">
        <v>119</v>
      </c>
      <c r="K71" s="27" t="s">
        <v>119</v>
      </c>
      <c r="L71" s="28" t="n">
        <v>30.7</v>
      </c>
      <c r="M71" s="28" t="n">
        <v>14.291</v>
      </c>
      <c r="N71" s="28" t="n">
        <v>16.409</v>
      </c>
      <c r="O71" s="28" t="s">
        <v>119</v>
      </c>
      <c r="P71" s="28" t="s">
        <v>119</v>
      </c>
      <c r="Q71" s="28" t="s">
        <v>119</v>
      </c>
      <c r="R71" s="28" t="n">
        <v>31.8</v>
      </c>
      <c r="S71" s="28" t="n">
        <v>14.877</v>
      </c>
      <c r="T71" s="28" t="n">
        <v>16.923</v>
      </c>
      <c r="U71" s="28" t="s">
        <v>119</v>
      </c>
      <c r="V71" s="28" t="s">
        <v>119</v>
      </c>
      <c r="W71" s="28" t="s">
        <v>119</v>
      </c>
      <c r="X71" s="28" t="s">
        <v>119</v>
      </c>
      <c r="Y71" s="28" t="s">
        <v>119</v>
      </c>
      <c r="Z71" s="28" t="s">
        <v>119</v>
      </c>
      <c r="AA71" s="28" t="n">
        <v>45.5</v>
      </c>
      <c r="AB71" s="28" t="n">
        <v>19.793865</v>
      </c>
      <c r="AC71" s="28" t="n">
        <v>25.706135</v>
      </c>
      <c r="AD71" s="28" t="n">
        <v>19.2</v>
      </c>
      <c r="AE71" s="28" t="n">
        <v>0.914304</v>
      </c>
      <c r="AF71" s="28" t="n">
        <v>18.285696</v>
      </c>
      <c r="AG71" s="28" t="n">
        <v>25.8</v>
      </c>
      <c r="AH71" s="28" t="n">
        <v>1.228596</v>
      </c>
      <c r="AI71" s="28" t="n">
        <v>24.571404</v>
      </c>
      <c r="AJ71" s="28" t="n">
        <v>18.8</v>
      </c>
      <c r="AK71" s="28" t="n">
        <v>2.627</v>
      </c>
      <c r="AL71" s="28" t="n">
        <v>16.173</v>
      </c>
      <c r="AM71" s="28" t="n">
        <v>20.1</v>
      </c>
      <c r="AN71" s="28" t="n">
        <v>2.46842105263158</v>
      </c>
      <c r="AO71" s="28" t="n">
        <v>1.421</v>
      </c>
      <c r="AP71" s="28" t="n">
        <v>16.2105789473684</v>
      </c>
      <c r="AQ71" s="28"/>
      <c r="AR71" s="28"/>
      <c r="AS71" s="28"/>
      <c r="AT71" s="28" t="n">
        <v>11.6</v>
      </c>
      <c r="AU71" s="28" t="n">
        <v>0</v>
      </c>
      <c r="AV71" s="28" t="n">
        <v>11.6</v>
      </c>
      <c r="AW71" s="28" t="n">
        <v>25</v>
      </c>
      <c r="AX71" s="28" t="n">
        <v>4.67479674796748</v>
      </c>
      <c r="AY71" s="28" t="n">
        <v>0</v>
      </c>
      <c r="AZ71" s="28" t="n">
        <v>20.3252032520325</v>
      </c>
      <c r="BA71" s="28" t="n">
        <v>19800</v>
      </c>
      <c r="BB71" s="28" t="n">
        <v>6144.732</v>
      </c>
      <c r="BC71" s="28" t="n">
        <v>13655.268</v>
      </c>
      <c r="BD71" s="28" t="n">
        <v>9130</v>
      </c>
      <c r="BE71" s="28" t="n">
        <v>1707.23577235772</v>
      </c>
      <c r="BF71" s="28" t="n">
        <v>0</v>
      </c>
      <c r="BG71" s="28" t="n">
        <v>7422.76422764228</v>
      </c>
      <c r="BH71" s="28" t="n">
        <v>13810</v>
      </c>
      <c r="BI71" s="28" t="n">
        <v>2582.35772357724</v>
      </c>
      <c r="BJ71" s="28" t="n">
        <v>0</v>
      </c>
      <c r="BK71" s="28" t="n">
        <v>11227.6422764228</v>
      </c>
      <c r="BL71" s="28" t="n">
        <v>11230</v>
      </c>
      <c r="BM71" s="28" t="n">
        <v>2099.91869918699</v>
      </c>
      <c r="BN71" s="28" t="n">
        <v>0</v>
      </c>
      <c r="BO71" s="28" t="n">
        <v>9130.08130081301</v>
      </c>
      <c r="BP71" s="28" t="n">
        <v>9130</v>
      </c>
      <c r="BQ71" s="28" t="n">
        <v>1707.23577235772</v>
      </c>
      <c r="BR71" s="28" t="n">
        <v>0</v>
      </c>
      <c r="BS71" s="28" t="n">
        <v>7422.76422764228</v>
      </c>
      <c r="BT71" s="28" t="n">
        <v>13810</v>
      </c>
      <c r="BU71" s="28" t="n">
        <v>2582.35772357724</v>
      </c>
      <c r="BV71" s="28" t="n">
        <v>0</v>
      </c>
      <c r="BW71" s="28" t="n">
        <v>11227.6422764228</v>
      </c>
      <c r="BX71" s="28" t="n">
        <v>24900</v>
      </c>
      <c r="BY71" s="28" t="n">
        <v>4656.09756097561</v>
      </c>
      <c r="BZ71" s="28" t="n">
        <v>0</v>
      </c>
      <c r="CA71" s="28" t="n">
        <v>20243.9024390244</v>
      </c>
      <c r="CB71" s="28" t="n">
        <v>24900</v>
      </c>
      <c r="CC71" s="28" t="n">
        <v>4656.09756097561</v>
      </c>
      <c r="CD71" s="28" t="n">
        <v>0</v>
      </c>
      <c r="CE71" s="28" t="n">
        <v>20243.9024390244</v>
      </c>
    </row>
    <row r="72" customFormat="false" ht="11.4" hidden="false" customHeight="false" outlineLevel="0" collapsed="false">
      <c r="A72" s="21" t="n">
        <v>2005</v>
      </c>
      <c r="B72" s="22" t="n">
        <v>9</v>
      </c>
      <c r="C72" s="23" t="s">
        <v>119</v>
      </c>
      <c r="D72" s="23" t="s">
        <v>119</v>
      </c>
      <c r="E72" s="23" t="s">
        <v>119</v>
      </c>
      <c r="F72" s="23" t="n">
        <v>30.2133333333333</v>
      </c>
      <c r="G72" s="23" t="n">
        <v>12.044</v>
      </c>
      <c r="H72" s="23" t="n">
        <v>18.1693333333333</v>
      </c>
      <c r="I72" s="23" t="s">
        <v>119</v>
      </c>
      <c r="J72" s="23" t="s">
        <v>119</v>
      </c>
      <c r="K72" s="23" t="s">
        <v>119</v>
      </c>
      <c r="L72" s="24" t="n">
        <v>31.7133333333333</v>
      </c>
      <c r="M72" s="24" t="n">
        <v>14.291</v>
      </c>
      <c r="N72" s="24" t="n">
        <v>17.4223333333333</v>
      </c>
      <c r="O72" s="24" t="s">
        <v>119</v>
      </c>
      <c r="P72" s="24" t="s">
        <v>119</v>
      </c>
      <c r="Q72" s="24" t="s">
        <v>119</v>
      </c>
      <c r="R72" s="24" t="n">
        <v>32.8666666666667</v>
      </c>
      <c r="S72" s="24" t="n">
        <v>14.877</v>
      </c>
      <c r="T72" s="24" t="n">
        <v>17.9896666666667</v>
      </c>
      <c r="U72" s="24" t="s">
        <v>119</v>
      </c>
      <c r="V72" s="24" t="s">
        <v>119</v>
      </c>
      <c r="W72" s="24" t="s">
        <v>119</v>
      </c>
      <c r="X72" s="24" t="s">
        <v>119</v>
      </c>
      <c r="Y72" s="24" t="s">
        <v>119</v>
      </c>
      <c r="Z72" s="24" t="s">
        <v>119</v>
      </c>
      <c r="AA72" s="24" t="n">
        <v>46.9933333333333</v>
      </c>
      <c r="AB72" s="24" t="n">
        <v>20.4435098</v>
      </c>
      <c r="AC72" s="24" t="n">
        <v>26.5498235333333</v>
      </c>
      <c r="AD72" s="24" t="n">
        <v>19.84</v>
      </c>
      <c r="AE72" s="24" t="n">
        <v>0.9447808</v>
      </c>
      <c r="AF72" s="24" t="n">
        <v>18.8952192</v>
      </c>
      <c r="AG72" s="24" t="n">
        <v>26.6533333333333</v>
      </c>
      <c r="AH72" s="24" t="n">
        <v>1.26923173333333</v>
      </c>
      <c r="AI72" s="24" t="n">
        <v>25.3841016</v>
      </c>
      <c r="AJ72" s="24" t="n">
        <v>19.44</v>
      </c>
      <c r="AK72" s="24" t="n">
        <v>2.627</v>
      </c>
      <c r="AL72" s="24" t="n">
        <v>16.813</v>
      </c>
      <c r="AM72" s="24" t="n">
        <v>20.74</v>
      </c>
      <c r="AN72" s="24" t="n">
        <v>2.54701754385965</v>
      </c>
      <c r="AO72" s="24" t="n">
        <v>1.421</v>
      </c>
      <c r="AP72" s="24" t="n">
        <v>16.7719824561404</v>
      </c>
      <c r="AQ72" s="24"/>
      <c r="AR72" s="24"/>
      <c r="AS72" s="24"/>
      <c r="AT72" s="24" t="n">
        <v>11.9733333333333</v>
      </c>
      <c r="AU72" s="24" t="n">
        <v>0</v>
      </c>
      <c r="AV72" s="24" t="n">
        <v>11.9733333333333</v>
      </c>
      <c r="AW72" s="24" t="n">
        <v>25.8213333333333</v>
      </c>
      <c r="AX72" s="24" t="n">
        <v>4.82837940379404</v>
      </c>
      <c r="AY72" s="24" t="n">
        <v>0</v>
      </c>
      <c r="AZ72" s="24" t="n">
        <v>20.9929539295393</v>
      </c>
      <c r="BA72" s="24" t="n">
        <v>20440</v>
      </c>
      <c r="BB72" s="24" t="n">
        <v>6343.3496</v>
      </c>
      <c r="BC72" s="24" t="n">
        <v>14096.6504</v>
      </c>
      <c r="BD72" s="24" t="n">
        <v>9434</v>
      </c>
      <c r="BE72" s="24" t="n">
        <v>1764.08130081301</v>
      </c>
      <c r="BF72" s="24" t="n">
        <v>0</v>
      </c>
      <c r="BG72" s="24" t="n">
        <v>7669.91869918699</v>
      </c>
      <c r="BH72" s="24" t="n">
        <v>14258</v>
      </c>
      <c r="BI72" s="24" t="n">
        <v>2666.13008130081</v>
      </c>
      <c r="BJ72" s="24" t="n">
        <v>0</v>
      </c>
      <c r="BK72" s="24" t="n">
        <v>11591.8699186992</v>
      </c>
      <c r="BL72" s="24" t="n">
        <v>11598</v>
      </c>
      <c r="BM72" s="24" t="n">
        <v>2168.73170731707</v>
      </c>
      <c r="BN72" s="24" t="n">
        <v>0</v>
      </c>
      <c r="BO72" s="24" t="n">
        <v>9429.26829268293</v>
      </c>
      <c r="BP72" s="24" t="n">
        <v>9434</v>
      </c>
      <c r="BQ72" s="24" t="n">
        <v>1764.08130081301</v>
      </c>
      <c r="BR72" s="24" t="n">
        <v>0</v>
      </c>
      <c r="BS72" s="24" t="n">
        <v>7669.91869918699</v>
      </c>
      <c r="BT72" s="24" t="n">
        <v>14258</v>
      </c>
      <c r="BU72" s="24" t="n">
        <v>2666.13008130081</v>
      </c>
      <c r="BV72" s="24" t="n">
        <v>0</v>
      </c>
      <c r="BW72" s="24" t="n">
        <v>11591.8699186992</v>
      </c>
      <c r="BX72" s="24" t="n">
        <v>25700</v>
      </c>
      <c r="BY72" s="24" t="n">
        <v>4805.69105691057</v>
      </c>
      <c r="BZ72" s="24" t="n">
        <v>0</v>
      </c>
      <c r="CA72" s="24" t="n">
        <v>20894.3089430894</v>
      </c>
      <c r="CB72" s="24" t="n">
        <v>25700</v>
      </c>
      <c r="CC72" s="24" t="n">
        <v>4805.69105691057</v>
      </c>
      <c r="CD72" s="24" t="n">
        <v>0</v>
      </c>
      <c r="CE72" s="24" t="n">
        <v>20894.3089430894</v>
      </c>
    </row>
    <row r="73" customFormat="false" ht="11.4" hidden="false" customHeight="false" outlineLevel="0" collapsed="false">
      <c r="A73" s="25" t="n">
        <v>2005</v>
      </c>
      <c r="B73" s="26" t="n">
        <v>10</v>
      </c>
      <c r="C73" s="27" t="s">
        <v>119</v>
      </c>
      <c r="D73" s="27" t="s">
        <v>119</v>
      </c>
      <c r="E73" s="27" t="s">
        <v>119</v>
      </c>
      <c r="F73" s="27" t="n">
        <v>31.1</v>
      </c>
      <c r="G73" s="27" t="n">
        <v>12.044</v>
      </c>
      <c r="H73" s="27" t="n">
        <v>19.056</v>
      </c>
      <c r="I73" s="27" t="s">
        <v>119</v>
      </c>
      <c r="J73" s="27" t="s">
        <v>119</v>
      </c>
      <c r="K73" s="27" t="s">
        <v>119</v>
      </c>
      <c r="L73" s="28" t="n">
        <v>32.6</v>
      </c>
      <c r="M73" s="28" t="n">
        <v>14.291</v>
      </c>
      <c r="N73" s="28" t="n">
        <v>18.309</v>
      </c>
      <c r="O73" s="28" t="s">
        <v>119</v>
      </c>
      <c r="P73" s="28" t="s">
        <v>119</v>
      </c>
      <c r="Q73" s="28" t="s">
        <v>119</v>
      </c>
      <c r="R73" s="28" t="n">
        <v>33.8</v>
      </c>
      <c r="S73" s="28" t="n">
        <v>14.877</v>
      </c>
      <c r="T73" s="28" t="n">
        <v>18.923</v>
      </c>
      <c r="U73" s="28" t="s">
        <v>119</v>
      </c>
      <c r="V73" s="28" t="s">
        <v>119</v>
      </c>
      <c r="W73" s="28" t="s">
        <v>119</v>
      </c>
      <c r="X73" s="28" t="s">
        <v>119</v>
      </c>
      <c r="Y73" s="28" t="s">
        <v>119</v>
      </c>
      <c r="Z73" s="28" t="s">
        <v>119</v>
      </c>
      <c r="AA73" s="28" t="n">
        <v>48.3</v>
      </c>
      <c r="AB73" s="28" t="n">
        <v>21.011949</v>
      </c>
      <c r="AC73" s="28" t="n">
        <v>27.288051</v>
      </c>
      <c r="AD73" s="28" t="n">
        <v>20.4</v>
      </c>
      <c r="AE73" s="28" t="n">
        <v>0.971448</v>
      </c>
      <c r="AF73" s="28" t="n">
        <v>19.428552</v>
      </c>
      <c r="AG73" s="28" t="n">
        <v>27.4</v>
      </c>
      <c r="AH73" s="28" t="n">
        <v>1.304788</v>
      </c>
      <c r="AI73" s="28" t="n">
        <v>26.095212</v>
      </c>
      <c r="AJ73" s="28" t="n">
        <v>20</v>
      </c>
      <c r="AK73" s="28" t="n">
        <v>2.627</v>
      </c>
      <c r="AL73" s="28" t="n">
        <v>17.373</v>
      </c>
      <c r="AM73" s="28" t="n">
        <v>21.3</v>
      </c>
      <c r="AN73" s="28" t="n">
        <v>2.61578947368421</v>
      </c>
      <c r="AO73" s="28" t="n">
        <v>1.421</v>
      </c>
      <c r="AP73" s="28" t="n">
        <v>17.2632105263158</v>
      </c>
      <c r="AQ73" s="28"/>
      <c r="AR73" s="28"/>
      <c r="AS73" s="28"/>
      <c r="AT73" s="28" t="n">
        <v>12.3</v>
      </c>
      <c r="AU73" s="28" t="n">
        <v>0</v>
      </c>
      <c r="AV73" s="28" t="n">
        <v>12.3</v>
      </c>
      <c r="AW73" s="28" t="n">
        <v>26.54</v>
      </c>
      <c r="AX73" s="28" t="n">
        <v>4.96276422764228</v>
      </c>
      <c r="AY73" s="28" t="n">
        <v>0</v>
      </c>
      <c r="AZ73" s="28" t="n">
        <v>21.5772357723577</v>
      </c>
      <c r="BA73" s="28" t="n">
        <v>21000</v>
      </c>
      <c r="BB73" s="28" t="n">
        <v>6517.14</v>
      </c>
      <c r="BC73" s="28" t="n">
        <v>14482.86</v>
      </c>
      <c r="BD73" s="28" t="n">
        <v>9700</v>
      </c>
      <c r="BE73" s="28" t="n">
        <v>1813.82113821138</v>
      </c>
      <c r="BF73" s="28" t="n">
        <v>0</v>
      </c>
      <c r="BG73" s="28" t="n">
        <v>7886.17886178862</v>
      </c>
      <c r="BH73" s="28" t="n">
        <v>14650</v>
      </c>
      <c r="BI73" s="28" t="n">
        <v>2739.43089430894</v>
      </c>
      <c r="BJ73" s="28" t="n">
        <v>0</v>
      </c>
      <c r="BK73" s="28" t="n">
        <v>11910.5691056911</v>
      </c>
      <c r="BL73" s="28" t="n">
        <v>11920</v>
      </c>
      <c r="BM73" s="28" t="n">
        <v>2228.9430894309</v>
      </c>
      <c r="BN73" s="28" t="n">
        <v>0</v>
      </c>
      <c r="BO73" s="28" t="n">
        <v>9691.05691056911</v>
      </c>
      <c r="BP73" s="28" t="n">
        <v>9700</v>
      </c>
      <c r="BQ73" s="28" t="n">
        <v>1813.82113821138</v>
      </c>
      <c r="BR73" s="28" t="n">
        <v>0</v>
      </c>
      <c r="BS73" s="28" t="n">
        <v>7886.17886178862</v>
      </c>
      <c r="BT73" s="28" t="n">
        <v>14650</v>
      </c>
      <c r="BU73" s="28" t="n">
        <v>2739.43089430894</v>
      </c>
      <c r="BV73" s="28" t="n">
        <v>0</v>
      </c>
      <c r="BW73" s="28" t="n">
        <v>11910.5691056911</v>
      </c>
      <c r="BX73" s="28" t="n">
        <v>26400</v>
      </c>
      <c r="BY73" s="28" t="n">
        <v>4936.58536585366</v>
      </c>
      <c r="BZ73" s="28" t="n">
        <v>0</v>
      </c>
      <c r="CA73" s="28" t="n">
        <v>21463.4146341463</v>
      </c>
      <c r="CB73" s="28" t="n">
        <v>26400</v>
      </c>
      <c r="CC73" s="28" t="n">
        <v>4936.58536585366</v>
      </c>
      <c r="CD73" s="28" t="n">
        <v>0</v>
      </c>
      <c r="CE73" s="28" t="n">
        <v>21463.4146341463</v>
      </c>
    </row>
    <row r="74" customFormat="false" ht="11.4" hidden="false" customHeight="false" outlineLevel="0" collapsed="false">
      <c r="A74" s="21" t="n">
        <v>2005</v>
      </c>
      <c r="B74" s="22" t="n">
        <v>11</v>
      </c>
      <c r="C74" s="23" t="s">
        <v>119</v>
      </c>
      <c r="D74" s="23" t="s">
        <v>119</v>
      </c>
      <c r="E74" s="23" t="s">
        <v>119</v>
      </c>
      <c r="F74" s="23" t="n">
        <v>30.6483870967742</v>
      </c>
      <c r="G74" s="23" t="n">
        <v>12.044</v>
      </c>
      <c r="H74" s="23" t="n">
        <v>18.6043870967742</v>
      </c>
      <c r="I74" s="23" t="s">
        <v>119</v>
      </c>
      <c r="J74" s="23" t="s">
        <v>119</v>
      </c>
      <c r="K74" s="23" t="s">
        <v>119</v>
      </c>
      <c r="L74" s="24" t="n">
        <v>32.1483870967742</v>
      </c>
      <c r="M74" s="24" t="n">
        <v>14.291</v>
      </c>
      <c r="N74" s="24" t="n">
        <v>17.8573870967742</v>
      </c>
      <c r="O74" s="24" t="s">
        <v>119</v>
      </c>
      <c r="P74" s="24" t="s">
        <v>119</v>
      </c>
      <c r="Q74" s="24" t="s">
        <v>119</v>
      </c>
      <c r="R74" s="24" t="n">
        <v>33.3483870967742</v>
      </c>
      <c r="S74" s="24" t="n">
        <v>14.877</v>
      </c>
      <c r="T74" s="24" t="n">
        <v>18.4713870967742</v>
      </c>
      <c r="U74" s="24" t="s">
        <v>119</v>
      </c>
      <c r="V74" s="24" t="s">
        <v>119</v>
      </c>
      <c r="W74" s="24" t="s">
        <v>119</v>
      </c>
      <c r="X74" s="24" t="s">
        <v>119</v>
      </c>
      <c r="Y74" s="24" t="s">
        <v>119</v>
      </c>
      <c r="Z74" s="24" t="s">
        <v>119</v>
      </c>
      <c r="AA74" s="24" t="n">
        <v>48.3</v>
      </c>
      <c r="AB74" s="24" t="n">
        <v>21.011949</v>
      </c>
      <c r="AC74" s="24" t="n">
        <v>27.288051</v>
      </c>
      <c r="AD74" s="24" t="n">
        <v>20.1290322580645</v>
      </c>
      <c r="AE74" s="24" t="n">
        <v>0.958544516129032</v>
      </c>
      <c r="AF74" s="24" t="n">
        <v>19.1704877419355</v>
      </c>
      <c r="AG74" s="24" t="n">
        <v>27.0387096774194</v>
      </c>
      <c r="AH74" s="24" t="n">
        <v>1.28758335483871</v>
      </c>
      <c r="AI74" s="24" t="n">
        <v>25.7511263225806</v>
      </c>
      <c r="AJ74" s="24" t="n">
        <v>19.7290322580645</v>
      </c>
      <c r="AK74" s="24" t="n">
        <v>2.627</v>
      </c>
      <c r="AL74" s="24" t="n">
        <v>17.1020322580645</v>
      </c>
      <c r="AM74" s="24" t="n">
        <v>20.9838709677419</v>
      </c>
      <c r="AN74" s="24" t="n">
        <v>2.57696661007357</v>
      </c>
      <c r="AO74" s="24" t="n">
        <v>1.421</v>
      </c>
      <c r="AP74" s="24" t="n">
        <v>16.9859043576684</v>
      </c>
      <c r="AQ74" s="24"/>
      <c r="AR74" s="24"/>
      <c r="AS74" s="24"/>
      <c r="AT74" s="24" t="n">
        <v>12.1193548387097</v>
      </c>
      <c r="AU74" s="24" t="n">
        <v>0</v>
      </c>
      <c r="AV74" s="24" t="n">
        <v>12.1193548387097</v>
      </c>
      <c r="AW74" s="24" t="n">
        <v>26.1561290322581</v>
      </c>
      <c r="AX74" s="24" t="n">
        <v>4.89098347757671</v>
      </c>
      <c r="AY74" s="24" t="n">
        <v>0</v>
      </c>
      <c r="AZ74" s="24" t="n">
        <v>21.2651455546814</v>
      </c>
      <c r="BA74" s="24" t="n">
        <v>20729.0322580645</v>
      </c>
      <c r="BB74" s="24" t="n">
        <v>6433.04787096774</v>
      </c>
      <c r="BC74" s="24" t="n">
        <v>14295.9843870968</v>
      </c>
      <c r="BD74" s="24" t="n">
        <v>9564.51612903226</v>
      </c>
      <c r="BE74" s="24" t="n">
        <v>1788.4867558353</v>
      </c>
      <c r="BF74" s="24" t="n">
        <v>0</v>
      </c>
      <c r="BG74" s="24" t="n">
        <v>7776.02937319696</v>
      </c>
      <c r="BH74" s="24" t="n">
        <v>14446.7741935484</v>
      </c>
      <c r="BI74" s="24" t="n">
        <v>2701.42932074482</v>
      </c>
      <c r="BJ74" s="24" t="n">
        <v>0</v>
      </c>
      <c r="BK74" s="24" t="n">
        <v>11745.3448728036</v>
      </c>
      <c r="BL74" s="24" t="n">
        <v>11757.4193548387</v>
      </c>
      <c r="BM74" s="24" t="n">
        <v>2198.5418305796</v>
      </c>
      <c r="BN74" s="24" t="n">
        <v>0</v>
      </c>
      <c r="BO74" s="24" t="n">
        <v>9558.87752425912</v>
      </c>
      <c r="BP74" s="24" t="n">
        <v>9564.51612903226</v>
      </c>
      <c r="BQ74" s="24" t="n">
        <v>1788.4867558353</v>
      </c>
      <c r="BR74" s="24" t="n">
        <v>0</v>
      </c>
      <c r="BS74" s="24" t="n">
        <v>7776.02937319696</v>
      </c>
      <c r="BT74" s="24" t="n">
        <v>14446.7741935484</v>
      </c>
      <c r="BU74" s="24" t="n">
        <v>2701.42932074482</v>
      </c>
      <c r="BV74" s="24" t="n">
        <v>0</v>
      </c>
      <c r="BW74" s="24" t="n">
        <v>11745.3448728036</v>
      </c>
      <c r="BX74" s="24" t="n">
        <v>26038.7096774194</v>
      </c>
      <c r="BY74" s="24" t="n">
        <v>4869.02701285078</v>
      </c>
      <c r="BZ74" s="24" t="n">
        <v>0</v>
      </c>
      <c r="CA74" s="24" t="n">
        <v>21169.6826645686</v>
      </c>
      <c r="CB74" s="24" t="n">
        <v>26038.7096774194</v>
      </c>
      <c r="CC74" s="24" t="n">
        <v>4869.02701285078</v>
      </c>
      <c r="CD74" s="24" t="n">
        <v>0</v>
      </c>
      <c r="CE74" s="24" t="n">
        <v>21169.6826645686</v>
      </c>
    </row>
    <row r="75" customFormat="false" ht="11.4" hidden="false" customHeight="false" outlineLevel="0" collapsed="false">
      <c r="A75" s="25" t="n">
        <v>2005</v>
      </c>
      <c r="B75" s="26" t="n">
        <v>12</v>
      </c>
      <c r="C75" s="27" t="s">
        <v>119</v>
      </c>
      <c r="D75" s="27" t="s">
        <v>119</v>
      </c>
      <c r="E75" s="27" t="s">
        <v>119</v>
      </c>
      <c r="F75" s="27" t="n">
        <v>30.1</v>
      </c>
      <c r="G75" s="27" t="n">
        <v>12.044</v>
      </c>
      <c r="H75" s="27" t="n">
        <v>18.056</v>
      </c>
      <c r="I75" s="27" t="s">
        <v>119</v>
      </c>
      <c r="J75" s="27" t="s">
        <v>119</v>
      </c>
      <c r="K75" s="27" t="s">
        <v>119</v>
      </c>
      <c r="L75" s="28" t="n">
        <v>31.6</v>
      </c>
      <c r="M75" s="28" t="n">
        <v>14.291</v>
      </c>
      <c r="N75" s="28" t="n">
        <v>17.309</v>
      </c>
      <c r="O75" s="28" t="s">
        <v>119</v>
      </c>
      <c r="P75" s="28" t="s">
        <v>119</v>
      </c>
      <c r="Q75" s="28" t="s">
        <v>119</v>
      </c>
      <c r="R75" s="28" t="n">
        <v>32.8</v>
      </c>
      <c r="S75" s="28" t="n">
        <v>14.877</v>
      </c>
      <c r="T75" s="28" t="n">
        <v>17.923</v>
      </c>
      <c r="U75" s="28" t="s">
        <v>119</v>
      </c>
      <c r="V75" s="28" t="s">
        <v>119</v>
      </c>
      <c r="W75" s="28" t="s">
        <v>119</v>
      </c>
      <c r="X75" s="28" t="s">
        <v>119</v>
      </c>
      <c r="Y75" s="28" t="s">
        <v>119</v>
      </c>
      <c r="Z75" s="28" t="s">
        <v>119</v>
      </c>
      <c r="AA75" s="28" t="n">
        <v>48.3</v>
      </c>
      <c r="AB75" s="28" t="n">
        <v>21.011949</v>
      </c>
      <c r="AC75" s="28" t="n">
        <v>27.288051</v>
      </c>
      <c r="AD75" s="28" t="n">
        <v>19.8</v>
      </c>
      <c r="AE75" s="28" t="n">
        <v>0.942876</v>
      </c>
      <c r="AF75" s="28" t="n">
        <v>18.857124</v>
      </c>
      <c r="AG75" s="28" t="n">
        <v>26.6</v>
      </c>
      <c r="AH75" s="28" t="n">
        <v>1.266692</v>
      </c>
      <c r="AI75" s="28" t="n">
        <v>25.333308</v>
      </c>
      <c r="AJ75" s="28" t="n">
        <v>19.4</v>
      </c>
      <c r="AK75" s="28" t="n">
        <v>2.627</v>
      </c>
      <c r="AL75" s="28" t="n">
        <v>16.773</v>
      </c>
      <c r="AM75" s="28" t="n">
        <v>20.6</v>
      </c>
      <c r="AN75" s="28" t="n">
        <v>2.52982456140351</v>
      </c>
      <c r="AO75" s="28" t="n">
        <v>1.421</v>
      </c>
      <c r="AP75" s="28" t="n">
        <v>16.6491754385965</v>
      </c>
      <c r="AQ75" s="28"/>
      <c r="AR75" s="28"/>
      <c r="AS75" s="28"/>
      <c r="AT75" s="28" t="n">
        <v>11.9</v>
      </c>
      <c r="AU75" s="28" t="n">
        <v>0</v>
      </c>
      <c r="AV75" s="28" t="n">
        <v>11.9</v>
      </c>
      <c r="AW75" s="28" t="n">
        <v>25.69</v>
      </c>
      <c r="AX75" s="28" t="n">
        <v>4.80382113821138</v>
      </c>
      <c r="AY75" s="28" t="n">
        <v>0</v>
      </c>
      <c r="AZ75" s="28" t="n">
        <v>20.8861788617886</v>
      </c>
      <c r="BA75" s="28" t="n">
        <v>20400</v>
      </c>
      <c r="BB75" s="28" t="n">
        <v>6330.936</v>
      </c>
      <c r="BC75" s="28" t="n">
        <v>14069.064</v>
      </c>
      <c r="BD75" s="28" t="n">
        <v>9400</v>
      </c>
      <c r="BE75" s="28" t="n">
        <v>1757.72357723577</v>
      </c>
      <c r="BF75" s="28" t="n">
        <v>0</v>
      </c>
      <c r="BG75" s="28" t="n">
        <v>7642.27642276423</v>
      </c>
      <c r="BH75" s="28" t="n">
        <v>14200</v>
      </c>
      <c r="BI75" s="28" t="n">
        <v>2655.28455284553</v>
      </c>
      <c r="BJ75" s="28" t="n">
        <v>0</v>
      </c>
      <c r="BK75" s="28" t="n">
        <v>11544.7154471545</v>
      </c>
      <c r="BL75" s="28" t="n">
        <v>11560</v>
      </c>
      <c r="BM75" s="28" t="n">
        <v>2161.62601626016</v>
      </c>
      <c r="BN75" s="28" t="n">
        <v>0</v>
      </c>
      <c r="BO75" s="28" t="n">
        <v>9398.37398373984</v>
      </c>
      <c r="BP75" s="28" t="n">
        <v>9400</v>
      </c>
      <c r="BQ75" s="28" t="n">
        <v>1757.72357723577</v>
      </c>
      <c r="BR75" s="28" t="n">
        <v>0</v>
      </c>
      <c r="BS75" s="28" t="n">
        <v>7642.27642276423</v>
      </c>
      <c r="BT75" s="28" t="n">
        <v>14200</v>
      </c>
      <c r="BU75" s="28" t="n">
        <v>2655.28455284553</v>
      </c>
      <c r="BV75" s="28" t="n">
        <v>0</v>
      </c>
      <c r="BW75" s="28" t="n">
        <v>11544.7154471545</v>
      </c>
      <c r="BX75" s="28" t="n">
        <v>25600</v>
      </c>
      <c r="BY75" s="28" t="n">
        <v>4786.9918699187</v>
      </c>
      <c r="BZ75" s="28" t="n">
        <v>0</v>
      </c>
      <c r="CA75" s="28" t="n">
        <v>20813.0081300813</v>
      </c>
      <c r="CB75" s="28" t="n">
        <v>25600</v>
      </c>
      <c r="CC75" s="28" t="n">
        <v>4786.9918699187</v>
      </c>
      <c r="CD75" s="28" t="n">
        <v>0</v>
      </c>
      <c r="CE75" s="28" t="n">
        <v>20813.0081300813</v>
      </c>
    </row>
    <row r="76" customFormat="false" ht="11.4" hidden="false" customHeight="false" outlineLevel="0" collapsed="false">
      <c r="A76" s="21" t="n">
        <v>2006</v>
      </c>
      <c r="B76" s="22" t="n">
        <v>1</v>
      </c>
      <c r="C76" s="23" t="s">
        <v>119</v>
      </c>
      <c r="D76" s="23" t="s">
        <v>119</v>
      </c>
      <c r="E76" s="23" t="s">
        <v>119</v>
      </c>
      <c r="F76" s="23" t="n">
        <v>30.1</v>
      </c>
      <c r="G76" s="23" t="n">
        <v>12.3288064516129</v>
      </c>
      <c r="H76" s="23" t="n">
        <v>17.7711935483871</v>
      </c>
      <c r="I76" s="23" t="s">
        <v>119</v>
      </c>
      <c r="J76" s="23" t="s">
        <v>119</v>
      </c>
      <c r="K76" s="23" t="s">
        <v>119</v>
      </c>
      <c r="L76" s="24" t="n">
        <v>31.6</v>
      </c>
      <c r="M76" s="24" t="n">
        <v>14.628935483871</v>
      </c>
      <c r="N76" s="24" t="n">
        <v>16.971064516129</v>
      </c>
      <c r="O76" s="24" t="s">
        <v>119</v>
      </c>
      <c r="P76" s="24" t="s">
        <v>119</v>
      </c>
      <c r="Q76" s="24" t="s">
        <v>119</v>
      </c>
      <c r="R76" s="24" t="n">
        <v>32.8</v>
      </c>
      <c r="S76" s="24" t="n">
        <v>15.2288709677419</v>
      </c>
      <c r="T76" s="24" t="n">
        <v>17.5711290322581</v>
      </c>
      <c r="U76" s="24" t="s">
        <v>119</v>
      </c>
      <c r="V76" s="24" t="s">
        <v>119</v>
      </c>
      <c r="W76" s="24" t="s">
        <v>119</v>
      </c>
      <c r="X76" s="24" t="s">
        <v>119</v>
      </c>
      <c r="Y76" s="24" t="s">
        <v>119</v>
      </c>
      <c r="Z76" s="24" t="s">
        <v>119</v>
      </c>
      <c r="AA76" s="24" t="n">
        <v>48.3</v>
      </c>
      <c r="AB76" s="24" t="n">
        <v>21.011949</v>
      </c>
      <c r="AC76" s="24" t="n">
        <v>27.288051</v>
      </c>
      <c r="AD76" s="24" t="n">
        <v>19.8</v>
      </c>
      <c r="AE76" s="24" t="n">
        <v>0.942876</v>
      </c>
      <c r="AF76" s="24" t="n">
        <v>18.857124</v>
      </c>
      <c r="AG76" s="24" t="n">
        <v>26.6</v>
      </c>
      <c r="AH76" s="24" t="n">
        <v>1.266692</v>
      </c>
      <c r="AI76" s="24" t="n">
        <v>25.333308</v>
      </c>
      <c r="AJ76" s="24" t="n">
        <v>19.4</v>
      </c>
      <c r="AK76" s="24" t="n">
        <v>2.68883870967742</v>
      </c>
      <c r="AL76" s="24" t="n">
        <v>16.7111612903226</v>
      </c>
      <c r="AM76" s="24" t="n">
        <v>20.6</v>
      </c>
      <c r="AN76" s="24" t="n">
        <v>2.52982456140351</v>
      </c>
      <c r="AO76" s="24" t="n">
        <v>1.45496774193548</v>
      </c>
      <c r="AP76" s="24" t="n">
        <v>16.615207696661</v>
      </c>
      <c r="AQ76" s="24"/>
      <c r="AR76" s="24"/>
      <c r="AS76" s="24"/>
      <c r="AT76" s="24" t="n">
        <v>11.9</v>
      </c>
      <c r="AU76" s="24" t="n">
        <v>0</v>
      </c>
      <c r="AV76" s="24" t="n">
        <v>11.9</v>
      </c>
      <c r="AW76" s="24" t="n">
        <v>25.69</v>
      </c>
      <c r="AX76" s="24" t="n">
        <v>4.80382113821138</v>
      </c>
      <c r="AY76" s="24" t="n">
        <v>0</v>
      </c>
      <c r="AZ76" s="24" t="n">
        <v>20.8861788617886</v>
      </c>
      <c r="BA76" s="24" t="n">
        <v>20400</v>
      </c>
      <c r="BB76" s="24" t="n">
        <v>6330.936</v>
      </c>
      <c r="BC76" s="24" t="n">
        <v>14069.064</v>
      </c>
      <c r="BD76" s="24" t="n">
        <v>9400</v>
      </c>
      <c r="BE76" s="24" t="n">
        <v>1757.72357723577</v>
      </c>
      <c r="BF76" s="24" t="n">
        <v>0</v>
      </c>
      <c r="BG76" s="24" t="n">
        <v>7642.27642276423</v>
      </c>
      <c r="BH76" s="24" t="n">
        <v>14200</v>
      </c>
      <c r="BI76" s="24" t="n">
        <v>2655.28455284553</v>
      </c>
      <c r="BJ76" s="24" t="n">
        <v>0</v>
      </c>
      <c r="BK76" s="24" t="n">
        <v>11544.7154471545</v>
      </c>
      <c r="BL76" s="24" t="n">
        <v>11560</v>
      </c>
      <c r="BM76" s="24" t="n">
        <v>2161.62601626016</v>
      </c>
      <c r="BN76" s="24" t="n">
        <v>0</v>
      </c>
      <c r="BO76" s="24" t="n">
        <v>9398.37398373984</v>
      </c>
      <c r="BP76" s="24" t="n">
        <v>9400</v>
      </c>
      <c r="BQ76" s="24" t="n">
        <v>1757.72357723577</v>
      </c>
      <c r="BR76" s="24" t="n">
        <v>0</v>
      </c>
      <c r="BS76" s="24" t="n">
        <v>7642.27642276423</v>
      </c>
      <c r="BT76" s="24" t="n">
        <v>14200</v>
      </c>
      <c r="BU76" s="24" t="n">
        <v>2655.28455284553</v>
      </c>
      <c r="BV76" s="24" t="n">
        <v>0</v>
      </c>
      <c r="BW76" s="24" t="n">
        <v>11544.7154471545</v>
      </c>
      <c r="BX76" s="24" t="n">
        <v>25600</v>
      </c>
      <c r="BY76" s="24" t="n">
        <v>4786.9918699187</v>
      </c>
      <c r="BZ76" s="24" t="n">
        <v>0</v>
      </c>
      <c r="CA76" s="24" t="n">
        <v>20813.0081300813</v>
      </c>
      <c r="CB76" s="24" t="n">
        <v>25600</v>
      </c>
      <c r="CC76" s="24" t="n">
        <v>4786.9918699187</v>
      </c>
      <c r="CD76" s="24" t="n">
        <v>0</v>
      </c>
      <c r="CE76" s="24" t="n">
        <v>20813.0081300813</v>
      </c>
    </row>
    <row r="77" customFormat="false" ht="11.4" hidden="false" customHeight="false" outlineLevel="0" collapsed="false">
      <c r="A77" s="25" t="n">
        <v>2006</v>
      </c>
      <c r="B77" s="26" t="n">
        <v>2</v>
      </c>
      <c r="C77" s="27" t="s">
        <v>119</v>
      </c>
      <c r="D77" s="27" t="s">
        <v>119</v>
      </c>
      <c r="E77" s="27" t="s">
        <v>119</v>
      </c>
      <c r="F77" s="27" t="n">
        <v>30.1</v>
      </c>
      <c r="G77" s="27" t="n">
        <v>12.371</v>
      </c>
      <c r="H77" s="27" t="n">
        <v>17.729</v>
      </c>
      <c r="I77" s="27" t="s">
        <v>119</v>
      </c>
      <c r="J77" s="27" t="s">
        <v>119</v>
      </c>
      <c r="K77" s="27" t="s">
        <v>119</v>
      </c>
      <c r="L77" s="28" t="n">
        <v>31.6</v>
      </c>
      <c r="M77" s="28" t="n">
        <v>14.679</v>
      </c>
      <c r="N77" s="28" t="n">
        <v>16.921</v>
      </c>
      <c r="O77" s="28" t="s">
        <v>119</v>
      </c>
      <c r="P77" s="28" t="s">
        <v>119</v>
      </c>
      <c r="Q77" s="28" t="s">
        <v>119</v>
      </c>
      <c r="R77" s="28" t="n">
        <v>32.8</v>
      </c>
      <c r="S77" s="28" t="n">
        <v>15.281</v>
      </c>
      <c r="T77" s="28" t="n">
        <v>17.519</v>
      </c>
      <c r="U77" s="28" t="s">
        <v>119</v>
      </c>
      <c r="V77" s="28" t="s">
        <v>119</v>
      </c>
      <c r="W77" s="28" t="s">
        <v>119</v>
      </c>
      <c r="X77" s="28" t="s">
        <v>119</v>
      </c>
      <c r="Y77" s="28" t="s">
        <v>119</v>
      </c>
      <c r="Z77" s="28" t="s">
        <v>119</v>
      </c>
      <c r="AA77" s="28" t="n">
        <v>48.3</v>
      </c>
      <c r="AB77" s="28" t="n">
        <v>21.011949</v>
      </c>
      <c r="AC77" s="28" t="n">
        <v>27.288051</v>
      </c>
      <c r="AD77" s="28" t="n">
        <v>19.8</v>
      </c>
      <c r="AE77" s="28" t="n">
        <v>0.942876</v>
      </c>
      <c r="AF77" s="28" t="n">
        <v>18.857124</v>
      </c>
      <c r="AG77" s="28" t="n">
        <v>26.6</v>
      </c>
      <c r="AH77" s="28" t="n">
        <v>1.266692</v>
      </c>
      <c r="AI77" s="28" t="n">
        <v>25.333308</v>
      </c>
      <c r="AJ77" s="28" t="n">
        <v>19.4</v>
      </c>
      <c r="AK77" s="28" t="n">
        <v>2.698</v>
      </c>
      <c r="AL77" s="28" t="n">
        <v>16.702</v>
      </c>
      <c r="AM77" s="28" t="n">
        <v>20.6</v>
      </c>
      <c r="AN77" s="28" t="n">
        <v>2.52982456140351</v>
      </c>
      <c r="AO77" s="28" t="n">
        <v>1.46</v>
      </c>
      <c r="AP77" s="28" t="n">
        <v>16.6101754385965</v>
      </c>
      <c r="AQ77" s="28"/>
      <c r="AR77" s="28"/>
      <c r="AS77" s="28"/>
      <c r="AT77" s="28" t="n">
        <v>11.9</v>
      </c>
      <c r="AU77" s="28" t="n">
        <v>0</v>
      </c>
      <c r="AV77" s="28" t="n">
        <v>11.9</v>
      </c>
      <c r="AW77" s="28" t="n">
        <v>25.69</v>
      </c>
      <c r="AX77" s="28" t="n">
        <v>4.80382113821138</v>
      </c>
      <c r="AY77" s="28" t="n">
        <v>0</v>
      </c>
      <c r="AZ77" s="28" t="n">
        <v>20.8861788617886</v>
      </c>
      <c r="BA77" s="28" t="n">
        <v>20400</v>
      </c>
      <c r="BB77" s="28" t="n">
        <v>6330.936</v>
      </c>
      <c r="BC77" s="28" t="n">
        <v>14069.064</v>
      </c>
      <c r="BD77" s="28" t="n">
        <v>9400</v>
      </c>
      <c r="BE77" s="28" t="n">
        <v>1757.72357723577</v>
      </c>
      <c r="BF77" s="28" t="n">
        <v>0</v>
      </c>
      <c r="BG77" s="28" t="n">
        <v>7642.27642276423</v>
      </c>
      <c r="BH77" s="28" t="n">
        <v>14200</v>
      </c>
      <c r="BI77" s="28" t="n">
        <v>2655.28455284553</v>
      </c>
      <c r="BJ77" s="28" t="n">
        <v>0</v>
      </c>
      <c r="BK77" s="28" t="n">
        <v>11544.7154471545</v>
      </c>
      <c r="BL77" s="28" t="n">
        <v>11560</v>
      </c>
      <c r="BM77" s="28" t="n">
        <v>2161.62601626016</v>
      </c>
      <c r="BN77" s="28" t="n">
        <v>0</v>
      </c>
      <c r="BO77" s="28" t="n">
        <v>9398.37398373984</v>
      </c>
      <c r="BP77" s="28" t="n">
        <v>9400</v>
      </c>
      <c r="BQ77" s="28" t="n">
        <v>1757.72357723577</v>
      </c>
      <c r="BR77" s="28" t="n">
        <v>0</v>
      </c>
      <c r="BS77" s="28" t="n">
        <v>7642.27642276423</v>
      </c>
      <c r="BT77" s="28" t="n">
        <v>14200</v>
      </c>
      <c r="BU77" s="28" t="n">
        <v>2655.28455284553</v>
      </c>
      <c r="BV77" s="28" t="n">
        <v>0</v>
      </c>
      <c r="BW77" s="28" t="n">
        <v>11544.7154471545</v>
      </c>
      <c r="BX77" s="28" t="n">
        <v>25600</v>
      </c>
      <c r="BY77" s="28" t="n">
        <v>4786.9918699187</v>
      </c>
      <c r="BZ77" s="28" t="n">
        <v>0</v>
      </c>
      <c r="CA77" s="28" t="n">
        <v>20813.0081300813</v>
      </c>
      <c r="CB77" s="28" t="n">
        <v>25600</v>
      </c>
      <c r="CC77" s="28" t="n">
        <v>4786.9918699187</v>
      </c>
      <c r="CD77" s="28" t="n">
        <v>0</v>
      </c>
      <c r="CE77" s="28" t="n">
        <v>20813.0081300813</v>
      </c>
    </row>
    <row r="78" customFormat="false" ht="11.4" hidden="false" customHeight="false" outlineLevel="0" collapsed="false">
      <c r="A78" s="21" t="n">
        <v>2006</v>
      </c>
      <c r="B78" s="22" t="n">
        <v>3</v>
      </c>
      <c r="C78" s="23" t="s">
        <v>119</v>
      </c>
      <c r="D78" s="23" t="s">
        <v>119</v>
      </c>
      <c r="E78" s="23" t="s">
        <v>119</v>
      </c>
      <c r="F78" s="23" t="n">
        <v>30.1</v>
      </c>
      <c r="G78" s="23" t="n">
        <v>12.371</v>
      </c>
      <c r="H78" s="23" t="n">
        <v>17.729</v>
      </c>
      <c r="I78" s="23" t="s">
        <v>119</v>
      </c>
      <c r="J78" s="23" t="s">
        <v>119</v>
      </c>
      <c r="K78" s="23" t="s">
        <v>119</v>
      </c>
      <c r="L78" s="24" t="n">
        <v>31.6</v>
      </c>
      <c r="M78" s="24" t="n">
        <v>14.679</v>
      </c>
      <c r="N78" s="24" t="n">
        <v>16.921</v>
      </c>
      <c r="O78" s="24" t="s">
        <v>119</v>
      </c>
      <c r="P78" s="24" t="s">
        <v>119</v>
      </c>
      <c r="Q78" s="24" t="s">
        <v>119</v>
      </c>
      <c r="R78" s="24" t="n">
        <v>32.8</v>
      </c>
      <c r="S78" s="24" t="n">
        <v>15.281</v>
      </c>
      <c r="T78" s="24" t="n">
        <v>17.519</v>
      </c>
      <c r="U78" s="24" t="s">
        <v>119</v>
      </c>
      <c r="V78" s="24" t="s">
        <v>119</v>
      </c>
      <c r="W78" s="24" t="s">
        <v>119</v>
      </c>
      <c r="X78" s="24" t="s">
        <v>119</v>
      </c>
      <c r="Y78" s="24" t="s">
        <v>119</v>
      </c>
      <c r="Z78" s="24" t="s">
        <v>119</v>
      </c>
      <c r="AA78" s="24" t="n">
        <v>48.3</v>
      </c>
      <c r="AB78" s="24" t="n">
        <v>21.011949</v>
      </c>
      <c r="AC78" s="24" t="n">
        <v>27.288051</v>
      </c>
      <c r="AD78" s="24" t="n">
        <v>19.8</v>
      </c>
      <c r="AE78" s="24" t="n">
        <v>0.942876</v>
      </c>
      <c r="AF78" s="24" t="n">
        <v>18.857124</v>
      </c>
      <c r="AG78" s="24" t="n">
        <v>26.6</v>
      </c>
      <c r="AH78" s="24" t="n">
        <v>1.266692</v>
      </c>
      <c r="AI78" s="24" t="n">
        <v>25.333308</v>
      </c>
      <c r="AJ78" s="24" t="n">
        <v>19.4</v>
      </c>
      <c r="AK78" s="24" t="n">
        <v>2.698</v>
      </c>
      <c r="AL78" s="24" t="n">
        <v>16.702</v>
      </c>
      <c r="AM78" s="24" t="n">
        <v>20.6</v>
      </c>
      <c r="AN78" s="24" t="n">
        <v>2.52982456140351</v>
      </c>
      <c r="AO78" s="24" t="n">
        <v>1.46</v>
      </c>
      <c r="AP78" s="24" t="n">
        <v>16.6101754385965</v>
      </c>
      <c r="AQ78" s="24"/>
      <c r="AR78" s="24"/>
      <c r="AS78" s="24"/>
      <c r="AT78" s="24" t="n">
        <v>11.9</v>
      </c>
      <c r="AU78" s="24" t="n">
        <v>0</v>
      </c>
      <c r="AV78" s="24" t="n">
        <v>11.9</v>
      </c>
      <c r="AW78" s="24" t="n">
        <v>25.69</v>
      </c>
      <c r="AX78" s="24" t="n">
        <v>4.80382113821138</v>
      </c>
      <c r="AY78" s="24" t="n">
        <v>0</v>
      </c>
      <c r="AZ78" s="24" t="n">
        <v>20.8861788617886</v>
      </c>
      <c r="BA78" s="24" t="n">
        <v>20400</v>
      </c>
      <c r="BB78" s="24" t="n">
        <v>6330.936</v>
      </c>
      <c r="BC78" s="24" t="n">
        <v>14069.064</v>
      </c>
      <c r="BD78" s="24" t="n">
        <v>9400</v>
      </c>
      <c r="BE78" s="24" t="n">
        <v>1757.72357723577</v>
      </c>
      <c r="BF78" s="24" t="n">
        <v>0</v>
      </c>
      <c r="BG78" s="24" t="n">
        <v>7642.27642276423</v>
      </c>
      <c r="BH78" s="24" t="n">
        <v>14200</v>
      </c>
      <c r="BI78" s="24" t="n">
        <v>2655.28455284553</v>
      </c>
      <c r="BJ78" s="24" t="n">
        <v>0</v>
      </c>
      <c r="BK78" s="24" t="n">
        <v>11544.7154471545</v>
      </c>
      <c r="BL78" s="24" t="n">
        <v>11560</v>
      </c>
      <c r="BM78" s="24" t="n">
        <v>2161.62601626016</v>
      </c>
      <c r="BN78" s="24" t="n">
        <v>0</v>
      </c>
      <c r="BO78" s="24" t="n">
        <v>9398.37398373984</v>
      </c>
      <c r="BP78" s="24" t="n">
        <v>9400</v>
      </c>
      <c r="BQ78" s="24" t="n">
        <v>1757.72357723577</v>
      </c>
      <c r="BR78" s="24" t="n">
        <v>0</v>
      </c>
      <c r="BS78" s="24" t="n">
        <v>7642.27642276423</v>
      </c>
      <c r="BT78" s="24" t="n">
        <v>14200</v>
      </c>
      <c r="BU78" s="24" t="n">
        <v>2655.28455284553</v>
      </c>
      <c r="BV78" s="24" t="n">
        <v>0</v>
      </c>
      <c r="BW78" s="24" t="n">
        <v>11544.7154471545</v>
      </c>
      <c r="BX78" s="24" t="n">
        <v>25600</v>
      </c>
      <c r="BY78" s="24" t="n">
        <v>4786.9918699187</v>
      </c>
      <c r="BZ78" s="24" t="n">
        <v>0</v>
      </c>
      <c r="CA78" s="24" t="n">
        <v>20813.0081300813</v>
      </c>
      <c r="CB78" s="24" t="n">
        <v>25600</v>
      </c>
      <c r="CC78" s="24" t="n">
        <v>4786.9918699187</v>
      </c>
      <c r="CD78" s="24" t="n">
        <v>0</v>
      </c>
      <c r="CE78" s="24" t="n">
        <v>20813.0081300813</v>
      </c>
    </row>
    <row r="79" customFormat="false" ht="11.4" hidden="false" customHeight="false" outlineLevel="0" collapsed="false">
      <c r="A79" s="25" t="n">
        <v>2006</v>
      </c>
      <c r="B79" s="26" t="n">
        <v>4</v>
      </c>
      <c r="C79" s="27" t="s">
        <v>119</v>
      </c>
      <c r="D79" s="27" t="s">
        <v>119</v>
      </c>
      <c r="E79" s="27" t="s">
        <v>119</v>
      </c>
      <c r="F79" s="27" t="n">
        <v>30.4333333333333</v>
      </c>
      <c r="G79" s="27" t="n">
        <v>12.371</v>
      </c>
      <c r="H79" s="27" t="n">
        <v>18.0623333333333</v>
      </c>
      <c r="I79" s="27" t="s">
        <v>119</v>
      </c>
      <c r="J79" s="27" t="s">
        <v>119</v>
      </c>
      <c r="K79" s="27" t="s">
        <v>119</v>
      </c>
      <c r="L79" s="28" t="n">
        <v>31.9166666666667</v>
      </c>
      <c r="M79" s="28" t="n">
        <v>14.679</v>
      </c>
      <c r="N79" s="28" t="n">
        <v>17.2376666666667</v>
      </c>
      <c r="O79" s="28" t="s">
        <v>119</v>
      </c>
      <c r="P79" s="28" t="s">
        <v>119</v>
      </c>
      <c r="Q79" s="28" t="s">
        <v>119</v>
      </c>
      <c r="R79" s="28" t="n">
        <v>33.1333333333333</v>
      </c>
      <c r="S79" s="28" t="n">
        <v>15.281</v>
      </c>
      <c r="T79" s="28" t="n">
        <v>17.8523333333333</v>
      </c>
      <c r="U79" s="28" t="s">
        <v>119</v>
      </c>
      <c r="V79" s="28" t="s">
        <v>119</v>
      </c>
      <c r="W79" s="28" t="s">
        <v>119</v>
      </c>
      <c r="X79" s="28" t="s">
        <v>119</v>
      </c>
      <c r="Y79" s="28" t="s">
        <v>119</v>
      </c>
      <c r="Z79" s="28" t="s">
        <v>119</v>
      </c>
      <c r="AA79" s="28" t="n">
        <v>48.3</v>
      </c>
      <c r="AB79" s="28" t="n">
        <v>21.011949</v>
      </c>
      <c r="AC79" s="28" t="n">
        <v>27.288051</v>
      </c>
      <c r="AD79" s="28" t="n">
        <v>20.1666666666667</v>
      </c>
      <c r="AE79" s="28" t="n">
        <v>0.960336666666667</v>
      </c>
      <c r="AF79" s="28" t="n">
        <v>19.20633</v>
      </c>
      <c r="AG79" s="28" t="n">
        <v>27.0833333333333</v>
      </c>
      <c r="AH79" s="28" t="n">
        <v>1.28970833333333</v>
      </c>
      <c r="AI79" s="28" t="n">
        <v>25.793625</v>
      </c>
      <c r="AJ79" s="28" t="n">
        <v>19.7166666666667</v>
      </c>
      <c r="AK79" s="28" t="n">
        <v>2.698</v>
      </c>
      <c r="AL79" s="28" t="n">
        <v>17.0186666666667</v>
      </c>
      <c r="AM79" s="28" t="n">
        <v>20.95</v>
      </c>
      <c r="AN79" s="28" t="n">
        <v>2.57280701754386</v>
      </c>
      <c r="AO79" s="28" t="n">
        <v>1.46</v>
      </c>
      <c r="AP79" s="28" t="n">
        <v>16.9171929824561</v>
      </c>
      <c r="AQ79" s="28"/>
      <c r="AR79" s="28"/>
      <c r="AS79" s="28"/>
      <c r="AT79" s="28" t="n">
        <v>12.1166666666667</v>
      </c>
      <c r="AU79" s="28" t="n">
        <v>0</v>
      </c>
      <c r="AV79" s="28" t="n">
        <v>12.1166666666667</v>
      </c>
      <c r="AW79" s="28" t="n">
        <v>26.0866666666667</v>
      </c>
      <c r="AX79" s="28" t="n">
        <v>4.8779945799458</v>
      </c>
      <c r="AY79" s="28" t="n">
        <v>0</v>
      </c>
      <c r="AZ79" s="28" t="n">
        <v>21.2086720867209</v>
      </c>
      <c r="BA79" s="28" t="n">
        <v>20766.6666666667</v>
      </c>
      <c r="BB79" s="28" t="n">
        <v>6444.72733333333</v>
      </c>
      <c r="BC79" s="28" t="n">
        <v>14321.9393333333</v>
      </c>
      <c r="BD79" s="28" t="n">
        <v>9575</v>
      </c>
      <c r="BE79" s="28" t="n">
        <v>1790.44715447155</v>
      </c>
      <c r="BF79" s="28" t="n">
        <v>0</v>
      </c>
      <c r="BG79" s="28" t="n">
        <v>7784.55284552846</v>
      </c>
      <c r="BH79" s="28" t="n">
        <v>14466.6666666667</v>
      </c>
      <c r="BI79" s="28" t="n">
        <v>2705.14905149052</v>
      </c>
      <c r="BJ79" s="28" t="n">
        <v>0</v>
      </c>
      <c r="BK79" s="28" t="n">
        <v>11761.5176151762</v>
      </c>
      <c r="BL79" s="28" t="n">
        <v>11766.6666666667</v>
      </c>
      <c r="BM79" s="28" t="n">
        <v>2200.27100271003</v>
      </c>
      <c r="BN79" s="28" t="n">
        <v>0</v>
      </c>
      <c r="BO79" s="28" t="n">
        <v>9566.39566395664</v>
      </c>
      <c r="BP79" s="28" t="n">
        <v>9575</v>
      </c>
      <c r="BQ79" s="28" t="n">
        <v>1790.44715447155</v>
      </c>
      <c r="BR79" s="28" t="n">
        <v>0</v>
      </c>
      <c r="BS79" s="28" t="n">
        <v>7784.55284552846</v>
      </c>
      <c r="BT79" s="28" t="n">
        <v>14466.6666666667</v>
      </c>
      <c r="BU79" s="28" t="n">
        <v>2705.14905149052</v>
      </c>
      <c r="BV79" s="28" t="n">
        <v>0</v>
      </c>
      <c r="BW79" s="28" t="n">
        <v>11761.5176151762</v>
      </c>
      <c r="BX79" s="28" t="n">
        <v>25600</v>
      </c>
      <c r="BY79" s="28" t="n">
        <v>4786.9918699187</v>
      </c>
      <c r="BZ79" s="28" t="n">
        <v>0</v>
      </c>
      <c r="CA79" s="28" t="n">
        <v>20813.0081300813</v>
      </c>
      <c r="CB79" s="28" t="n">
        <v>25983.3333333333</v>
      </c>
      <c r="CC79" s="28" t="n">
        <v>4858.67208672087</v>
      </c>
      <c r="CD79" s="28" t="n">
        <v>0</v>
      </c>
      <c r="CE79" s="28" t="n">
        <v>21124.6612466125</v>
      </c>
    </row>
    <row r="80" customFormat="false" ht="11.4" hidden="false" customHeight="false" outlineLevel="0" collapsed="false">
      <c r="A80" s="21" t="n">
        <v>2006</v>
      </c>
      <c r="B80" s="22" t="n">
        <v>5</v>
      </c>
      <c r="C80" s="23" t="s">
        <v>119</v>
      </c>
      <c r="D80" s="23" t="s">
        <v>119</v>
      </c>
      <c r="E80" s="23" t="s">
        <v>119</v>
      </c>
      <c r="F80" s="23" t="n">
        <v>32.1</v>
      </c>
      <c r="G80" s="23" t="n">
        <v>12.371</v>
      </c>
      <c r="H80" s="23" t="n">
        <v>19.729</v>
      </c>
      <c r="I80" s="23" t="s">
        <v>119</v>
      </c>
      <c r="J80" s="23" t="s">
        <v>119</v>
      </c>
      <c r="K80" s="23" t="s">
        <v>119</v>
      </c>
      <c r="L80" s="24" t="n">
        <v>33.5</v>
      </c>
      <c r="M80" s="24" t="n">
        <v>14.679</v>
      </c>
      <c r="N80" s="24" t="n">
        <v>18.821</v>
      </c>
      <c r="O80" s="24" t="s">
        <v>119</v>
      </c>
      <c r="P80" s="24" t="s">
        <v>119</v>
      </c>
      <c r="Q80" s="24" t="s">
        <v>119</v>
      </c>
      <c r="R80" s="24" t="n">
        <v>34.8</v>
      </c>
      <c r="S80" s="24" t="n">
        <v>15.281</v>
      </c>
      <c r="T80" s="24" t="n">
        <v>19.519</v>
      </c>
      <c r="U80" s="24" t="s">
        <v>119</v>
      </c>
      <c r="V80" s="24" t="s">
        <v>119</v>
      </c>
      <c r="W80" s="24" t="s">
        <v>119</v>
      </c>
      <c r="X80" s="24" t="s">
        <v>119</v>
      </c>
      <c r="Y80" s="24" t="s">
        <v>119</v>
      </c>
      <c r="Z80" s="24" t="s">
        <v>119</v>
      </c>
      <c r="AA80" s="24" t="n">
        <v>48.3</v>
      </c>
      <c r="AB80" s="24" t="n">
        <v>21.011949</v>
      </c>
      <c r="AC80" s="24" t="n">
        <v>27.288051</v>
      </c>
      <c r="AD80" s="24" t="n">
        <v>22</v>
      </c>
      <c r="AE80" s="24" t="n">
        <v>1.04764</v>
      </c>
      <c r="AF80" s="24" t="n">
        <v>20.95236</v>
      </c>
      <c r="AG80" s="24" t="n">
        <v>29.5</v>
      </c>
      <c r="AH80" s="24" t="n">
        <v>1.40479</v>
      </c>
      <c r="AI80" s="24" t="n">
        <v>28.09521</v>
      </c>
      <c r="AJ80" s="24" t="n">
        <v>21.3</v>
      </c>
      <c r="AK80" s="24" t="n">
        <v>2.698</v>
      </c>
      <c r="AL80" s="24" t="n">
        <v>18.602</v>
      </c>
      <c r="AM80" s="24" t="n">
        <v>22.7</v>
      </c>
      <c r="AN80" s="24" t="n">
        <v>2.78771929824561</v>
      </c>
      <c r="AO80" s="24" t="n">
        <v>1.46</v>
      </c>
      <c r="AP80" s="24" t="n">
        <v>18.4522807017544</v>
      </c>
      <c r="AQ80" s="24"/>
      <c r="AR80" s="24"/>
      <c r="AS80" s="24"/>
      <c r="AT80" s="24" t="n">
        <v>13.2</v>
      </c>
      <c r="AU80" s="24" t="n">
        <v>0</v>
      </c>
      <c r="AV80" s="24" t="n">
        <v>13.2</v>
      </c>
      <c r="AW80" s="24" t="n">
        <v>28.07</v>
      </c>
      <c r="AX80" s="24" t="n">
        <v>5.24886178861789</v>
      </c>
      <c r="AY80" s="24" t="n">
        <v>0</v>
      </c>
      <c r="AZ80" s="24" t="n">
        <v>22.8211382113821</v>
      </c>
      <c r="BA80" s="24" t="n">
        <v>22600</v>
      </c>
      <c r="BB80" s="24" t="n">
        <v>7013.684</v>
      </c>
      <c r="BC80" s="24" t="n">
        <v>15586.316</v>
      </c>
      <c r="BD80" s="24" t="n">
        <v>10450</v>
      </c>
      <c r="BE80" s="24" t="n">
        <v>1954.06504065041</v>
      </c>
      <c r="BF80" s="24" t="n">
        <v>0</v>
      </c>
      <c r="BG80" s="24" t="n">
        <v>8495.93495934959</v>
      </c>
      <c r="BH80" s="24" t="n">
        <v>15800</v>
      </c>
      <c r="BI80" s="24" t="n">
        <v>2954.47154471545</v>
      </c>
      <c r="BJ80" s="24" t="n">
        <v>0</v>
      </c>
      <c r="BK80" s="24" t="n">
        <v>12845.5284552846</v>
      </c>
      <c r="BL80" s="24" t="n">
        <v>12800</v>
      </c>
      <c r="BM80" s="24" t="n">
        <v>2393.49593495935</v>
      </c>
      <c r="BN80" s="24" t="n">
        <v>0</v>
      </c>
      <c r="BO80" s="24" t="n">
        <v>10406.5040650407</v>
      </c>
      <c r="BP80" s="24" t="n">
        <v>10450</v>
      </c>
      <c r="BQ80" s="24" t="n">
        <v>1954.06504065041</v>
      </c>
      <c r="BR80" s="24" t="n">
        <v>0</v>
      </c>
      <c r="BS80" s="24" t="n">
        <v>8495.93495934959</v>
      </c>
      <c r="BT80" s="24" t="n">
        <v>15800</v>
      </c>
      <c r="BU80" s="24" t="n">
        <v>2954.47154471545</v>
      </c>
      <c r="BV80" s="24" t="n">
        <v>0</v>
      </c>
      <c r="BW80" s="24" t="n">
        <v>12845.5284552846</v>
      </c>
      <c r="BX80" s="24" t="n">
        <v>25600</v>
      </c>
      <c r="BY80" s="24" t="n">
        <v>4786.9918699187</v>
      </c>
      <c r="BZ80" s="24" t="n">
        <v>0</v>
      </c>
      <c r="CA80" s="24" t="n">
        <v>20813.0081300813</v>
      </c>
      <c r="CB80" s="24" t="n">
        <v>27900</v>
      </c>
      <c r="CC80" s="24" t="n">
        <v>5217.07317073171</v>
      </c>
      <c r="CD80" s="24" t="n">
        <v>0</v>
      </c>
      <c r="CE80" s="24" t="n">
        <v>22682.9268292683</v>
      </c>
    </row>
    <row r="81" customFormat="false" ht="11.4" hidden="false" customHeight="false" outlineLevel="0" collapsed="false">
      <c r="A81" s="25" t="n">
        <v>2006</v>
      </c>
      <c r="B81" s="26" t="n">
        <v>6</v>
      </c>
      <c r="C81" s="27" t="s">
        <v>119</v>
      </c>
      <c r="D81" s="27" t="s">
        <v>119</v>
      </c>
      <c r="E81" s="27" t="s">
        <v>119</v>
      </c>
      <c r="F81" s="27" t="n">
        <v>32.1</v>
      </c>
      <c r="G81" s="27" t="n">
        <v>12.371</v>
      </c>
      <c r="H81" s="27" t="n">
        <v>19.729</v>
      </c>
      <c r="I81" s="27" t="s">
        <v>119</v>
      </c>
      <c r="J81" s="27" t="s">
        <v>119</v>
      </c>
      <c r="K81" s="27" t="s">
        <v>119</v>
      </c>
      <c r="L81" s="28" t="n">
        <v>33.5</v>
      </c>
      <c r="M81" s="28" t="n">
        <v>14.679</v>
      </c>
      <c r="N81" s="28" t="n">
        <v>18.821</v>
      </c>
      <c r="O81" s="28" t="s">
        <v>119</v>
      </c>
      <c r="P81" s="28" t="s">
        <v>119</v>
      </c>
      <c r="Q81" s="28" t="s">
        <v>119</v>
      </c>
      <c r="R81" s="28" t="n">
        <v>34.8</v>
      </c>
      <c r="S81" s="28" t="n">
        <v>15.281</v>
      </c>
      <c r="T81" s="28" t="n">
        <v>19.519</v>
      </c>
      <c r="U81" s="28" t="s">
        <v>119</v>
      </c>
      <c r="V81" s="28" t="s">
        <v>119</v>
      </c>
      <c r="W81" s="28" t="s">
        <v>119</v>
      </c>
      <c r="X81" s="28" t="s">
        <v>119</v>
      </c>
      <c r="Y81" s="28" t="s">
        <v>119</v>
      </c>
      <c r="Z81" s="28" t="s">
        <v>119</v>
      </c>
      <c r="AA81" s="28" t="n">
        <v>48.3</v>
      </c>
      <c r="AB81" s="28" t="n">
        <v>21.011949</v>
      </c>
      <c r="AC81" s="28" t="n">
        <v>27.288051</v>
      </c>
      <c r="AD81" s="28" t="n">
        <v>22</v>
      </c>
      <c r="AE81" s="28" t="n">
        <v>1.04764</v>
      </c>
      <c r="AF81" s="28" t="n">
        <v>20.95236</v>
      </c>
      <c r="AG81" s="28" t="n">
        <v>29.5</v>
      </c>
      <c r="AH81" s="28" t="n">
        <v>1.40479</v>
      </c>
      <c r="AI81" s="28" t="n">
        <v>28.09521</v>
      </c>
      <c r="AJ81" s="28" t="n">
        <v>21.3</v>
      </c>
      <c r="AK81" s="28" t="n">
        <v>2.698</v>
      </c>
      <c r="AL81" s="28" t="n">
        <v>18.602</v>
      </c>
      <c r="AM81" s="28" t="n">
        <v>22.7</v>
      </c>
      <c r="AN81" s="28" t="n">
        <v>2.78771929824561</v>
      </c>
      <c r="AO81" s="28" t="n">
        <v>1.46</v>
      </c>
      <c r="AP81" s="28" t="n">
        <v>18.4522807017544</v>
      </c>
      <c r="AQ81" s="28"/>
      <c r="AR81" s="28"/>
      <c r="AS81" s="28"/>
      <c r="AT81" s="28" t="n">
        <v>13.2</v>
      </c>
      <c r="AU81" s="28" t="n">
        <v>0</v>
      </c>
      <c r="AV81" s="28" t="n">
        <v>13.2</v>
      </c>
      <c r="AW81" s="28" t="n">
        <v>28.07</v>
      </c>
      <c r="AX81" s="28" t="n">
        <v>5.24886178861789</v>
      </c>
      <c r="AY81" s="28" t="n">
        <v>0</v>
      </c>
      <c r="AZ81" s="28" t="n">
        <v>22.8211382113821</v>
      </c>
      <c r="BA81" s="28" t="n">
        <v>22600</v>
      </c>
      <c r="BB81" s="28" t="n">
        <v>7013.684</v>
      </c>
      <c r="BC81" s="28" t="n">
        <v>15586.316</v>
      </c>
      <c r="BD81" s="28" t="n">
        <v>10450</v>
      </c>
      <c r="BE81" s="28" t="n">
        <v>1954.06504065041</v>
      </c>
      <c r="BF81" s="28" t="n">
        <v>0</v>
      </c>
      <c r="BG81" s="28" t="n">
        <v>8495.93495934959</v>
      </c>
      <c r="BH81" s="28" t="n">
        <v>15800</v>
      </c>
      <c r="BI81" s="28" t="n">
        <v>2954.47154471545</v>
      </c>
      <c r="BJ81" s="28" t="n">
        <v>0</v>
      </c>
      <c r="BK81" s="28" t="n">
        <v>12845.5284552846</v>
      </c>
      <c r="BL81" s="28" t="n">
        <v>12800</v>
      </c>
      <c r="BM81" s="28" t="n">
        <v>2393.49593495935</v>
      </c>
      <c r="BN81" s="28" t="n">
        <v>0</v>
      </c>
      <c r="BO81" s="28" t="n">
        <v>10406.5040650407</v>
      </c>
      <c r="BP81" s="28" t="n">
        <v>10450</v>
      </c>
      <c r="BQ81" s="28" t="n">
        <v>1954.06504065041</v>
      </c>
      <c r="BR81" s="28" t="n">
        <v>0</v>
      </c>
      <c r="BS81" s="28" t="n">
        <v>8495.93495934959</v>
      </c>
      <c r="BT81" s="28" t="n">
        <v>15800</v>
      </c>
      <c r="BU81" s="28" t="n">
        <v>2954.47154471545</v>
      </c>
      <c r="BV81" s="28" t="n">
        <v>0</v>
      </c>
      <c r="BW81" s="28" t="n">
        <v>12845.5284552846</v>
      </c>
      <c r="BX81" s="28" t="n">
        <v>25600</v>
      </c>
      <c r="BY81" s="28" t="n">
        <v>4786.9918699187</v>
      </c>
      <c r="BZ81" s="28" t="n">
        <v>0</v>
      </c>
      <c r="CA81" s="28" t="n">
        <v>20813.0081300813</v>
      </c>
      <c r="CB81" s="28" t="n">
        <v>27900</v>
      </c>
      <c r="CC81" s="28" t="n">
        <v>5217.07317073171</v>
      </c>
      <c r="CD81" s="28" t="n">
        <v>0</v>
      </c>
      <c r="CE81" s="28" t="n">
        <v>22682.9268292683</v>
      </c>
    </row>
    <row r="82" customFormat="false" ht="11.4" hidden="false" customHeight="false" outlineLevel="0" collapsed="false">
      <c r="A82" s="21" t="n">
        <v>2006</v>
      </c>
      <c r="B82" s="22" t="n">
        <v>7</v>
      </c>
      <c r="C82" s="23" t="s">
        <v>119</v>
      </c>
      <c r="D82" s="23" t="s">
        <v>119</v>
      </c>
      <c r="E82" s="23" t="s">
        <v>119</v>
      </c>
      <c r="F82" s="23" t="n">
        <v>32.1</v>
      </c>
      <c r="G82" s="23" t="n">
        <v>12.371</v>
      </c>
      <c r="H82" s="23" t="n">
        <v>19.729</v>
      </c>
      <c r="I82" s="23" t="s">
        <v>119</v>
      </c>
      <c r="J82" s="23" t="s">
        <v>119</v>
      </c>
      <c r="K82" s="23" t="s">
        <v>119</v>
      </c>
      <c r="L82" s="24" t="n">
        <v>33.5</v>
      </c>
      <c r="M82" s="24" t="n">
        <v>14.679</v>
      </c>
      <c r="N82" s="24" t="n">
        <v>18.821</v>
      </c>
      <c r="O82" s="24" t="s">
        <v>119</v>
      </c>
      <c r="P82" s="24" t="s">
        <v>119</v>
      </c>
      <c r="Q82" s="24" t="s">
        <v>119</v>
      </c>
      <c r="R82" s="24" t="n">
        <v>34.8</v>
      </c>
      <c r="S82" s="24" t="n">
        <v>15.281</v>
      </c>
      <c r="T82" s="24" t="n">
        <v>19.519</v>
      </c>
      <c r="U82" s="24" t="s">
        <v>119</v>
      </c>
      <c r="V82" s="24" t="s">
        <v>119</v>
      </c>
      <c r="W82" s="24" t="s">
        <v>119</v>
      </c>
      <c r="X82" s="24" t="s">
        <v>119</v>
      </c>
      <c r="Y82" s="24" t="s">
        <v>119</v>
      </c>
      <c r="Z82" s="24" t="s">
        <v>119</v>
      </c>
      <c r="AA82" s="24" t="n">
        <v>48.3</v>
      </c>
      <c r="AB82" s="24" t="n">
        <v>21.011949</v>
      </c>
      <c r="AC82" s="24" t="n">
        <v>27.288051</v>
      </c>
      <c r="AD82" s="24" t="n">
        <v>22</v>
      </c>
      <c r="AE82" s="24" t="n">
        <v>1.04764</v>
      </c>
      <c r="AF82" s="24" t="n">
        <v>20.95236</v>
      </c>
      <c r="AG82" s="24" t="n">
        <v>29.5</v>
      </c>
      <c r="AH82" s="24" t="n">
        <v>1.40479</v>
      </c>
      <c r="AI82" s="24" t="n">
        <v>28.09521</v>
      </c>
      <c r="AJ82" s="24" t="n">
        <v>19.2</v>
      </c>
      <c r="AK82" s="24" t="n">
        <v>2.698</v>
      </c>
      <c r="AL82" s="24" t="n">
        <v>16.502</v>
      </c>
      <c r="AM82" s="24" t="n">
        <v>22.7</v>
      </c>
      <c r="AN82" s="24" t="n">
        <v>2.78771929824561</v>
      </c>
      <c r="AO82" s="24" t="n">
        <v>1.46</v>
      </c>
      <c r="AP82" s="24" t="n">
        <v>18.4522807017544</v>
      </c>
      <c r="AQ82" s="24"/>
      <c r="AR82" s="24"/>
      <c r="AS82" s="24"/>
      <c r="AT82" s="24" t="n">
        <v>13.2</v>
      </c>
      <c r="AU82" s="24" t="n">
        <v>0</v>
      </c>
      <c r="AV82" s="24" t="n">
        <v>13.2</v>
      </c>
      <c r="AW82" s="24" t="n">
        <v>25.23</v>
      </c>
      <c r="AX82" s="24" t="n">
        <v>4.71780487804878</v>
      </c>
      <c r="AY82" s="24" t="n">
        <v>0</v>
      </c>
      <c r="AZ82" s="24" t="n">
        <v>20.5121951219512</v>
      </c>
      <c r="BA82" s="24" t="n">
        <v>22600</v>
      </c>
      <c r="BB82" s="24" t="n">
        <v>7013.684</v>
      </c>
      <c r="BC82" s="24" t="n">
        <v>15586.316</v>
      </c>
      <c r="BD82" s="24" t="n">
        <v>10450</v>
      </c>
      <c r="BE82" s="24" t="n">
        <v>1954.06504065041</v>
      </c>
      <c r="BF82" s="24" t="n">
        <v>0</v>
      </c>
      <c r="BG82" s="24" t="n">
        <v>8495.93495934959</v>
      </c>
      <c r="BH82" s="24" t="n">
        <v>15800</v>
      </c>
      <c r="BI82" s="24" t="n">
        <v>2954.47154471545</v>
      </c>
      <c r="BJ82" s="24" t="n">
        <v>0</v>
      </c>
      <c r="BK82" s="24" t="n">
        <v>12845.5284552846</v>
      </c>
      <c r="BL82" s="24" t="n">
        <v>12800</v>
      </c>
      <c r="BM82" s="24" t="n">
        <v>2393.49593495935</v>
      </c>
      <c r="BN82" s="24" t="n">
        <v>0</v>
      </c>
      <c r="BO82" s="24" t="n">
        <v>10406.5040650407</v>
      </c>
      <c r="BP82" s="24" t="n">
        <v>10450</v>
      </c>
      <c r="BQ82" s="24" t="n">
        <v>1954.06504065041</v>
      </c>
      <c r="BR82" s="24" t="n">
        <v>0</v>
      </c>
      <c r="BS82" s="24" t="n">
        <v>8495.93495934959</v>
      </c>
      <c r="BT82" s="24" t="n">
        <v>15800</v>
      </c>
      <c r="BU82" s="24" t="n">
        <v>2954.47154471545</v>
      </c>
      <c r="BV82" s="24" t="n">
        <v>0</v>
      </c>
      <c r="BW82" s="24" t="n">
        <v>12845.5284552846</v>
      </c>
      <c r="BX82" s="24" t="n">
        <v>25600</v>
      </c>
      <c r="BY82" s="24" t="n">
        <v>4786.9918699187</v>
      </c>
      <c r="BZ82" s="24" t="n">
        <v>0</v>
      </c>
      <c r="CA82" s="24" t="n">
        <v>20813.0081300813</v>
      </c>
      <c r="CB82" s="24" t="n">
        <v>27900</v>
      </c>
      <c r="CC82" s="24" t="n">
        <v>5217.07317073171</v>
      </c>
      <c r="CD82" s="24" t="n">
        <v>0</v>
      </c>
      <c r="CE82" s="24" t="n">
        <v>22682.9268292683</v>
      </c>
    </row>
    <row r="83" customFormat="false" ht="11.4" hidden="false" customHeight="false" outlineLevel="0" collapsed="false">
      <c r="A83" s="25" t="n">
        <v>2006</v>
      </c>
      <c r="B83" s="26" t="n">
        <v>8</v>
      </c>
      <c r="C83" s="27" t="s">
        <v>119</v>
      </c>
      <c r="D83" s="27" t="s">
        <v>119</v>
      </c>
      <c r="E83" s="27" t="s">
        <v>119</v>
      </c>
      <c r="F83" s="27" t="n">
        <v>32.941935483871</v>
      </c>
      <c r="G83" s="27" t="n">
        <v>12.371</v>
      </c>
      <c r="H83" s="27" t="n">
        <v>20.570935483871</v>
      </c>
      <c r="I83" s="27" t="s">
        <v>119</v>
      </c>
      <c r="J83" s="27" t="s">
        <v>119</v>
      </c>
      <c r="K83" s="27" t="s">
        <v>119</v>
      </c>
      <c r="L83" s="28" t="n">
        <v>34.341935483871</v>
      </c>
      <c r="M83" s="28" t="n">
        <v>14.679</v>
      </c>
      <c r="N83" s="28" t="n">
        <v>19.662935483871</v>
      </c>
      <c r="O83" s="28" t="s">
        <v>119</v>
      </c>
      <c r="P83" s="28" t="s">
        <v>119</v>
      </c>
      <c r="Q83" s="28" t="s">
        <v>119</v>
      </c>
      <c r="R83" s="28" t="n">
        <v>35.641935483871</v>
      </c>
      <c r="S83" s="28" t="n">
        <v>15.281</v>
      </c>
      <c r="T83" s="28" t="n">
        <v>20.360935483871</v>
      </c>
      <c r="U83" s="28" t="s">
        <v>119</v>
      </c>
      <c r="V83" s="28" t="s">
        <v>119</v>
      </c>
      <c r="W83" s="28" t="s">
        <v>119</v>
      </c>
      <c r="X83" s="28" t="s">
        <v>119</v>
      </c>
      <c r="Y83" s="28" t="s">
        <v>119</v>
      </c>
      <c r="Z83" s="28" t="s">
        <v>119</v>
      </c>
      <c r="AA83" s="28" t="n">
        <v>50.358064516129</v>
      </c>
      <c r="AB83" s="28" t="n">
        <v>26.4933777419355</v>
      </c>
      <c r="AC83" s="28" t="n">
        <v>23.8646867741935</v>
      </c>
      <c r="AD83" s="28" t="n">
        <v>22.9354838709677</v>
      </c>
      <c r="AE83" s="28" t="n">
        <v>1.09218774193548</v>
      </c>
      <c r="AF83" s="28" t="n">
        <v>21.8432961290323</v>
      </c>
      <c r="AG83" s="28" t="n">
        <v>30.8096774193548</v>
      </c>
      <c r="AH83" s="28" t="n">
        <v>1.46715683870968</v>
      </c>
      <c r="AI83" s="28" t="n">
        <v>29.3425205806452</v>
      </c>
      <c r="AJ83" s="28" t="n">
        <v>19.2</v>
      </c>
      <c r="AK83" s="28" t="n">
        <v>2.698</v>
      </c>
      <c r="AL83" s="28" t="n">
        <v>16.502</v>
      </c>
      <c r="AM83" s="28" t="n">
        <v>23.6354838709677</v>
      </c>
      <c r="AN83" s="28" t="n">
        <v>2.90260328239955</v>
      </c>
      <c r="AO83" s="28" t="n">
        <v>1.46</v>
      </c>
      <c r="AP83" s="28" t="n">
        <v>19.2728805885682</v>
      </c>
      <c r="AQ83" s="28"/>
      <c r="AR83" s="28"/>
      <c r="AS83" s="28"/>
      <c r="AT83" s="28" t="n">
        <v>13.7612903225806</v>
      </c>
      <c r="AU83" s="28" t="n">
        <v>0</v>
      </c>
      <c r="AV83" s="28" t="n">
        <v>13.7612903225806</v>
      </c>
      <c r="AW83" s="28" t="n">
        <v>25.23</v>
      </c>
      <c r="AX83" s="28" t="n">
        <v>4.71780487804878</v>
      </c>
      <c r="AY83" s="28" t="n">
        <v>0</v>
      </c>
      <c r="AZ83" s="28" t="n">
        <v>20.5121951219512</v>
      </c>
      <c r="BA83" s="28" t="n">
        <v>23535.4838709677</v>
      </c>
      <c r="BB83" s="28" t="n">
        <v>7304.00206451613</v>
      </c>
      <c r="BC83" s="28" t="n">
        <v>16231.4818064516</v>
      </c>
      <c r="BD83" s="28" t="n">
        <v>10899.0322580645</v>
      </c>
      <c r="BE83" s="28" t="n">
        <v>2038.03042223971</v>
      </c>
      <c r="BF83" s="28" t="n">
        <v>0</v>
      </c>
      <c r="BG83" s="28" t="n">
        <v>8861.00183582481</v>
      </c>
      <c r="BH83" s="28" t="n">
        <v>16454.8387096774</v>
      </c>
      <c r="BI83" s="28" t="n">
        <v>3076.92105953318</v>
      </c>
      <c r="BJ83" s="28" t="n">
        <v>0</v>
      </c>
      <c r="BK83" s="28" t="n">
        <v>13377.9176501442</v>
      </c>
      <c r="BL83" s="28" t="n">
        <v>13361.2903225806</v>
      </c>
      <c r="BM83" s="28" t="n">
        <v>2498.45266194598</v>
      </c>
      <c r="BN83" s="28" t="n">
        <v>0</v>
      </c>
      <c r="BO83" s="28" t="n">
        <v>10862.8376606347</v>
      </c>
      <c r="BP83" s="28" t="n">
        <v>10899.0322580645</v>
      </c>
      <c r="BQ83" s="28" t="n">
        <v>2038.03042223971</v>
      </c>
      <c r="BR83" s="28" t="n">
        <v>0</v>
      </c>
      <c r="BS83" s="28" t="n">
        <v>8861.00183582481</v>
      </c>
      <c r="BT83" s="28" t="n">
        <v>16454.8387096774</v>
      </c>
      <c r="BU83" s="28" t="n">
        <v>3076.92105953318</v>
      </c>
      <c r="BV83" s="28" t="n">
        <v>0</v>
      </c>
      <c r="BW83" s="28" t="n">
        <v>13377.9176501442</v>
      </c>
      <c r="BX83" s="28" t="n">
        <v>25600</v>
      </c>
      <c r="BY83" s="28" t="n">
        <v>4786.9918699187</v>
      </c>
      <c r="BZ83" s="28" t="n">
        <v>0</v>
      </c>
      <c r="CA83" s="28" t="n">
        <v>20813.0081300813</v>
      </c>
      <c r="CB83" s="28" t="n">
        <v>27900</v>
      </c>
      <c r="CC83" s="28" t="n">
        <v>5217.07317073171</v>
      </c>
      <c r="CD83" s="28" t="n">
        <v>0</v>
      </c>
      <c r="CE83" s="28" t="n">
        <v>22682.9268292683</v>
      </c>
    </row>
    <row r="84" customFormat="false" ht="11.4" hidden="false" customHeight="false" outlineLevel="0" collapsed="false">
      <c r="A84" s="21" t="n">
        <v>2006</v>
      </c>
      <c r="B84" s="22" t="n">
        <v>9</v>
      </c>
      <c r="C84" s="23" t="s">
        <v>119</v>
      </c>
      <c r="D84" s="23" t="s">
        <v>119</v>
      </c>
      <c r="E84" s="23" t="s">
        <v>119</v>
      </c>
      <c r="F84" s="23" t="n">
        <v>32.13</v>
      </c>
      <c r="G84" s="23" t="n">
        <v>12.371</v>
      </c>
      <c r="H84" s="23" t="n">
        <v>19.759</v>
      </c>
      <c r="I84" s="23" t="s">
        <v>119</v>
      </c>
      <c r="J84" s="23" t="s">
        <v>119</v>
      </c>
      <c r="K84" s="23" t="s">
        <v>119</v>
      </c>
      <c r="L84" s="24" t="n">
        <v>33.5</v>
      </c>
      <c r="M84" s="24" t="n">
        <v>14.679</v>
      </c>
      <c r="N84" s="24" t="n">
        <v>18.821</v>
      </c>
      <c r="O84" s="24" t="s">
        <v>119</v>
      </c>
      <c r="P84" s="24" t="s">
        <v>119</v>
      </c>
      <c r="Q84" s="24" t="s">
        <v>119</v>
      </c>
      <c r="R84" s="24" t="n">
        <v>34.79</v>
      </c>
      <c r="S84" s="24" t="n">
        <v>15.281</v>
      </c>
      <c r="T84" s="24" t="n">
        <v>19.509</v>
      </c>
      <c r="U84" s="24" t="s">
        <v>119</v>
      </c>
      <c r="V84" s="24" t="s">
        <v>119</v>
      </c>
      <c r="W84" s="24" t="s">
        <v>119</v>
      </c>
      <c r="X84" s="24" t="s">
        <v>119</v>
      </c>
      <c r="Y84" s="24" t="s">
        <v>119</v>
      </c>
      <c r="Z84" s="24" t="s">
        <v>119</v>
      </c>
      <c r="AA84" s="24" t="n">
        <v>49.05</v>
      </c>
      <c r="AB84" s="24" t="n">
        <v>25.805205</v>
      </c>
      <c r="AC84" s="24" t="n">
        <v>23.244795</v>
      </c>
      <c r="AD84" s="24" t="n">
        <v>22.39</v>
      </c>
      <c r="AE84" s="24" t="n">
        <v>1.0662118</v>
      </c>
      <c r="AF84" s="24" t="n">
        <v>21.3237882</v>
      </c>
      <c r="AG84" s="24" t="n">
        <v>30.02</v>
      </c>
      <c r="AH84" s="24" t="n">
        <v>1.4295524</v>
      </c>
      <c r="AI84" s="24" t="n">
        <v>28.5904476</v>
      </c>
      <c r="AJ84" s="24" t="n">
        <v>19.2</v>
      </c>
      <c r="AK84" s="24" t="n">
        <v>2.698</v>
      </c>
      <c r="AL84" s="24" t="n">
        <v>16.502</v>
      </c>
      <c r="AM84" s="24" t="n">
        <v>22.98</v>
      </c>
      <c r="AN84" s="24" t="n">
        <v>2.82210526315789</v>
      </c>
      <c r="AO84" s="24" t="n">
        <v>1.46</v>
      </c>
      <c r="AP84" s="24" t="n">
        <v>18.6978947368421</v>
      </c>
      <c r="AQ84" s="24"/>
      <c r="AR84" s="24"/>
      <c r="AS84" s="24"/>
      <c r="AT84" s="24" t="n">
        <v>13.38</v>
      </c>
      <c r="AU84" s="24" t="n">
        <v>0</v>
      </c>
      <c r="AV84" s="24" t="n">
        <v>13.38</v>
      </c>
      <c r="AW84" s="24" t="n">
        <v>25.107</v>
      </c>
      <c r="AX84" s="24" t="n">
        <v>4.69480487804878</v>
      </c>
      <c r="AY84" s="24" t="n">
        <v>0</v>
      </c>
      <c r="AZ84" s="24" t="n">
        <v>20.4121951219512</v>
      </c>
      <c r="BA84" s="24" t="n">
        <v>22917</v>
      </c>
      <c r="BB84" s="24" t="n">
        <v>7112.06178</v>
      </c>
      <c r="BC84" s="24" t="n">
        <v>15804.93822</v>
      </c>
      <c r="BD84" s="24" t="n">
        <v>10571</v>
      </c>
      <c r="BE84" s="24" t="n">
        <v>1976.69105691057</v>
      </c>
      <c r="BF84" s="24" t="n">
        <v>0</v>
      </c>
      <c r="BG84" s="24" t="n">
        <v>8594.30894308943</v>
      </c>
      <c r="BH84" s="24" t="n">
        <v>16021</v>
      </c>
      <c r="BI84" s="24" t="n">
        <v>2995.79674796748</v>
      </c>
      <c r="BJ84" s="24" t="n">
        <v>0</v>
      </c>
      <c r="BK84" s="24" t="n">
        <v>13025.2032520325</v>
      </c>
      <c r="BL84" s="24" t="n">
        <v>13009</v>
      </c>
      <c r="BM84" s="24" t="n">
        <v>2432.57723577236</v>
      </c>
      <c r="BN84" s="24" t="n">
        <v>0</v>
      </c>
      <c r="BO84" s="24" t="n">
        <v>10576.4227642276</v>
      </c>
      <c r="BP84" s="24" t="n">
        <v>10571</v>
      </c>
      <c r="BQ84" s="24" t="n">
        <v>1976.69105691057</v>
      </c>
      <c r="BR84" s="24" t="n">
        <v>0</v>
      </c>
      <c r="BS84" s="24" t="n">
        <v>8594.30894308943</v>
      </c>
      <c r="BT84" s="24" t="n">
        <v>16021</v>
      </c>
      <c r="BU84" s="24" t="n">
        <v>2995.79674796748</v>
      </c>
      <c r="BV84" s="24" t="n">
        <v>0</v>
      </c>
      <c r="BW84" s="24" t="n">
        <v>13025.2032520325</v>
      </c>
      <c r="BX84" s="24" t="n">
        <v>25440</v>
      </c>
      <c r="BY84" s="24" t="n">
        <v>4757.07317073171</v>
      </c>
      <c r="BZ84" s="24" t="n">
        <v>0</v>
      </c>
      <c r="CA84" s="24" t="n">
        <v>20682.9268292683</v>
      </c>
      <c r="CB84" s="24" t="n">
        <v>27510</v>
      </c>
      <c r="CC84" s="24" t="n">
        <v>5144.14634146342</v>
      </c>
      <c r="CD84" s="24" t="n">
        <v>0</v>
      </c>
      <c r="CE84" s="24" t="n">
        <v>22365.8536585366</v>
      </c>
    </row>
    <row r="85" customFormat="false" ht="11.4" hidden="false" customHeight="false" outlineLevel="0" collapsed="false">
      <c r="A85" s="25" t="n">
        <v>2006</v>
      </c>
      <c r="B85" s="26" t="n">
        <v>10</v>
      </c>
      <c r="C85" s="27" t="s">
        <v>119</v>
      </c>
      <c r="D85" s="27" t="s">
        <v>119</v>
      </c>
      <c r="E85" s="27" t="s">
        <v>119</v>
      </c>
      <c r="F85" s="27" t="n">
        <v>28.8</v>
      </c>
      <c r="G85" s="27" t="n">
        <v>12.371</v>
      </c>
      <c r="H85" s="27" t="n">
        <v>16.429</v>
      </c>
      <c r="I85" s="27" t="s">
        <v>119</v>
      </c>
      <c r="J85" s="27" t="s">
        <v>119</v>
      </c>
      <c r="K85" s="27" t="s">
        <v>119</v>
      </c>
      <c r="L85" s="28" t="n">
        <v>29.9</v>
      </c>
      <c r="M85" s="28" t="n">
        <v>14.679</v>
      </c>
      <c r="N85" s="28" t="n">
        <v>15.221</v>
      </c>
      <c r="O85" s="28" t="s">
        <v>119</v>
      </c>
      <c r="P85" s="28" t="s">
        <v>119</v>
      </c>
      <c r="Q85" s="28" t="s">
        <v>119</v>
      </c>
      <c r="R85" s="28" t="n">
        <v>31.1</v>
      </c>
      <c r="S85" s="28" t="n">
        <v>15.281</v>
      </c>
      <c r="T85" s="28" t="n">
        <v>15.819</v>
      </c>
      <c r="U85" s="28" t="s">
        <v>119</v>
      </c>
      <c r="V85" s="28" t="s">
        <v>119</v>
      </c>
      <c r="W85" s="28" t="s">
        <v>119</v>
      </c>
      <c r="X85" s="28" t="s">
        <v>119</v>
      </c>
      <c r="Y85" s="28" t="s">
        <v>119</v>
      </c>
      <c r="Z85" s="28" t="s">
        <v>119</v>
      </c>
      <c r="AA85" s="28" t="n">
        <v>45</v>
      </c>
      <c r="AB85" s="28" t="n">
        <v>23.6745</v>
      </c>
      <c r="AC85" s="28" t="n">
        <v>21.3255</v>
      </c>
      <c r="AD85" s="28" t="n">
        <v>20.5</v>
      </c>
      <c r="AE85" s="28" t="n">
        <v>0.97621</v>
      </c>
      <c r="AF85" s="28" t="n">
        <v>19.52379</v>
      </c>
      <c r="AG85" s="28" t="n">
        <v>27.5</v>
      </c>
      <c r="AH85" s="28" t="n">
        <v>1.30955</v>
      </c>
      <c r="AI85" s="28" t="n">
        <v>26.19045</v>
      </c>
      <c r="AJ85" s="28" t="n">
        <v>19.2</v>
      </c>
      <c r="AK85" s="28" t="n">
        <v>2.698</v>
      </c>
      <c r="AL85" s="28" t="n">
        <v>16.502</v>
      </c>
      <c r="AM85" s="28" t="n">
        <v>21.9</v>
      </c>
      <c r="AN85" s="28" t="n">
        <v>2.68947368421053</v>
      </c>
      <c r="AO85" s="28" t="n">
        <v>1.46</v>
      </c>
      <c r="AP85" s="28" t="n">
        <v>17.7505263157895</v>
      </c>
      <c r="AQ85" s="28"/>
      <c r="AR85" s="28"/>
      <c r="AS85" s="28"/>
      <c r="AT85" s="28" t="n">
        <v>12.3</v>
      </c>
      <c r="AU85" s="28" t="n">
        <v>0</v>
      </c>
      <c r="AV85" s="28" t="n">
        <v>12.3</v>
      </c>
      <c r="AW85" s="28" t="n">
        <v>24</v>
      </c>
      <c r="AX85" s="28" t="n">
        <v>4.48780487804878</v>
      </c>
      <c r="AY85" s="28" t="n">
        <v>0</v>
      </c>
      <c r="AZ85" s="28" t="n">
        <v>19.5121951219512</v>
      </c>
      <c r="BA85" s="28" t="n">
        <v>21000</v>
      </c>
      <c r="BB85" s="28" t="n">
        <v>6517.14</v>
      </c>
      <c r="BC85" s="28" t="n">
        <v>14482.86</v>
      </c>
      <c r="BD85" s="28" t="n">
        <v>9680</v>
      </c>
      <c r="BE85" s="28" t="n">
        <v>1810.08130081301</v>
      </c>
      <c r="BF85" s="28" t="n">
        <v>0</v>
      </c>
      <c r="BG85" s="28" t="n">
        <v>7869.91869918699</v>
      </c>
      <c r="BH85" s="28" t="n">
        <v>14680</v>
      </c>
      <c r="BI85" s="28" t="n">
        <v>2745.0406504065</v>
      </c>
      <c r="BJ85" s="28" t="n">
        <v>0</v>
      </c>
      <c r="BK85" s="28" t="n">
        <v>11934.9593495935</v>
      </c>
      <c r="BL85" s="28" t="n">
        <v>11920</v>
      </c>
      <c r="BM85" s="28" t="n">
        <v>2228.9430894309</v>
      </c>
      <c r="BN85" s="28" t="n">
        <v>0</v>
      </c>
      <c r="BO85" s="28" t="n">
        <v>9691.05691056911</v>
      </c>
      <c r="BP85" s="28" t="n">
        <v>9680</v>
      </c>
      <c r="BQ85" s="28" t="n">
        <v>1810.08130081301</v>
      </c>
      <c r="BR85" s="28" t="n">
        <v>0</v>
      </c>
      <c r="BS85" s="28" t="n">
        <v>7869.91869918699</v>
      </c>
      <c r="BT85" s="28" t="n">
        <v>14680</v>
      </c>
      <c r="BU85" s="28" t="n">
        <v>2745.0406504065</v>
      </c>
      <c r="BV85" s="28" t="n">
        <v>0</v>
      </c>
      <c r="BW85" s="28" t="n">
        <v>11934.9593495935</v>
      </c>
      <c r="BX85" s="28" t="n">
        <v>24000</v>
      </c>
      <c r="BY85" s="28" t="n">
        <v>4487.80487804878</v>
      </c>
      <c r="BZ85" s="28" t="n">
        <v>0</v>
      </c>
      <c r="CA85" s="28" t="n">
        <v>19512.1951219512</v>
      </c>
      <c r="CB85" s="28" t="n">
        <v>24000</v>
      </c>
      <c r="CC85" s="28" t="n">
        <v>4487.80487804878</v>
      </c>
      <c r="CD85" s="28" t="n">
        <v>0</v>
      </c>
      <c r="CE85" s="28" t="n">
        <v>19512.1951219512</v>
      </c>
    </row>
    <row r="86" customFormat="false" ht="11.4" hidden="false" customHeight="false" outlineLevel="0" collapsed="false">
      <c r="A86" s="21" t="n">
        <v>2006</v>
      </c>
      <c r="B86" s="22" t="n">
        <v>11</v>
      </c>
      <c r="C86" s="23" t="s">
        <v>119</v>
      </c>
      <c r="D86" s="23" t="s">
        <v>119</v>
      </c>
      <c r="E86" s="23" t="s">
        <v>119</v>
      </c>
      <c r="F86" s="23" t="n">
        <v>28.1</v>
      </c>
      <c r="G86" s="23" t="n">
        <v>12.371</v>
      </c>
      <c r="H86" s="23" t="n">
        <v>15.729</v>
      </c>
      <c r="I86" s="23" t="s">
        <v>119</v>
      </c>
      <c r="J86" s="23" t="s">
        <v>119</v>
      </c>
      <c r="K86" s="23" t="s">
        <v>119</v>
      </c>
      <c r="L86" s="24" t="n">
        <v>29.3</v>
      </c>
      <c r="M86" s="24" t="n">
        <v>14.679</v>
      </c>
      <c r="N86" s="24" t="n">
        <v>14.621</v>
      </c>
      <c r="O86" s="24" t="s">
        <v>119</v>
      </c>
      <c r="P86" s="24" t="s">
        <v>119</v>
      </c>
      <c r="Q86" s="24" t="s">
        <v>119</v>
      </c>
      <c r="R86" s="24" t="n">
        <v>30.4</v>
      </c>
      <c r="S86" s="24" t="n">
        <v>15.281</v>
      </c>
      <c r="T86" s="24" t="n">
        <v>15.119</v>
      </c>
      <c r="U86" s="24" t="s">
        <v>119</v>
      </c>
      <c r="V86" s="24" t="s">
        <v>119</v>
      </c>
      <c r="W86" s="24" t="s">
        <v>119</v>
      </c>
      <c r="X86" s="24" t="s">
        <v>119</v>
      </c>
      <c r="Y86" s="24" t="s">
        <v>119</v>
      </c>
      <c r="Z86" s="24" t="s">
        <v>119</v>
      </c>
      <c r="AA86" s="24" t="n">
        <v>43.1</v>
      </c>
      <c r="AB86" s="24" t="n">
        <v>22.67491</v>
      </c>
      <c r="AC86" s="24" t="n">
        <v>20.42509</v>
      </c>
      <c r="AD86" s="24" t="n">
        <v>19.6</v>
      </c>
      <c r="AE86" s="24" t="n">
        <v>0.933352</v>
      </c>
      <c r="AF86" s="24" t="n">
        <v>18.666648</v>
      </c>
      <c r="AG86" s="24" t="n">
        <v>26.4</v>
      </c>
      <c r="AH86" s="24" t="n">
        <v>1.257168</v>
      </c>
      <c r="AI86" s="24" t="n">
        <v>25.142832</v>
      </c>
      <c r="AJ86" s="24" t="n">
        <v>19</v>
      </c>
      <c r="AK86" s="24" t="n">
        <v>2.698</v>
      </c>
      <c r="AL86" s="24" t="n">
        <v>16.302</v>
      </c>
      <c r="AM86" s="24" t="n">
        <v>22.3</v>
      </c>
      <c r="AN86" s="24" t="n">
        <v>2.73859649122807</v>
      </c>
      <c r="AO86" s="24" t="n">
        <v>1.46</v>
      </c>
      <c r="AP86" s="24" t="n">
        <v>18.1014035087719</v>
      </c>
      <c r="AQ86" s="24"/>
      <c r="AR86" s="24"/>
      <c r="AS86" s="24"/>
      <c r="AT86" s="24" t="n">
        <v>11.8</v>
      </c>
      <c r="AU86" s="24" t="n">
        <v>0</v>
      </c>
      <c r="AV86" s="24" t="n">
        <v>11.8</v>
      </c>
      <c r="AW86" s="24" t="n">
        <v>23</v>
      </c>
      <c r="AX86" s="24" t="n">
        <v>4.30081300813008</v>
      </c>
      <c r="AY86" s="24" t="n">
        <v>0</v>
      </c>
      <c r="AZ86" s="24" t="n">
        <v>18.6991869918699</v>
      </c>
      <c r="BA86" s="24" t="n">
        <v>20100</v>
      </c>
      <c r="BB86" s="24" t="n">
        <v>6237.834</v>
      </c>
      <c r="BC86" s="24" t="n">
        <v>13862.166</v>
      </c>
      <c r="BD86" s="24" t="n">
        <v>9280</v>
      </c>
      <c r="BE86" s="24" t="n">
        <v>1735.28455284553</v>
      </c>
      <c r="BF86" s="24" t="n">
        <v>0</v>
      </c>
      <c r="BG86" s="24" t="n">
        <v>7544.71544715447</v>
      </c>
      <c r="BH86" s="24" t="n">
        <v>14070</v>
      </c>
      <c r="BI86" s="24" t="n">
        <v>2630.9756097561</v>
      </c>
      <c r="BJ86" s="24" t="n">
        <v>0</v>
      </c>
      <c r="BK86" s="24" t="n">
        <v>11439.0243902439</v>
      </c>
      <c r="BL86" s="24" t="n">
        <v>11420</v>
      </c>
      <c r="BM86" s="24" t="n">
        <v>2135.44715447154</v>
      </c>
      <c r="BN86" s="24" t="n">
        <v>0</v>
      </c>
      <c r="BO86" s="24" t="n">
        <v>9284.55284552846</v>
      </c>
      <c r="BP86" s="24" t="n">
        <v>9280</v>
      </c>
      <c r="BQ86" s="24" t="n">
        <v>1735.28455284553</v>
      </c>
      <c r="BR86" s="24" t="n">
        <v>0</v>
      </c>
      <c r="BS86" s="24" t="n">
        <v>7544.71544715447</v>
      </c>
      <c r="BT86" s="24" t="n">
        <v>14070</v>
      </c>
      <c r="BU86" s="24" t="n">
        <v>2630.9756097561</v>
      </c>
      <c r="BV86" s="24" t="n">
        <v>0</v>
      </c>
      <c r="BW86" s="24" t="n">
        <v>11439.0243902439</v>
      </c>
      <c r="BX86" s="24" t="n">
        <v>23000</v>
      </c>
      <c r="BY86" s="24" t="n">
        <v>4300.81300813008</v>
      </c>
      <c r="BZ86" s="24" t="n">
        <v>0</v>
      </c>
      <c r="CA86" s="24" t="n">
        <v>18699.1869918699</v>
      </c>
      <c r="CB86" s="24" t="n">
        <v>23000</v>
      </c>
      <c r="CC86" s="24" t="n">
        <v>4300.81300813008</v>
      </c>
      <c r="CD86" s="24" t="n">
        <v>0</v>
      </c>
      <c r="CE86" s="24" t="n">
        <v>18699.1869918699</v>
      </c>
    </row>
    <row r="87" customFormat="false" ht="11.4" hidden="false" customHeight="false" outlineLevel="0" collapsed="false">
      <c r="A87" s="25" t="n">
        <v>2006</v>
      </c>
      <c r="B87" s="26" t="n">
        <v>12</v>
      </c>
      <c r="C87" s="27" t="s">
        <v>119</v>
      </c>
      <c r="D87" s="27" t="s">
        <v>119</v>
      </c>
      <c r="E87" s="27" t="s">
        <v>119</v>
      </c>
      <c r="F87" s="27" t="n">
        <v>28.1</v>
      </c>
      <c r="G87" s="27" t="n">
        <v>12.371</v>
      </c>
      <c r="H87" s="27" t="n">
        <v>15.729</v>
      </c>
      <c r="I87" s="27" t="s">
        <v>119</v>
      </c>
      <c r="J87" s="27" t="s">
        <v>119</v>
      </c>
      <c r="K87" s="27" t="s">
        <v>119</v>
      </c>
      <c r="L87" s="28" t="n">
        <v>29.3</v>
      </c>
      <c r="M87" s="28" t="n">
        <v>14.679</v>
      </c>
      <c r="N87" s="28" t="n">
        <v>14.621</v>
      </c>
      <c r="O87" s="28" t="s">
        <v>119</v>
      </c>
      <c r="P87" s="28" t="s">
        <v>119</v>
      </c>
      <c r="Q87" s="28" t="s">
        <v>119</v>
      </c>
      <c r="R87" s="28" t="n">
        <v>30.4</v>
      </c>
      <c r="S87" s="28" t="n">
        <v>15.281</v>
      </c>
      <c r="T87" s="28" t="n">
        <v>15.119</v>
      </c>
      <c r="U87" s="28" t="s">
        <v>119</v>
      </c>
      <c r="V87" s="28" t="s">
        <v>119</v>
      </c>
      <c r="W87" s="28" t="s">
        <v>119</v>
      </c>
      <c r="X87" s="28" t="s">
        <v>119</v>
      </c>
      <c r="Y87" s="28" t="s">
        <v>119</v>
      </c>
      <c r="Z87" s="28" t="s">
        <v>119</v>
      </c>
      <c r="AA87" s="28" t="n">
        <v>43.1</v>
      </c>
      <c r="AB87" s="28" t="n">
        <v>22.67491</v>
      </c>
      <c r="AC87" s="28" t="n">
        <v>20.42509</v>
      </c>
      <c r="AD87" s="28" t="n">
        <v>19.6</v>
      </c>
      <c r="AE87" s="28" t="n">
        <v>0.933352</v>
      </c>
      <c r="AF87" s="28" t="n">
        <v>18.666648</v>
      </c>
      <c r="AG87" s="28" t="n">
        <v>26.4</v>
      </c>
      <c r="AH87" s="28" t="n">
        <v>1.257168</v>
      </c>
      <c r="AI87" s="28" t="n">
        <v>25.142832</v>
      </c>
      <c r="AJ87" s="28" t="n">
        <v>19</v>
      </c>
      <c r="AK87" s="28" t="n">
        <v>2.698</v>
      </c>
      <c r="AL87" s="28" t="n">
        <v>16.302</v>
      </c>
      <c r="AM87" s="28" t="n">
        <v>22.3</v>
      </c>
      <c r="AN87" s="28" t="n">
        <v>2.73859649122807</v>
      </c>
      <c r="AO87" s="28" t="n">
        <v>1.46</v>
      </c>
      <c r="AP87" s="28" t="n">
        <v>18.1014035087719</v>
      </c>
      <c r="AQ87" s="28"/>
      <c r="AR87" s="28"/>
      <c r="AS87" s="28"/>
      <c r="AT87" s="28" t="n">
        <v>11.8</v>
      </c>
      <c r="AU87" s="28" t="n">
        <v>0</v>
      </c>
      <c r="AV87" s="28" t="n">
        <v>11.8</v>
      </c>
      <c r="AW87" s="28" t="n">
        <v>23</v>
      </c>
      <c r="AX87" s="28" t="n">
        <v>4.30081300813008</v>
      </c>
      <c r="AY87" s="28" t="n">
        <v>0</v>
      </c>
      <c r="AZ87" s="28" t="n">
        <v>18.6991869918699</v>
      </c>
      <c r="BA87" s="28" t="n">
        <v>20100</v>
      </c>
      <c r="BB87" s="28" t="n">
        <v>6237.834</v>
      </c>
      <c r="BC87" s="28" t="n">
        <v>13862.166</v>
      </c>
      <c r="BD87" s="28" t="n">
        <v>9280</v>
      </c>
      <c r="BE87" s="28" t="n">
        <v>1735.28455284553</v>
      </c>
      <c r="BF87" s="28" t="n">
        <v>0</v>
      </c>
      <c r="BG87" s="28" t="n">
        <v>7544.71544715447</v>
      </c>
      <c r="BH87" s="28" t="n">
        <v>14070</v>
      </c>
      <c r="BI87" s="28" t="n">
        <v>2630.9756097561</v>
      </c>
      <c r="BJ87" s="28" t="n">
        <v>0</v>
      </c>
      <c r="BK87" s="28" t="n">
        <v>11439.0243902439</v>
      </c>
      <c r="BL87" s="28" t="n">
        <v>11420</v>
      </c>
      <c r="BM87" s="28" t="n">
        <v>2135.44715447154</v>
      </c>
      <c r="BN87" s="28" t="n">
        <v>0</v>
      </c>
      <c r="BO87" s="28" t="n">
        <v>9284.55284552846</v>
      </c>
      <c r="BP87" s="28" t="n">
        <v>9280</v>
      </c>
      <c r="BQ87" s="28" t="n">
        <v>1735.28455284553</v>
      </c>
      <c r="BR87" s="28" t="n">
        <v>0</v>
      </c>
      <c r="BS87" s="28" t="n">
        <v>7544.71544715447</v>
      </c>
      <c r="BT87" s="28" t="n">
        <v>14070</v>
      </c>
      <c r="BU87" s="28" t="n">
        <v>2630.9756097561</v>
      </c>
      <c r="BV87" s="28" t="n">
        <v>0</v>
      </c>
      <c r="BW87" s="28" t="n">
        <v>11439.0243902439</v>
      </c>
      <c r="BX87" s="28" t="n">
        <v>23000</v>
      </c>
      <c r="BY87" s="28" t="n">
        <v>4300.81300813008</v>
      </c>
      <c r="BZ87" s="28" t="n">
        <v>0</v>
      </c>
      <c r="CA87" s="28" t="n">
        <v>18699.1869918699</v>
      </c>
      <c r="CB87" s="28" t="n">
        <v>23000</v>
      </c>
      <c r="CC87" s="28" t="n">
        <v>4300.81300813008</v>
      </c>
      <c r="CD87" s="28" t="n">
        <v>0</v>
      </c>
      <c r="CE87" s="28" t="n">
        <v>18699.1869918699</v>
      </c>
    </row>
    <row r="88" customFormat="false" ht="11.4" hidden="false" customHeight="false" outlineLevel="0" collapsed="false">
      <c r="A88" s="21" t="n">
        <v>2007</v>
      </c>
      <c r="B88" s="22" t="n">
        <v>1</v>
      </c>
      <c r="C88" s="23" t="s">
        <v>119</v>
      </c>
      <c r="D88" s="23" t="s">
        <v>119</v>
      </c>
      <c r="E88" s="23" t="s">
        <v>119</v>
      </c>
      <c r="F88" s="23" t="n">
        <v>28.6935483870968</v>
      </c>
      <c r="G88" s="23" t="n">
        <v>12.9563870967742</v>
      </c>
      <c r="H88" s="23" t="n">
        <v>15.7371612903226</v>
      </c>
      <c r="I88" s="23" t="s">
        <v>119</v>
      </c>
      <c r="J88" s="23" t="s">
        <v>119</v>
      </c>
      <c r="K88" s="23" t="s">
        <v>119</v>
      </c>
      <c r="L88" s="24" t="n">
        <v>29.9677419354839</v>
      </c>
      <c r="M88" s="24" t="n">
        <v>15.3741935483871</v>
      </c>
      <c r="N88" s="24" t="n">
        <v>14.5935483870968</v>
      </c>
      <c r="O88" s="24" t="s">
        <v>119</v>
      </c>
      <c r="P88" s="24" t="s">
        <v>119</v>
      </c>
      <c r="Q88" s="24" t="s">
        <v>119</v>
      </c>
      <c r="R88" s="24" t="n">
        <v>31.141935483871</v>
      </c>
      <c r="S88" s="24" t="n">
        <v>16.0043870967742</v>
      </c>
      <c r="T88" s="24" t="n">
        <v>15.1375483870968</v>
      </c>
      <c r="U88" s="24" t="s">
        <v>119</v>
      </c>
      <c r="V88" s="24" t="s">
        <v>119</v>
      </c>
      <c r="W88" s="24" t="s">
        <v>119</v>
      </c>
      <c r="X88" s="24" t="s">
        <v>119</v>
      </c>
      <c r="Y88" s="24" t="s">
        <v>119</v>
      </c>
      <c r="Z88" s="24" t="s">
        <v>119</v>
      </c>
      <c r="AA88" s="24" t="n">
        <v>43.1</v>
      </c>
      <c r="AB88" s="24" t="n">
        <v>22.67491</v>
      </c>
      <c r="AC88" s="24" t="n">
        <v>20.42509</v>
      </c>
      <c r="AD88" s="24" t="n">
        <v>19.6</v>
      </c>
      <c r="AE88" s="24" t="n">
        <v>0.933352</v>
      </c>
      <c r="AF88" s="24" t="n">
        <v>18.666648</v>
      </c>
      <c r="AG88" s="24" t="n">
        <v>26.4</v>
      </c>
      <c r="AH88" s="24" t="n">
        <v>1.257168</v>
      </c>
      <c r="AI88" s="24" t="n">
        <v>25.142832</v>
      </c>
      <c r="AJ88" s="24" t="n">
        <v>19.2967741935484</v>
      </c>
      <c r="AK88" s="24" t="n">
        <v>2.82561290322581</v>
      </c>
      <c r="AL88" s="24" t="n">
        <v>16.4711612903226</v>
      </c>
      <c r="AM88" s="24" t="n">
        <v>22.3741935483871</v>
      </c>
      <c r="AN88" s="24" t="n">
        <v>2.74770797962648</v>
      </c>
      <c r="AO88" s="24" t="n">
        <v>1.529</v>
      </c>
      <c r="AP88" s="24" t="n">
        <v>18.0974855687606</v>
      </c>
      <c r="AQ88" s="24"/>
      <c r="AR88" s="24"/>
      <c r="AS88" s="24"/>
      <c r="AT88" s="24" t="n">
        <v>11.8</v>
      </c>
      <c r="AU88" s="24" t="n">
        <v>0</v>
      </c>
      <c r="AV88" s="24" t="n">
        <v>11.8</v>
      </c>
      <c r="AW88" s="24" t="n">
        <v>23</v>
      </c>
      <c r="AX88" s="24" t="n">
        <v>4.30081300813008</v>
      </c>
      <c r="AY88" s="24" t="n">
        <v>0</v>
      </c>
      <c r="AZ88" s="24" t="n">
        <v>18.6991869918699</v>
      </c>
      <c r="BA88" s="24" t="n">
        <v>20100</v>
      </c>
      <c r="BB88" s="24" t="n">
        <v>6237.834</v>
      </c>
      <c r="BC88" s="24" t="n">
        <v>13862.166</v>
      </c>
      <c r="BD88" s="24" t="n">
        <v>9280</v>
      </c>
      <c r="BE88" s="24" t="n">
        <v>1735.28455284553</v>
      </c>
      <c r="BF88" s="24" t="n">
        <v>0</v>
      </c>
      <c r="BG88" s="24" t="n">
        <v>7544.71544715447</v>
      </c>
      <c r="BH88" s="24" t="n">
        <v>14070</v>
      </c>
      <c r="BI88" s="24" t="n">
        <v>2630.9756097561</v>
      </c>
      <c r="BJ88" s="24" t="n">
        <v>0</v>
      </c>
      <c r="BK88" s="24" t="n">
        <v>11439.0243902439</v>
      </c>
      <c r="BL88" s="24" t="n">
        <v>11420</v>
      </c>
      <c r="BM88" s="24" t="n">
        <v>2135.44715447154</v>
      </c>
      <c r="BN88" s="24" t="n">
        <v>0</v>
      </c>
      <c r="BO88" s="24" t="n">
        <v>9284.55284552846</v>
      </c>
      <c r="BP88" s="24" t="n">
        <v>9280</v>
      </c>
      <c r="BQ88" s="24" t="n">
        <v>1735.28455284553</v>
      </c>
      <c r="BR88" s="24" t="n">
        <v>0</v>
      </c>
      <c r="BS88" s="24" t="n">
        <v>7544.71544715447</v>
      </c>
      <c r="BT88" s="24" t="n">
        <v>14070</v>
      </c>
      <c r="BU88" s="24" t="n">
        <v>2630.9756097561</v>
      </c>
      <c r="BV88" s="24" t="n">
        <v>0</v>
      </c>
      <c r="BW88" s="24" t="n">
        <v>11439.0243902439</v>
      </c>
      <c r="BX88" s="24" t="n">
        <v>23000</v>
      </c>
      <c r="BY88" s="24" t="n">
        <v>4300.81300813008</v>
      </c>
      <c r="BZ88" s="24" t="n">
        <v>0</v>
      </c>
      <c r="CA88" s="24" t="n">
        <v>18699.1869918699</v>
      </c>
      <c r="CB88" s="24" t="n">
        <v>23000</v>
      </c>
      <c r="CC88" s="24" t="n">
        <v>4300.81300813008</v>
      </c>
      <c r="CD88" s="24" t="n">
        <v>0</v>
      </c>
      <c r="CE88" s="24" t="n">
        <v>18699.1869918699</v>
      </c>
    </row>
    <row r="89" customFormat="false" ht="11.4" hidden="false" customHeight="false" outlineLevel="0" collapsed="false">
      <c r="A89" s="25" t="n">
        <v>2007</v>
      </c>
      <c r="B89" s="26" t="n">
        <v>2</v>
      </c>
      <c r="C89" s="27" t="s">
        <v>119</v>
      </c>
      <c r="D89" s="27" t="s">
        <v>119</v>
      </c>
      <c r="E89" s="27" t="s">
        <v>119</v>
      </c>
      <c r="F89" s="27" t="n">
        <v>28.2</v>
      </c>
      <c r="G89" s="27" t="n">
        <v>13.16</v>
      </c>
      <c r="H89" s="27" t="n">
        <v>15.04</v>
      </c>
      <c r="I89" s="27" t="s">
        <v>119</v>
      </c>
      <c r="J89" s="27" t="s">
        <v>119</v>
      </c>
      <c r="K89" s="27" t="s">
        <v>119</v>
      </c>
      <c r="L89" s="28" t="n">
        <v>29.4</v>
      </c>
      <c r="M89" s="28" t="n">
        <v>15.616</v>
      </c>
      <c r="N89" s="28" t="n">
        <v>13.784</v>
      </c>
      <c r="O89" s="28" t="s">
        <v>119</v>
      </c>
      <c r="P89" s="28" t="s">
        <v>119</v>
      </c>
      <c r="Q89" s="28" t="s">
        <v>119</v>
      </c>
      <c r="R89" s="28" t="n">
        <v>30.6</v>
      </c>
      <c r="S89" s="28" t="n">
        <v>16.256</v>
      </c>
      <c r="T89" s="28" t="n">
        <v>14.344</v>
      </c>
      <c r="U89" s="28" t="s">
        <v>119</v>
      </c>
      <c r="V89" s="28" t="s">
        <v>119</v>
      </c>
      <c r="W89" s="28" t="s">
        <v>119</v>
      </c>
      <c r="X89" s="28" t="s">
        <v>119</v>
      </c>
      <c r="Y89" s="28" t="s">
        <v>119</v>
      </c>
      <c r="Z89" s="28" t="s">
        <v>119</v>
      </c>
      <c r="AA89" s="28" t="n">
        <v>42</v>
      </c>
      <c r="AB89" s="28" t="n">
        <v>22.0962</v>
      </c>
      <c r="AC89" s="28" t="n">
        <v>19.9038</v>
      </c>
      <c r="AD89" s="28" t="n">
        <v>19.1</v>
      </c>
      <c r="AE89" s="28" t="n">
        <v>0.909542</v>
      </c>
      <c r="AF89" s="28" t="n">
        <v>18.190458</v>
      </c>
      <c r="AG89" s="28" t="n">
        <v>25.7</v>
      </c>
      <c r="AH89" s="28" t="n">
        <v>1.223834</v>
      </c>
      <c r="AI89" s="28" t="n">
        <v>24.476166</v>
      </c>
      <c r="AJ89" s="28" t="n">
        <v>19</v>
      </c>
      <c r="AK89" s="28" t="n">
        <v>2.87</v>
      </c>
      <c r="AL89" s="28" t="n">
        <v>16.13</v>
      </c>
      <c r="AM89" s="28" t="n">
        <v>21.9</v>
      </c>
      <c r="AN89" s="28" t="n">
        <v>2.68947368421053</v>
      </c>
      <c r="AO89" s="28" t="n">
        <v>1.553</v>
      </c>
      <c r="AP89" s="28" t="n">
        <v>17.6575263157895</v>
      </c>
      <c r="AQ89" s="28"/>
      <c r="AR89" s="28"/>
      <c r="AS89" s="28"/>
      <c r="AT89" s="28" t="n">
        <v>11.5</v>
      </c>
      <c r="AU89" s="28" t="n">
        <v>0</v>
      </c>
      <c r="AV89" s="28" t="n">
        <v>11.5</v>
      </c>
      <c r="AW89" s="28" t="n">
        <v>22.38</v>
      </c>
      <c r="AX89" s="28" t="n">
        <v>4.18487804878049</v>
      </c>
      <c r="AY89" s="28" t="n">
        <v>0</v>
      </c>
      <c r="AZ89" s="28" t="n">
        <v>18.1951219512195</v>
      </c>
      <c r="BA89" s="28" t="n">
        <v>19600</v>
      </c>
      <c r="BB89" s="28" t="n">
        <v>6082.664</v>
      </c>
      <c r="BC89" s="28" t="n">
        <v>13517.336</v>
      </c>
      <c r="BD89" s="28" t="n">
        <v>9040</v>
      </c>
      <c r="BE89" s="28" t="n">
        <v>1690.40650406504</v>
      </c>
      <c r="BF89" s="28" t="n">
        <v>0</v>
      </c>
      <c r="BG89" s="28" t="n">
        <v>7349.59349593496</v>
      </c>
      <c r="BH89" s="28" t="n">
        <v>13700</v>
      </c>
      <c r="BI89" s="28" t="n">
        <v>2561.78861788618</v>
      </c>
      <c r="BJ89" s="28" t="n">
        <v>0</v>
      </c>
      <c r="BK89" s="28" t="n">
        <v>11138.2113821138</v>
      </c>
      <c r="BL89" s="28" t="n">
        <v>11120</v>
      </c>
      <c r="BM89" s="28" t="n">
        <v>2079.34959349594</v>
      </c>
      <c r="BN89" s="28" t="n">
        <v>0</v>
      </c>
      <c r="BO89" s="28" t="n">
        <v>9040.65040650406</v>
      </c>
      <c r="BP89" s="28" t="n">
        <v>9040</v>
      </c>
      <c r="BQ89" s="28" t="n">
        <v>1690.40650406504</v>
      </c>
      <c r="BR89" s="28" t="n">
        <v>0</v>
      </c>
      <c r="BS89" s="28" t="n">
        <v>7349.59349593496</v>
      </c>
      <c r="BT89" s="28" t="n">
        <v>13700</v>
      </c>
      <c r="BU89" s="28" t="n">
        <v>2561.78861788618</v>
      </c>
      <c r="BV89" s="28" t="n">
        <v>0</v>
      </c>
      <c r="BW89" s="28" t="n">
        <v>11138.2113821138</v>
      </c>
      <c r="BX89" s="28" t="n">
        <v>22380</v>
      </c>
      <c r="BY89" s="28" t="n">
        <v>4184.87804878049</v>
      </c>
      <c r="BZ89" s="28" t="n">
        <v>0</v>
      </c>
      <c r="CA89" s="28" t="n">
        <v>18195.1219512195</v>
      </c>
      <c r="CB89" s="28" t="n">
        <v>22380</v>
      </c>
      <c r="CC89" s="28" t="n">
        <v>4184.87804878049</v>
      </c>
      <c r="CD89" s="28" t="n">
        <v>0</v>
      </c>
      <c r="CE89" s="28" t="n">
        <v>18195.1219512195</v>
      </c>
    </row>
    <row r="90" customFormat="false" ht="11.4" hidden="false" customHeight="false" outlineLevel="0" collapsed="false">
      <c r="A90" s="21" t="n">
        <v>2007</v>
      </c>
      <c r="B90" s="22" t="n">
        <v>3</v>
      </c>
      <c r="C90" s="23" t="s">
        <v>119</v>
      </c>
      <c r="D90" s="23" t="s">
        <v>119</v>
      </c>
      <c r="E90" s="23" t="s">
        <v>119</v>
      </c>
      <c r="F90" s="23" t="n">
        <v>29.1290322580645</v>
      </c>
      <c r="G90" s="23" t="n">
        <v>13.16</v>
      </c>
      <c r="H90" s="23" t="n">
        <v>15.9690322580645</v>
      </c>
      <c r="I90" s="23" t="s">
        <v>119</v>
      </c>
      <c r="J90" s="23" t="s">
        <v>119</v>
      </c>
      <c r="K90" s="23" t="s">
        <v>119</v>
      </c>
      <c r="L90" s="24" t="n">
        <v>30.1741935483871</v>
      </c>
      <c r="M90" s="24" t="n">
        <v>15.616</v>
      </c>
      <c r="N90" s="24" t="n">
        <v>14.5581935483871</v>
      </c>
      <c r="O90" s="24" t="s">
        <v>119</v>
      </c>
      <c r="P90" s="24" t="s">
        <v>119</v>
      </c>
      <c r="Q90" s="24" t="s">
        <v>119</v>
      </c>
      <c r="R90" s="24" t="n">
        <v>31.3741935483871</v>
      </c>
      <c r="S90" s="24" t="n">
        <v>16.256</v>
      </c>
      <c r="T90" s="24" t="n">
        <v>15.1181935483871</v>
      </c>
      <c r="U90" s="24" t="s">
        <v>119</v>
      </c>
      <c r="V90" s="24" t="s">
        <v>119</v>
      </c>
      <c r="W90" s="24" t="s">
        <v>119</v>
      </c>
      <c r="X90" s="24" t="s">
        <v>119</v>
      </c>
      <c r="Y90" s="24" t="s">
        <v>119</v>
      </c>
      <c r="Z90" s="24" t="s">
        <v>119</v>
      </c>
      <c r="AA90" s="24" t="n">
        <v>44.3225806451613</v>
      </c>
      <c r="AB90" s="24" t="n">
        <v>23.3181096774194</v>
      </c>
      <c r="AC90" s="24" t="n">
        <v>21.0044709677419</v>
      </c>
      <c r="AD90" s="24" t="n">
        <v>20.1838709677419</v>
      </c>
      <c r="AE90" s="24" t="n">
        <v>0.961155935483871</v>
      </c>
      <c r="AF90" s="24" t="n">
        <v>19.2227150322581</v>
      </c>
      <c r="AG90" s="24" t="n">
        <v>27.0935483870968</v>
      </c>
      <c r="AH90" s="24" t="n">
        <v>1.29019477419355</v>
      </c>
      <c r="AI90" s="24" t="n">
        <v>25.8033536129032</v>
      </c>
      <c r="AJ90" s="24" t="n">
        <v>20.0838709677419</v>
      </c>
      <c r="AK90" s="24" t="n">
        <v>2.87</v>
      </c>
      <c r="AL90" s="24" t="n">
        <v>17.2138709677419</v>
      </c>
      <c r="AM90" s="24" t="n">
        <v>22.9838709677419</v>
      </c>
      <c r="AN90" s="24" t="n">
        <v>2.82258064516129</v>
      </c>
      <c r="AO90" s="24" t="n">
        <v>1.553</v>
      </c>
      <c r="AP90" s="24" t="n">
        <v>18.6082903225806</v>
      </c>
      <c r="AQ90" s="24"/>
      <c r="AR90" s="24"/>
      <c r="AS90" s="24"/>
      <c r="AT90" s="24" t="n">
        <v>12.1193548387097</v>
      </c>
      <c r="AU90" s="24" t="n">
        <v>0</v>
      </c>
      <c r="AV90" s="24" t="n">
        <v>12.1193548387097</v>
      </c>
      <c r="AW90" s="24" t="n">
        <v>23.6341935483871</v>
      </c>
      <c r="AX90" s="24" t="n">
        <v>4.41940204563336</v>
      </c>
      <c r="AY90" s="24" t="n">
        <v>0</v>
      </c>
      <c r="AZ90" s="24" t="n">
        <v>19.2147915027537</v>
      </c>
      <c r="BA90" s="24" t="n">
        <v>20683.8709677419</v>
      </c>
      <c r="BB90" s="24" t="n">
        <v>6419.03251612903</v>
      </c>
      <c r="BC90" s="24" t="n">
        <v>14264.8384516129</v>
      </c>
      <c r="BD90" s="24" t="n">
        <v>9535.48387096774</v>
      </c>
      <c r="BE90" s="24" t="n">
        <v>1783.05795961185</v>
      </c>
      <c r="BF90" s="24" t="n">
        <v>0</v>
      </c>
      <c r="BG90" s="24" t="n">
        <v>7752.42591135589</v>
      </c>
      <c r="BH90" s="24" t="n">
        <v>14474.1935483871</v>
      </c>
      <c r="BI90" s="24" t="n">
        <v>2706.55651717808</v>
      </c>
      <c r="BJ90" s="24" t="n">
        <v>0</v>
      </c>
      <c r="BK90" s="24" t="n">
        <v>11767.637031209</v>
      </c>
      <c r="BL90" s="24" t="n">
        <v>11723.8709677419</v>
      </c>
      <c r="BM90" s="24" t="n">
        <v>2192.26855494361</v>
      </c>
      <c r="BN90" s="24" t="n">
        <v>0</v>
      </c>
      <c r="BO90" s="24" t="n">
        <v>9531.60241279832</v>
      </c>
      <c r="BP90" s="24" t="n">
        <v>9535.48387096774</v>
      </c>
      <c r="BQ90" s="24" t="n">
        <v>1783.05795961185</v>
      </c>
      <c r="BR90" s="24" t="n">
        <v>0</v>
      </c>
      <c r="BS90" s="24" t="n">
        <v>7752.42591135589</v>
      </c>
      <c r="BT90" s="24" t="n">
        <v>14474.1935483871</v>
      </c>
      <c r="BU90" s="24" t="n">
        <v>2706.55651717808</v>
      </c>
      <c r="BV90" s="24" t="n">
        <v>0</v>
      </c>
      <c r="BW90" s="24" t="n">
        <v>11767.637031209</v>
      </c>
      <c r="BX90" s="24" t="n">
        <v>23634.1935483871</v>
      </c>
      <c r="BY90" s="24" t="n">
        <v>4419.40204563336</v>
      </c>
      <c r="BZ90" s="24" t="n">
        <v>0</v>
      </c>
      <c r="CA90" s="24" t="n">
        <v>19214.7915027537</v>
      </c>
      <c r="CB90" s="24" t="n">
        <v>23634.1935483871</v>
      </c>
      <c r="CC90" s="24" t="n">
        <v>4419.40204563336</v>
      </c>
      <c r="CD90" s="24" t="n">
        <v>0</v>
      </c>
      <c r="CE90" s="24" t="n">
        <v>19214.7915027537</v>
      </c>
    </row>
    <row r="91" customFormat="false" ht="11.4" hidden="false" customHeight="false" outlineLevel="0" collapsed="false">
      <c r="A91" s="25" t="n">
        <v>2007</v>
      </c>
      <c r="B91" s="26" t="n">
        <v>4</v>
      </c>
      <c r="C91" s="27" t="s">
        <v>119</v>
      </c>
      <c r="D91" s="27" t="s">
        <v>119</v>
      </c>
      <c r="E91" s="27" t="s">
        <v>119</v>
      </c>
      <c r="F91" s="27" t="n">
        <v>29.4</v>
      </c>
      <c r="G91" s="27" t="n">
        <v>13.16</v>
      </c>
      <c r="H91" s="27" t="n">
        <v>16.24</v>
      </c>
      <c r="I91" s="27" t="s">
        <v>119</v>
      </c>
      <c r="J91" s="27" t="s">
        <v>119</v>
      </c>
      <c r="K91" s="27" t="s">
        <v>119</v>
      </c>
      <c r="L91" s="28" t="n">
        <v>30.4</v>
      </c>
      <c r="M91" s="28" t="n">
        <v>15.616</v>
      </c>
      <c r="N91" s="28" t="n">
        <v>14.784</v>
      </c>
      <c r="O91" s="28" t="s">
        <v>119</v>
      </c>
      <c r="P91" s="28" t="s">
        <v>119</v>
      </c>
      <c r="Q91" s="28" t="s">
        <v>119</v>
      </c>
      <c r="R91" s="28" t="n">
        <v>31.6</v>
      </c>
      <c r="S91" s="28" t="n">
        <v>16.256</v>
      </c>
      <c r="T91" s="28" t="n">
        <v>15.344</v>
      </c>
      <c r="U91" s="28" t="s">
        <v>119</v>
      </c>
      <c r="V91" s="28" t="s">
        <v>119</v>
      </c>
      <c r="W91" s="28" t="s">
        <v>119</v>
      </c>
      <c r="X91" s="28" t="s">
        <v>119</v>
      </c>
      <c r="Y91" s="28" t="s">
        <v>119</v>
      </c>
      <c r="Z91" s="28" t="s">
        <v>119</v>
      </c>
      <c r="AA91" s="28" t="n">
        <v>45</v>
      </c>
      <c r="AB91" s="28" t="n">
        <v>23.6745</v>
      </c>
      <c r="AC91" s="28" t="n">
        <v>21.3255</v>
      </c>
      <c r="AD91" s="28" t="n">
        <v>20.5</v>
      </c>
      <c r="AE91" s="28" t="n">
        <v>0.97621</v>
      </c>
      <c r="AF91" s="28" t="n">
        <v>19.52379</v>
      </c>
      <c r="AG91" s="28" t="n">
        <v>27.5</v>
      </c>
      <c r="AH91" s="28" t="n">
        <v>1.30955</v>
      </c>
      <c r="AI91" s="28" t="n">
        <v>26.19045</v>
      </c>
      <c r="AJ91" s="28" t="n">
        <v>20.4</v>
      </c>
      <c r="AK91" s="28" t="n">
        <v>2.87</v>
      </c>
      <c r="AL91" s="28" t="n">
        <v>17.53</v>
      </c>
      <c r="AM91" s="28" t="n">
        <v>23.3</v>
      </c>
      <c r="AN91" s="28" t="n">
        <v>2.86140350877193</v>
      </c>
      <c r="AO91" s="28" t="n">
        <v>1.553</v>
      </c>
      <c r="AP91" s="28" t="n">
        <v>18.8855964912281</v>
      </c>
      <c r="AQ91" s="28"/>
      <c r="AR91" s="28"/>
      <c r="AS91" s="28"/>
      <c r="AT91" s="28" t="n">
        <v>12.3</v>
      </c>
      <c r="AU91" s="28" t="n">
        <v>0</v>
      </c>
      <c r="AV91" s="28" t="n">
        <v>12.3</v>
      </c>
      <c r="AW91" s="28" t="n">
        <v>24</v>
      </c>
      <c r="AX91" s="28" t="n">
        <v>4.48780487804878</v>
      </c>
      <c r="AY91" s="28" t="n">
        <v>0</v>
      </c>
      <c r="AZ91" s="28" t="n">
        <v>19.5121951219512</v>
      </c>
      <c r="BA91" s="28" t="n">
        <v>21000</v>
      </c>
      <c r="BB91" s="28" t="n">
        <v>6517.14</v>
      </c>
      <c r="BC91" s="28" t="n">
        <v>14482.86</v>
      </c>
      <c r="BD91" s="28" t="n">
        <v>9680</v>
      </c>
      <c r="BE91" s="28" t="n">
        <v>1810.08130081301</v>
      </c>
      <c r="BF91" s="28" t="n">
        <v>0</v>
      </c>
      <c r="BG91" s="28" t="n">
        <v>7869.91869918699</v>
      </c>
      <c r="BH91" s="28" t="n">
        <v>14700</v>
      </c>
      <c r="BI91" s="28" t="n">
        <v>2748.78048780488</v>
      </c>
      <c r="BJ91" s="28" t="n">
        <v>0</v>
      </c>
      <c r="BK91" s="28" t="n">
        <v>11951.2195121951</v>
      </c>
      <c r="BL91" s="28" t="n">
        <v>11900</v>
      </c>
      <c r="BM91" s="28" t="n">
        <v>2225.20325203252</v>
      </c>
      <c r="BN91" s="28" t="n">
        <v>0</v>
      </c>
      <c r="BO91" s="28" t="n">
        <v>9674.79674796748</v>
      </c>
      <c r="BP91" s="28" t="n">
        <v>9680</v>
      </c>
      <c r="BQ91" s="28" t="n">
        <v>1810.08130081301</v>
      </c>
      <c r="BR91" s="28" t="n">
        <v>0</v>
      </c>
      <c r="BS91" s="28" t="n">
        <v>7869.91869918699</v>
      </c>
      <c r="BT91" s="28" t="n">
        <v>14700</v>
      </c>
      <c r="BU91" s="28" t="n">
        <v>2748.78048780488</v>
      </c>
      <c r="BV91" s="28" t="n">
        <v>0</v>
      </c>
      <c r="BW91" s="28" t="n">
        <v>11951.2195121951</v>
      </c>
      <c r="BX91" s="28" t="n">
        <v>24000</v>
      </c>
      <c r="BY91" s="28" t="n">
        <v>4487.80487804878</v>
      </c>
      <c r="BZ91" s="28" t="n">
        <v>0</v>
      </c>
      <c r="CA91" s="28" t="n">
        <v>19512.1951219512</v>
      </c>
      <c r="CB91" s="28" t="n">
        <v>24000</v>
      </c>
      <c r="CC91" s="28" t="n">
        <v>4487.80487804878</v>
      </c>
      <c r="CD91" s="28" t="n">
        <v>0</v>
      </c>
      <c r="CE91" s="28" t="n">
        <v>19512.1951219512</v>
      </c>
    </row>
    <row r="92" customFormat="false" ht="11.4" hidden="false" customHeight="false" outlineLevel="0" collapsed="false">
      <c r="A92" s="21" t="n">
        <v>2007</v>
      </c>
      <c r="B92" s="22" t="n">
        <v>5</v>
      </c>
      <c r="C92" s="23" t="s">
        <v>119</v>
      </c>
      <c r="D92" s="23" t="s">
        <v>119</v>
      </c>
      <c r="E92" s="23" t="s">
        <v>119</v>
      </c>
      <c r="F92" s="23" t="n">
        <v>29.8516129032258</v>
      </c>
      <c r="G92" s="23" t="n">
        <v>13.16</v>
      </c>
      <c r="H92" s="23" t="n">
        <v>16.6916129032258</v>
      </c>
      <c r="I92" s="23" t="s">
        <v>119</v>
      </c>
      <c r="J92" s="23" t="s">
        <v>119</v>
      </c>
      <c r="K92" s="23" t="s">
        <v>119</v>
      </c>
      <c r="L92" s="24" t="n">
        <v>30.7612903225806</v>
      </c>
      <c r="M92" s="24" t="n">
        <v>15.616</v>
      </c>
      <c r="N92" s="24" t="n">
        <v>15.1452903225806</v>
      </c>
      <c r="O92" s="24" t="s">
        <v>119</v>
      </c>
      <c r="P92" s="24" t="s">
        <v>119</v>
      </c>
      <c r="Q92" s="24" t="s">
        <v>119</v>
      </c>
      <c r="R92" s="24" t="n">
        <v>31.9612903225806</v>
      </c>
      <c r="S92" s="24" t="n">
        <v>16.256</v>
      </c>
      <c r="T92" s="24" t="n">
        <v>15.7052903225806</v>
      </c>
      <c r="U92" s="24" t="s">
        <v>119</v>
      </c>
      <c r="V92" s="24" t="s">
        <v>119</v>
      </c>
      <c r="W92" s="24" t="s">
        <v>119</v>
      </c>
      <c r="X92" s="24" t="s">
        <v>119</v>
      </c>
      <c r="Y92" s="24" t="s">
        <v>119</v>
      </c>
      <c r="Z92" s="24" t="s">
        <v>119</v>
      </c>
      <c r="AA92" s="24" t="n">
        <v>45.9032258064516</v>
      </c>
      <c r="AB92" s="24" t="n">
        <v>24.1496870967742</v>
      </c>
      <c r="AC92" s="24" t="n">
        <v>21.7535387096774</v>
      </c>
      <c r="AD92" s="24" t="n">
        <v>20.9516129032258</v>
      </c>
      <c r="AE92" s="24" t="n">
        <v>0.997715806451613</v>
      </c>
      <c r="AF92" s="24" t="n">
        <v>19.9538970967742</v>
      </c>
      <c r="AG92" s="24" t="n">
        <v>28.2225806451613</v>
      </c>
      <c r="AH92" s="24" t="n">
        <v>1.34395929032258</v>
      </c>
      <c r="AI92" s="24" t="n">
        <v>26.8786213548387</v>
      </c>
      <c r="AJ92" s="24" t="n">
        <v>21.1225806451613</v>
      </c>
      <c r="AK92" s="24" t="n">
        <v>2.87</v>
      </c>
      <c r="AL92" s="24" t="n">
        <v>18.2525806451613</v>
      </c>
      <c r="AM92" s="24" t="n">
        <v>23.9322580645161</v>
      </c>
      <c r="AN92" s="24" t="n">
        <v>4.47513768686074</v>
      </c>
      <c r="AO92" s="24" t="n">
        <v>0</v>
      </c>
      <c r="AP92" s="24" t="n">
        <v>19.4571203776554</v>
      </c>
      <c r="AQ92" s="24"/>
      <c r="AR92" s="24"/>
      <c r="AS92" s="24"/>
      <c r="AT92" s="24" t="n">
        <v>12.6612903225806</v>
      </c>
      <c r="AU92" s="24" t="n">
        <v>0</v>
      </c>
      <c r="AV92" s="24" t="n">
        <v>12.6612903225806</v>
      </c>
      <c r="AW92" s="24" t="n">
        <v>24.6232258064516</v>
      </c>
      <c r="AX92" s="24" t="n">
        <v>4.60434303697876</v>
      </c>
      <c r="AY92" s="24" t="n">
        <v>0</v>
      </c>
      <c r="AZ92" s="24" t="n">
        <v>20.0188827694729</v>
      </c>
      <c r="BA92" s="24" t="n">
        <v>21541.935483871</v>
      </c>
      <c r="BB92" s="24" t="n">
        <v>6685.32425806452</v>
      </c>
      <c r="BC92" s="24" t="n">
        <v>14856.6112258065</v>
      </c>
      <c r="BD92" s="24" t="n">
        <v>9932.90322580645</v>
      </c>
      <c r="BE92" s="24" t="n">
        <v>1857.37214791503</v>
      </c>
      <c r="BF92" s="24" t="n">
        <v>0</v>
      </c>
      <c r="BG92" s="24" t="n">
        <v>8075.53107789142</v>
      </c>
      <c r="BH92" s="24" t="n">
        <v>15061.2903225806</v>
      </c>
      <c r="BI92" s="24" t="n">
        <v>2816.33884080776</v>
      </c>
      <c r="BJ92" s="24" t="n">
        <v>0</v>
      </c>
      <c r="BK92" s="24" t="n">
        <v>12244.9514817729</v>
      </c>
      <c r="BL92" s="24" t="n">
        <v>12261.2903225806</v>
      </c>
      <c r="BM92" s="24" t="n">
        <v>2292.76160503541</v>
      </c>
      <c r="BN92" s="24" t="n">
        <v>0</v>
      </c>
      <c r="BO92" s="24" t="n">
        <v>9968.52871754524</v>
      </c>
      <c r="BP92" s="24" t="n">
        <v>9932.90322580645</v>
      </c>
      <c r="BQ92" s="24" t="n">
        <v>1857.37214791503</v>
      </c>
      <c r="BR92" s="24" t="n">
        <v>0</v>
      </c>
      <c r="BS92" s="24" t="n">
        <v>8075.53107789142</v>
      </c>
      <c r="BT92" s="24" t="n">
        <v>15061.2903225806</v>
      </c>
      <c r="BU92" s="24" t="n">
        <v>2816.33884080776</v>
      </c>
      <c r="BV92" s="24" t="n">
        <v>0</v>
      </c>
      <c r="BW92" s="24" t="n">
        <v>12244.9514817729</v>
      </c>
      <c r="BX92" s="24" t="n">
        <v>24623.2258064516</v>
      </c>
      <c r="BY92" s="24" t="n">
        <v>4604.34303697876</v>
      </c>
      <c r="BZ92" s="24" t="n">
        <v>0</v>
      </c>
      <c r="CA92" s="24" t="n">
        <v>20018.8827694729</v>
      </c>
      <c r="CB92" s="24" t="n">
        <v>24623.2258064516</v>
      </c>
      <c r="CC92" s="24" t="n">
        <v>4604.34303697876</v>
      </c>
      <c r="CD92" s="24" t="n">
        <v>0</v>
      </c>
      <c r="CE92" s="24" t="n">
        <v>20018.8827694729</v>
      </c>
    </row>
    <row r="93" customFormat="false" ht="11.4" hidden="false" customHeight="false" outlineLevel="0" collapsed="false">
      <c r="A93" s="25" t="n">
        <v>2007</v>
      </c>
      <c r="B93" s="26" t="n">
        <v>6</v>
      </c>
      <c r="C93" s="27" t="s">
        <v>119</v>
      </c>
      <c r="D93" s="27" t="s">
        <v>119</v>
      </c>
      <c r="E93" s="27" t="s">
        <v>119</v>
      </c>
      <c r="F93" s="27" t="n">
        <v>29.9</v>
      </c>
      <c r="G93" s="27" t="n">
        <v>13.16</v>
      </c>
      <c r="H93" s="27" t="n">
        <v>16.74</v>
      </c>
      <c r="I93" s="27" t="s">
        <v>119</v>
      </c>
      <c r="J93" s="27" t="s">
        <v>119</v>
      </c>
      <c r="K93" s="27" t="s">
        <v>119</v>
      </c>
      <c r="L93" s="28" t="n">
        <v>30.8</v>
      </c>
      <c r="M93" s="28" t="n">
        <v>15.616</v>
      </c>
      <c r="N93" s="28" t="n">
        <v>15.184</v>
      </c>
      <c r="O93" s="28" t="s">
        <v>119</v>
      </c>
      <c r="P93" s="28" t="s">
        <v>119</v>
      </c>
      <c r="Q93" s="28" t="s">
        <v>119</v>
      </c>
      <c r="R93" s="28" t="n">
        <v>32</v>
      </c>
      <c r="S93" s="28" t="n">
        <v>16.256</v>
      </c>
      <c r="T93" s="28" t="n">
        <v>15.744</v>
      </c>
      <c r="U93" s="28" t="s">
        <v>119</v>
      </c>
      <c r="V93" s="28" t="s">
        <v>119</v>
      </c>
      <c r="W93" s="28" t="s">
        <v>119</v>
      </c>
      <c r="X93" s="28" t="s">
        <v>119</v>
      </c>
      <c r="Y93" s="28" t="s">
        <v>119</v>
      </c>
      <c r="Z93" s="28" t="s">
        <v>119</v>
      </c>
      <c r="AA93" s="28" t="n">
        <v>46</v>
      </c>
      <c r="AB93" s="28" t="n">
        <v>24.2006</v>
      </c>
      <c r="AC93" s="28" t="n">
        <v>21.7994</v>
      </c>
      <c r="AD93" s="28" t="n">
        <v>21</v>
      </c>
      <c r="AE93" s="28" t="n">
        <v>1.00002</v>
      </c>
      <c r="AF93" s="28" t="n">
        <v>19.99998</v>
      </c>
      <c r="AG93" s="28" t="n">
        <v>28.3</v>
      </c>
      <c r="AH93" s="28" t="n">
        <v>1.347646</v>
      </c>
      <c r="AI93" s="28" t="n">
        <v>26.952354</v>
      </c>
      <c r="AJ93" s="28" t="n">
        <v>21.2</v>
      </c>
      <c r="AK93" s="28" t="n">
        <v>2.87</v>
      </c>
      <c r="AL93" s="28" t="n">
        <v>18.33</v>
      </c>
      <c r="AM93" s="28" t="n">
        <v>24</v>
      </c>
      <c r="AN93" s="28" t="n">
        <v>4.48780487804878</v>
      </c>
      <c r="AO93" s="28" t="n">
        <v>0</v>
      </c>
      <c r="AP93" s="28" t="n">
        <v>19.5121951219512</v>
      </c>
      <c r="AQ93" s="28"/>
      <c r="AR93" s="28"/>
      <c r="AS93" s="28"/>
      <c r="AT93" s="28" t="n">
        <v>12.7</v>
      </c>
      <c r="AU93" s="28" t="n">
        <v>0</v>
      </c>
      <c r="AV93" s="28" t="n">
        <v>12.7</v>
      </c>
      <c r="AW93" s="28" t="n">
        <v>24.69</v>
      </c>
      <c r="AX93" s="28" t="n">
        <v>4.61682926829268</v>
      </c>
      <c r="AY93" s="28" t="n">
        <v>0</v>
      </c>
      <c r="AZ93" s="28" t="n">
        <v>20.0731707317073</v>
      </c>
      <c r="BA93" s="28" t="n">
        <v>21600</v>
      </c>
      <c r="BB93" s="28" t="n">
        <v>6703.344</v>
      </c>
      <c r="BC93" s="28" t="n">
        <v>14896.656</v>
      </c>
      <c r="BD93" s="28" t="n">
        <v>9960</v>
      </c>
      <c r="BE93" s="28" t="n">
        <v>1862.43902439024</v>
      </c>
      <c r="BF93" s="28" t="n">
        <v>0</v>
      </c>
      <c r="BG93" s="28" t="n">
        <v>8097.56097560976</v>
      </c>
      <c r="BH93" s="28" t="n">
        <v>15100</v>
      </c>
      <c r="BI93" s="28" t="n">
        <v>2823.57723577236</v>
      </c>
      <c r="BJ93" s="28" t="n">
        <v>0</v>
      </c>
      <c r="BK93" s="28" t="n">
        <v>12276.4227642276</v>
      </c>
      <c r="BL93" s="28" t="n">
        <v>12300</v>
      </c>
      <c r="BM93" s="28" t="n">
        <v>2300</v>
      </c>
      <c r="BN93" s="28" t="n">
        <v>0</v>
      </c>
      <c r="BO93" s="28" t="n">
        <v>10000</v>
      </c>
      <c r="BP93" s="28" t="n">
        <v>9960</v>
      </c>
      <c r="BQ93" s="28" t="n">
        <v>1862.43902439024</v>
      </c>
      <c r="BR93" s="28" t="n">
        <v>0</v>
      </c>
      <c r="BS93" s="28" t="n">
        <v>8097.56097560976</v>
      </c>
      <c r="BT93" s="28" t="n">
        <v>15100</v>
      </c>
      <c r="BU93" s="28" t="n">
        <v>2823.57723577236</v>
      </c>
      <c r="BV93" s="28" t="n">
        <v>0</v>
      </c>
      <c r="BW93" s="28" t="n">
        <v>12276.4227642276</v>
      </c>
      <c r="BX93" s="28" t="n">
        <v>24690</v>
      </c>
      <c r="BY93" s="28" t="n">
        <v>4616.82926829268</v>
      </c>
      <c r="BZ93" s="28" t="n">
        <v>0</v>
      </c>
      <c r="CA93" s="28" t="n">
        <v>20073.1707317073</v>
      </c>
      <c r="CB93" s="28" t="n">
        <v>24690</v>
      </c>
      <c r="CC93" s="28" t="n">
        <v>4616.82926829268</v>
      </c>
      <c r="CD93" s="28" t="n">
        <v>0</v>
      </c>
      <c r="CE93" s="28" t="n">
        <v>20073.1707317073</v>
      </c>
    </row>
    <row r="94" customFormat="false" ht="11.4" hidden="false" customHeight="false" outlineLevel="0" collapsed="false">
      <c r="A94" s="21" t="n">
        <v>2007</v>
      </c>
      <c r="B94" s="22" t="n">
        <v>7</v>
      </c>
      <c r="C94" s="23"/>
      <c r="D94" s="23"/>
      <c r="E94" s="23"/>
      <c r="F94" s="23" t="n">
        <v>30.4161290322581</v>
      </c>
      <c r="G94" s="23" t="n">
        <v>13.16</v>
      </c>
      <c r="H94" s="23" t="n">
        <v>17.2561290322581</v>
      </c>
      <c r="I94" s="23" t="s">
        <v>119</v>
      </c>
      <c r="J94" s="23" t="s">
        <v>119</v>
      </c>
      <c r="K94" s="23" t="s">
        <v>119</v>
      </c>
      <c r="L94" s="24" t="n">
        <v>31.1870967741935</v>
      </c>
      <c r="M94" s="24" t="n">
        <v>15.616</v>
      </c>
      <c r="N94" s="24" t="n">
        <v>15.5710967741935</v>
      </c>
      <c r="O94" s="24" t="s">
        <v>119</v>
      </c>
      <c r="P94" s="24" t="s">
        <v>119</v>
      </c>
      <c r="Q94" s="24" t="s">
        <v>119</v>
      </c>
      <c r="R94" s="24" t="n">
        <v>32.4516129032258</v>
      </c>
      <c r="S94" s="24" t="n">
        <v>16.256</v>
      </c>
      <c r="T94" s="24" t="n">
        <v>16.1956129032258</v>
      </c>
      <c r="U94" s="24" t="s">
        <v>119</v>
      </c>
      <c r="V94" s="24" t="s">
        <v>119</v>
      </c>
      <c r="W94" s="24" t="s">
        <v>119</v>
      </c>
      <c r="X94" s="24" t="s">
        <v>119</v>
      </c>
      <c r="Y94" s="24" t="s">
        <v>119</v>
      </c>
      <c r="Z94" s="24" t="s">
        <v>119</v>
      </c>
      <c r="AA94" s="24" t="n">
        <v>47.2903225806452</v>
      </c>
      <c r="AB94" s="24" t="n">
        <v>24.8794387096774</v>
      </c>
      <c r="AC94" s="24" t="n">
        <v>22.4108838709677</v>
      </c>
      <c r="AD94" s="24" t="n">
        <v>21.6451612903226</v>
      </c>
      <c r="AE94" s="24" t="n">
        <v>1.03074258064516</v>
      </c>
      <c r="AF94" s="24" t="n">
        <v>20.6144187096774</v>
      </c>
      <c r="AG94" s="24" t="n">
        <v>29.0741935483871</v>
      </c>
      <c r="AH94" s="24" t="n">
        <v>1.38451309677419</v>
      </c>
      <c r="AI94" s="24" t="n">
        <v>27.6896804516129</v>
      </c>
      <c r="AJ94" s="24" t="n">
        <v>21.7161290322581</v>
      </c>
      <c r="AK94" s="24" t="n">
        <v>2.87</v>
      </c>
      <c r="AL94" s="24" t="n">
        <v>18.8461290322581</v>
      </c>
      <c r="AM94" s="24" t="n">
        <v>24.6096774193548</v>
      </c>
      <c r="AN94" s="24" t="n">
        <v>4.43781068217874</v>
      </c>
      <c r="AO94" s="24" t="n">
        <v>0</v>
      </c>
      <c r="AP94" s="24" t="n">
        <v>20.1718667371761</v>
      </c>
      <c r="AQ94" s="24"/>
      <c r="AR94" s="24"/>
      <c r="AS94" s="24"/>
      <c r="AT94" s="24" t="n">
        <v>13.0225806451613</v>
      </c>
      <c r="AU94" s="24" t="n">
        <v>0</v>
      </c>
      <c r="AV94" s="24" t="n">
        <v>13.0225806451613</v>
      </c>
      <c r="AW94" s="24" t="n">
        <v>24.3351612903226</v>
      </c>
      <c r="AX94" s="24" t="n">
        <v>4.38830777366473</v>
      </c>
      <c r="AY94" s="24" t="n">
        <v>0</v>
      </c>
      <c r="AZ94" s="24" t="n">
        <v>19.9468535166579</v>
      </c>
      <c r="BA94" s="24" t="n">
        <v>22180.6451612903</v>
      </c>
      <c r="BB94" s="24" t="n">
        <v>6883.54141935484</v>
      </c>
      <c r="BC94" s="24" t="n">
        <v>15297.1037419355</v>
      </c>
      <c r="BD94" s="24" t="n">
        <v>10150.6215578285</v>
      </c>
      <c r="BE94" s="24" t="n">
        <v>1830.43995305104</v>
      </c>
      <c r="BF94" s="24" t="n">
        <v>0</v>
      </c>
      <c r="BG94" s="24" t="n">
        <v>8320.18160477745</v>
      </c>
      <c r="BH94" s="24" t="n">
        <v>15391.9223708366</v>
      </c>
      <c r="BI94" s="24" t="n">
        <v>2775.59255867545</v>
      </c>
      <c r="BJ94" s="24" t="n">
        <v>0</v>
      </c>
      <c r="BK94" s="24" t="n">
        <v>12616.3298121612</v>
      </c>
      <c r="BL94" s="24" t="n">
        <v>12522.5806451613</v>
      </c>
      <c r="BM94" s="24" t="n">
        <v>2258.17028027499</v>
      </c>
      <c r="BN94" s="24" t="n">
        <v>0</v>
      </c>
      <c r="BO94" s="24" t="n">
        <v>10264.4103648863</v>
      </c>
      <c r="BP94" s="24" t="n">
        <v>10150.6215578285</v>
      </c>
      <c r="BQ94" s="24" t="n">
        <v>1830.43995305104</v>
      </c>
      <c r="BR94" s="24" t="n">
        <v>0</v>
      </c>
      <c r="BS94" s="24" t="n">
        <v>8320.18160477745</v>
      </c>
      <c r="BT94" s="24" t="n">
        <v>15391.9223708366</v>
      </c>
      <c r="BU94" s="24" t="n">
        <v>2775.59255867545</v>
      </c>
      <c r="BV94" s="24" t="n">
        <v>0</v>
      </c>
      <c r="BW94" s="24" t="n">
        <v>12616.3298121612</v>
      </c>
      <c r="BX94" s="24" t="n">
        <v>24335.1612903226</v>
      </c>
      <c r="BY94" s="24" t="n">
        <v>4388.30777366473</v>
      </c>
      <c r="BZ94" s="24" t="n">
        <v>0</v>
      </c>
      <c r="CA94" s="24" t="n">
        <v>19946.8535166579</v>
      </c>
      <c r="CB94" s="24" t="n">
        <v>24335.1612903226</v>
      </c>
      <c r="CC94" s="24" t="n">
        <v>4388.30777366473</v>
      </c>
      <c r="CD94" s="24" t="n">
        <v>0</v>
      </c>
      <c r="CE94" s="24" t="n">
        <v>19946.8535166579</v>
      </c>
    </row>
    <row r="95" customFormat="false" ht="11.4" hidden="false" customHeight="false" outlineLevel="0" collapsed="false">
      <c r="A95" s="25" t="n">
        <v>2007</v>
      </c>
      <c r="B95" s="26" t="n">
        <v>8</v>
      </c>
      <c r="C95" s="27"/>
      <c r="D95" s="27"/>
      <c r="E95" s="27"/>
      <c r="F95" s="27" t="n">
        <v>31.7290322580645</v>
      </c>
      <c r="G95" s="27" t="n">
        <v>13.16</v>
      </c>
      <c r="H95" s="27" t="n">
        <v>18.5690322580645</v>
      </c>
      <c r="I95" s="27" t="s">
        <v>119</v>
      </c>
      <c r="J95" s="27" t="s">
        <v>119</v>
      </c>
      <c r="K95" s="27" t="s">
        <v>119</v>
      </c>
      <c r="L95" s="28" t="n">
        <v>32.3354838709677</v>
      </c>
      <c r="M95" s="28" t="n">
        <v>15.616</v>
      </c>
      <c r="N95" s="28" t="n">
        <v>16.7194838709677</v>
      </c>
      <c r="O95" s="28" t="s">
        <v>119</v>
      </c>
      <c r="P95" s="28" t="s">
        <v>119</v>
      </c>
      <c r="Q95" s="28" t="s">
        <v>119</v>
      </c>
      <c r="R95" s="28" t="n">
        <v>33.6354838709678</v>
      </c>
      <c r="S95" s="28" t="n">
        <v>16.256</v>
      </c>
      <c r="T95" s="28" t="n">
        <v>17.3794838709677</v>
      </c>
      <c r="U95" s="28" t="s">
        <v>119</v>
      </c>
      <c r="V95" s="28" t="s">
        <v>119</v>
      </c>
      <c r="W95" s="28" t="s">
        <v>119</v>
      </c>
      <c r="X95" s="28" t="s">
        <v>119</v>
      </c>
      <c r="Y95" s="28" t="s">
        <v>119</v>
      </c>
      <c r="Z95" s="28" t="s">
        <v>119</v>
      </c>
      <c r="AA95" s="28" t="n">
        <v>50.8064516129032</v>
      </c>
      <c r="AB95" s="28" t="n">
        <v>26.7292741935484</v>
      </c>
      <c r="AC95" s="28" t="n">
        <v>24.0771774193548</v>
      </c>
      <c r="AD95" s="28" t="n">
        <v>23.3096774193548</v>
      </c>
      <c r="AE95" s="28" t="n">
        <v>1.11000683870968</v>
      </c>
      <c r="AF95" s="28" t="n">
        <v>22.1996705806452</v>
      </c>
      <c r="AG95" s="28" t="n">
        <v>31.1838709677419</v>
      </c>
      <c r="AH95" s="28" t="n">
        <v>1.48497593548387</v>
      </c>
      <c r="AI95" s="28" t="n">
        <v>29.6988950322581</v>
      </c>
      <c r="AJ95" s="28" t="n">
        <v>23.2161290322581</v>
      </c>
      <c r="AK95" s="28" t="n">
        <v>2.87</v>
      </c>
      <c r="AL95" s="28" t="n">
        <v>20.3461290322581</v>
      </c>
      <c r="AM95" s="28" t="n">
        <v>26.4967741935484</v>
      </c>
      <c r="AN95" s="28" t="n">
        <v>4.77810682178741</v>
      </c>
      <c r="AO95" s="28" t="n">
        <v>0</v>
      </c>
      <c r="AP95" s="28" t="n">
        <v>21.718667371761</v>
      </c>
      <c r="AQ95" s="28"/>
      <c r="AR95" s="28"/>
      <c r="AS95" s="28"/>
      <c r="AT95" s="28" t="n">
        <v>13.9483870967742</v>
      </c>
      <c r="AU95" s="28" t="n">
        <v>0</v>
      </c>
      <c r="AV95" s="28" t="n">
        <v>13.9483870967742</v>
      </c>
      <c r="AW95" s="28" t="n">
        <v>26.1306451612903</v>
      </c>
      <c r="AX95" s="28" t="n">
        <v>4.7120835536753</v>
      </c>
      <c r="AY95" s="28" t="n">
        <v>0</v>
      </c>
      <c r="AZ95" s="28" t="n">
        <v>21.418561607615</v>
      </c>
      <c r="BA95" s="28" t="n">
        <v>23809.6774193548</v>
      </c>
      <c r="BB95" s="28" t="n">
        <v>7389.09529032258</v>
      </c>
      <c r="BC95" s="28" t="n">
        <v>16420.5821290323</v>
      </c>
      <c r="BD95" s="28" t="n">
        <v>10898.7096774194</v>
      </c>
      <c r="BE95" s="28" t="n">
        <v>1965.3410893707</v>
      </c>
      <c r="BF95" s="28" t="n">
        <v>0</v>
      </c>
      <c r="BG95" s="28" t="n">
        <v>8933.36858804865</v>
      </c>
      <c r="BH95" s="28" t="n">
        <v>16536.7741935484</v>
      </c>
      <c r="BI95" s="28" t="n">
        <v>2982.04124801692</v>
      </c>
      <c r="BJ95" s="28" t="n">
        <v>0</v>
      </c>
      <c r="BK95" s="28" t="n">
        <v>13554.7329455315</v>
      </c>
      <c r="BL95" s="28" t="n">
        <v>13448.3870967742</v>
      </c>
      <c r="BM95" s="28" t="n">
        <v>2425.1189846642</v>
      </c>
      <c r="BN95" s="28" t="n">
        <v>0</v>
      </c>
      <c r="BO95" s="28" t="n">
        <v>11023.26811211</v>
      </c>
      <c r="BP95" s="28" t="n">
        <v>10898.7096774194</v>
      </c>
      <c r="BQ95" s="28" t="n">
        <v>1965.3410893707</v>
      </c>
      <c r="BR95" s="28" t="n">
        <v>0</v>
      </c>
      <c r="BS95" s="28" t="n">
        <v>8933.36858804865</v>
      </c>
      <c r="BT95" s="28" t="n">
        <v>16536.7741935484</v>
      </c>
      <c r="BU95" s="28" t="n">
        <v>2982.04124801692</v>
      </c>
      <c r="BV95" s="28" t="n">
        <v>0</v>
      </c>
      <c r="BW95" s="28" t="n">
        <v>13554.7329455315</v>
      </c>
      <c r="BX95" s="28" t="n">
        <v>26130.6451612903</v>
      </c>
      <c r="BY95" s="28" t="n">
        <v>4712.0835536753</v>
      </c>
      <c r="BZ95" s="28" t="n">
        <v>0</v>
      </c>
      <c r="CA95" s="28" t="n">
        <v>21418.561607615</v>
      </c>
      <c r="CB95" s="28" t="n">
        <v>26130.6451612903</v>
      </c>
      <c r="CC95" s="28" t="n">
        <v>4712.0835536753</v>
      </c>
      <c r="CD95" s="28" t="n">
        <v>0</v>
      </c>
      <c r="CE95" s="28" t="n">
        <v>21418.561607615</v>
      </c>
    </row>
    <row r="96" customFormat="false" ht="11.4" hidden="false" customHeight="false" outlineLevel="0" collapsed="false">
      <c r="A96" s="21" t="n">
        <v>2007</v>
      </c>
      <c r="B96" s="22" t="n">
        <v>9</v>
      </c>
      <c r="C96" s="21"/>
      <c r="D96" s="22"/>
      <c r="E96" s="21"/>
      <c r="F96" s="23" t="n">
        <v>30.4066666666667</v>
      </c>
      <c r="G96" s="23" t="n">
        <v>13.16</v>
      </c>
      <c r="H96" s="23" t="n">
        <v>17.2466666666667</v>
      </c>
      <c r="I96" s="23" t="s">
        <v>119</v>
      </c>
      <c r="J96" s="23" t="s">
        <v>119</v>
      </c>
      <c r="K96" s="23" t="s">
        <v>119</v>
      </c>
      <c r="L96" s="24" t="n">
        <v>31.1333333333333</v>
      </c>
      <c r="M96" s="24" t="n">
        <v>15.616</v>
      </c>
      <c r="N96" s="24" t="n">
        <v>15.5173333333333</v>
      </c>
      <c r="O96" s="24" t="s">
        <v>119</v>
      </c>
      <c r="P96" s="24" t="s">
        <v>119</v>
      </c>
      <c r="Q96" s="24" t="s">
        <v>119</v>
      </c>
      <c r="R96" s="24" t="n">
        <v>32.37</v>
      </c>
      <c r="S96" s="24" t="n">
        <v>16.256</v>
      </c>
      <c r="T96" s="24" t="n">
        <v>16.114</v>
      </c>
      <c r="U96" s="24" t="s">
        <v>119</v>
      </c>
      <c r="V96" s="24" t="s">
        <v>119</v>
      </c>
      <c r="W96" s="24" t="s">
        <v>119</v>
      </c>
      <c r="X96" s="24" t="s">
        <v>119</v>
      </c>
      <c r="Y96" s="24" t="s">
        <v>119</v>
      </c>
      <c r="Z96" s="24" t="s">
        <v>119</v>
      </c>
      <c r="AA96" s="24" t="n">
        <v>49.7966666666667</v>
      </c>
      <c r="AB96" s="24" t="n">
        <v>26.1980263333333</v>
      </c>
      <c r="AC96" s="24" t="n">
        <v>23.5986403333333</v>
      </c>
      <c r="AD96" s="24" t="n">
        <v>22.83</v>
      </c>
      <c r="AE96" s="24" t="n">
        <v>1.0871646</v>
      </c>
      <c r="AF96" s="24" t="n">
        <v>21.7428354</v>
      </c>
      <c r="AG96" s="24" t="n">
        <v>30.54</v>
      </c>
      <c r="AH96" s="24" t="n">
        <v>1.4543148</v>
      </c>
      <c r="AI96" s="24" t="n">
        <v>29.0856852</v>
      </c>
      <c r="AJ96" s="24" t="n">
        <v>22.4766666666667</v>
      </c>
      <c r="AK96" s="24" t="n">
        <v>2.87</v>
      </c>
      <c r="AL96" s="24" t="n">
        <v>19.6066666666667</v>
      </c>
      <c r="AM96" s="24" t="n">
        <v>26.3466666666667</v>
      </c>
      <c r="AN96" s="24" t="n">
        <v>4.75103825136612</v>
      </c>
      <c r="AO96" s="24" t="n">
        <v>0</v>
      </c>
      <c r="AP96" s="24" t="n">
        <v>21.5956284153006</v>
      </c>
      <c r="AQ96" s="24"/>
      <c r="AR96" s="24"/>
      <c r="AS96" s="24"/>
      <c r="AT96" s="24" t="n">
        <v>13.6833333333333</v>
      </c>
      <c r="AU96" s="24" t="n">
        <v>0</v>
      </c>
      <c r="AV96" s="24" t="n">
        <v>13.6833333333333</v>
      </c>
      <c r="AW96" s="24" t="n">
        <v>25.2103333333333</v>
      </c>
      <c r="AX96" s="24" t="n">
        <v>4.54612568306011</v>
      </c>
      <c r="AY96" s="24" t="n">
        <v>0</v>
      </c>
      <c r="AZ96" s="24" t="n">
        <v>20.6642076502732</v>
      </c>
      <c r="BA96" s="24" t="n">
        <v>23330</v>
      </c>
      <c r="BB96" s="24" t="n">
        <v>7240.2322</v>
      </c>
      <c r="BC96" s="24" t="n">
        <v>16089.7678</v>
      </c>
      <c r="BD96" s="24" t="n">
        <v>10851.3333333333</v>
      </c>
      <c r="BE96" s="24" t="n">
        <v>1956.79781420765</v>
      </c>
      <c r="BF96" s="24" t="n">
        <v>0</v>
      </c>
      <c r="BG96" s="24" t="n">
        <v>8894.53551912568</v>
      </c>
      <c r="BH96" s="24" t="n">
        <v>16473.3333333333</v>
      </c>
      <c r="BI96" s="24" t="n">
        <v>2970.60109289617</v>
      </c>
      <c r="BJ96" s="24" t="n">
        <v>0</v>
      </c>
      <c r="BK96" s="24" t="n">
        <v>13502.7322404372</v>
      </c>
      <c r="BL96" s="24" t="n">
        <v>13373.3333333333</v>
      </c>
      <c r="BM96" s="24" t="n">
        <v>2411.58469945355</v>
      </c>
      <c r="BN96" s="24" t="n">
        <v>0</v>
      </c>
      <c r="BO96" s="24" t="n">
        <v>10961.7486338798</v>
      </c>
      <c r="BP96" s="24" t="n">
        <v>10851.3333333333</v>
      </c>
      <c r="BQ96" s="24" t="n">
        <v>1956.79781420765</v>
      </c>
      <c r="BR96" s="24" t="n">
        <v>0</v>
      </c>
      <c r="BS96" s="24" t="n">
        <v>8894.53551912568</v>
      </c>
      <c r="BT96" s="24" t="n">
        <v>16473.3333333333</v>
      </c>
      <c r="BU96" s="24" t="n">
        <v>2970.60109289617</v>
      </c>
      <c r="BV96" s="24" t="n">
        <v>0</v>
      </c>
      <c r="BW96" s="24" t="n">
        <v>13502.7322404372</v>
      </c>
      <c r="BX96" s="24" t="n">
        <v>25210.3333333333</v>
      </c>
      <c r="BY96" s="24" t="n">
        <v>4546.12568306011</v>
      </c>
      <c r="BZ96" s="24" t="n">
        <v>0</v>
      </c>
      <c r="CA96" s="24" t="n">
        <v>20664.2076502732</v>
      </c>
      <c r="CB96" s="24" t="n">
        <v>25210.3333333333</v>
      </c>
      <c r="CC96" s="24" t="n">
        <v>4546.12568306011</v>
      </c>
      <c r="CD96" s="24" t="n">
        <v>0</v>
      </c>
      <c r="CE96" s="24" t="n">
        <v>20664.2076502732</v>
      </c>
    </row>
    <row r="97" customFormat="false" ht="11.4" hidden="false" customHeight="false" outlineLevel="0" collapsed="false">
      <c r="A97" s="25" t="n">
        <v>2007</v>
      </c>
      <c r="B97" s="26" t="n">
        <v>10</v>
      </c>
      <c r="C97" s="25"/>
      <c r="D97" s="26"/>
      <c r="E97" s="25"/>
      <c r="F97" s="27" t="n">
        <v>29.6</v>
      </c>
      <c r="G97" s="27" t="n">
        <v>13.16</v>
      </c>
      <c r="H97" s="27" t="n">
        <v>16.44</v>
      </c>
      <c r="I97" s="27" t="s">
        <v>119</v>
      </c>
      <c r="J97" s="27" t="s">
        <v>119</v>
      </c>
      <c r="K97" s="27" t="s">
        <v>119</v>
      </c>
      <c r="L97" s="28" t="n">
        <v>30.4</v>
      </c>
      <c r="M97" s="28" t="n">
        <v>15.616</v>
      </c>
      <c r="N97" s="28" t="n">
        <v>14.784</v>
      </c>
      <c r="O97" s="28" t="s">
        <v>119</v>
      </c>
      <c r="P97" s="28" t="s">
        <v>119</v>
      </c>
      <c r="Q97" s="28" t="s">
        <v>119</v>
      </c>
      <c r="R97" s="28" t="n">
        <v>31.6</v>
      </c>
      <c r="S97" s="28" t="n">
        <v>16.256</v>
      </c>
      <c r="T97" s="28" t="n">
        <v>15.344</v>
      </c>
      <c r="U97" s="28" t="s">
        <v>119</v>
      </c>
      <c r="V97" s="28" t="s">
        <v>119</v>
      </c>
      <c r="W97" s="28" t="s">
        <v>119</v>
      </c>
      <c r="X97" s="28" t="s">
        <v>119</v>
      </c>
      <c r="Y97" s="28" t="s">
        <v>119</v>
      </c>
      <c r="Z97" s="28" t="s">
        <v>119</v>
      </c>
      <c r="AA97" s="28" t="n">
        <v>49.1</v>
      </c>
      <c r="AB97" s="28" t="n">
        <v>25.83151</v>
      </c>
      <c r="AC97" s="28" t="n">
        <v>23.26849</v>
      </c>
      <c r="AD97" s="28" t="n">
        <v>22.5</v>
      </c>
      <c r="AE97" s="28" t="n">
        <v>1.07145</v>
      </c>
      <c r="AF97" s="28" t="n">
        <v>21.42855</v>
      </c>
      <c r="AG97" s="28" t="n">
        <v>30.1</v>
      </c>
      <c r="AH97" s="28" t="n">
        <v>1.433362</v>
      </c>
      <c r="AI97" s="28" t="n">
        <v>28.666638</v>
      </c>
      <c r="AJ97" s="28" t="n">
        <v>22</v>
      </c>
      <c r="AK97" s="28" t="n">
        <v>2.87</v>
      </c>
      <c r="AL97" s="28" t="n">
        <v>19.13</v>
      </c>
      <c r="AM97" s="28" t="n">
        <v>26.2</v>
      </c>
      <c r="AN97" s="28" t="n">
        <v>4.72459016393443</v>
      </c>
      <c r="AO97" s="28" t="n">
        <v>0</v>
      </c>
      <c r="AP97" s="28" t="n">
        <v>21.4754098360656</v>
      </c>
      <c r="AQ97" s="28"/>
      <c r="AR97" s="28"/>
      <c r="AS97" s="28"/>
      <c r="AT97" s="28" t="n">
        <v>13.5</v>
      </c>
      <c r="AU97" s="28" t="n">
        <v>0</v>
      </c>
      <c r="AV97" s="28" t="n">
        <v>13.5</v>
      </c>
      <c r="AW97" s="28" t="n">
        <v>24.62</v>
      </c>
      <c r="AX97" s="28" t="n">
        <v>4.43967213114754</v>
      </c>
      <c r="AY97" s="28" t="n">
        <v>0</v>
      </c>
      <c r="AZ97" s="28" t="n">
        <v>20.1803278688525</v>
      </c>
      <c r="BA97" s="28" t="n">
        <v>23000</v>
      </c>
      <c r="BB97" s="28" t="n">
        <v>7137.82</v>
      </c>
      <c r="BC97" s="28" t="n">
        <v>15862.18</v>
      </c>
      <c r="BD97" s="28" t="n">
        <v>10800</v>
      </c>
      <c r="BE97" s="28" t="n">
        <v>1947.54098360656</v>
      </c>
      <c r="BF97" s="28" t="n">
        <v>0</v>
      </c>
      <c r="BG97" s="28" t="n">
        <v>8852.45901639344</v>
      </c>
      <c r="BH97" s="28" t="n">
        <v>16400</v>
      </c>
      <c r="BI97" s="28" t="n">
        <v>2957.37704918033</v>
      </c>
      <c r="BJ97" s="28" t="n">
        <v>0</v>
      </c>
      <c r="BK97" s="28" t="n">
        <v>13442.6229508197</v>
      </c>
      <c r="BL97" s="28" t="n">
        <v>13300</v>
      </c>
      <c r="BM97" s="28" t="n">
        <v>2398.36065573771</v>
      </c>
      <c r="BN97" s="28" t="n">
        <v>0</v>
      </c>
      <c r="BO97" s="28" t="n">
        <v>10901.6393442623</v>
      </c>
      <c r="BP97" s="28" t="n">
        <v>10800</v>
      </c>
      <c r="BQ97" s="28" t="n">
        <v>1947.54098360656</v>
      </c>
      <c r="BR97" s="28" t="n">
        <v>0</v>
      </c>
      <c r="BS97" s="28" t="n">
        <v>8852.45901639344</v>
      </c>
      <c r="BT97" s="28" t="n">
        <v>16400</v>
      </c>
      <c r="BU97" s="28" t="n">
        <v>2957.37704918033</v>
      </c>
      <c r="BV97" s="28" t="n">
        <v>0</v>
      </c>
      <c r="BW97" s="28" t="n">
        <v>13442.6229508197</v>
      </c>
      <c r="BX97" s="28" t="n">
        <v>24620</v>
      </c>
      <c r="BY97" s="28" t="n">
        <v>4439.67213114754</v>
      </c>
      <c r="BZ97" s="28" t="n">
        <v>0</v>
      </c>
      <c r="CA97" s="28" t="n">
        <v>20180.3278688525</v>
      </c>
      <c r="CB97" s="28" t="n">
        <v>24620</v>
      </c>
      <c r="CC97" s="28" t="n">
        <v>4439.67213114754</v>
      </c>
      <c r="CD97" s="28" t="n">
        <v>0</v>
      </c>
      <c r="CE97" s="28" t="n">
        <v>20180.3278688525</v>
      </c>
    </row>
    <row r="98" customFormat="false" ht="11.4" hidden="false" customHeight="false" outlineLevel="0" collapsed="false">
      <c r="A98" s="21" t="n">
        <v>2007</v>
      </c>
      <c r="B98" s="22" t="n">
        <v>11</v>
      </c>
      <c r="C98" s="21" t="s">
        <v>119</v>
      </c>
      <c r="D98" s="22" t="s">
        <v>119</v>
      </c>
      <c r="E98" s="21" t="s">
        <v>119</v>
      </c>
      <c r="F98" s="23" t="n">
        <v>29.6</v>
      </c>
      <c r="G98" s="23" t="n">
        <v>13.16</v>
      </c>
      <c r="H98" s="23" t="n">
        <v>16.44</v>
      </c>
      <c r="I98" s="23" t="s">
        <v>119</v>
      </c>
      <c r="J98" s="23" t="s">
        <v>119</v>
      </c>
      <c r="K98" s="23" t="s">
        <v>119</v>
      </c>
      <c r="L98" s="24" t="n">
        <v>30.4</v>
      </c>
      <c r="M98" s="24" t="n">
        <v>15.616</v>
      </c>
      <c r="N98" s="24" t="n">
        <v>14.784</v>
      </c>
      <c r="O98" s="24" t="s">
        <v>119</v>
      </c>
      <c r="P98" s="24" t="s">
        <v>119</v>
      </c>
      <c r="Q98" s="24" t="s">
        <v>119</v>
      </c>
      <c r="R98" s="24" t="n">
        <v>31.6</v>
      </c>
      <c r="S98" s="24" t="n">
        <v>16.256</v>
      </c>
      <c r="T98" s="24" t="n">
        <v>15.344</v>
      </c>
      <c r="U98" s="24" t="s">
        <v>119</v>
      </c>
      <c r="V98" s="24" t="s">
        <v>119</v>
      </c>
      <c r="W98" s="24" t="s">
        <v>119</v>
      </c>
      <c r="X98" s="24" t="s">
        <v>119</v>
      </c>
      <c r="Y98" s="24" t="s">
        <v>119</v>
      </c>
      <c r="Z98" s="24" t="s">
        <v>119</v>
      </c>
      <c r="AA98" s="24" t="n">
        <v>49.1</v>
      </c>
      <c r="AB98" s="24" t="n">
        <v>25.83151</v>
      </c>
      <c r="AC98" s="24" t="n">
        <v>23.26849</v>
      </c>
      <c r="AD98" s="24" t="n">
        <v>22.5</v>
      </c>
      <c r="AE98" s="24" t="n">
        <v>1.07145</v>
      </c>
      <c r="AF98" s="24" t="n">
        <v>21.42855</v>
      </c>
      <c r="AG98" s="24" t="n">
        <v>30.1</v>
      </c>
      <c r="AH98" s="24" t="n">
        <v>1.433362</v>
      </c>
      <c r="AI98" s="24" t="n">
        <v>28.666638</v>
      </c>
      <c r="AJ98" s="24" t="n">
        <v>22</v>
      </c>
      <c r="AK98" s="24" t="n">
        <v>2.87</v>
      </c>
      <c r="AL98" s="24" t="n">
        <v>19.13</v>
      </c>
      <c r="AM98" s="24" t="n">
        <v>26.51</v>
      </c>
      <c r="AN98" s="24" t="n">
        <v>4.78049180327869</v>
      </c>
      <c r="AO98" s="24" t="n">
        <v>0</v>
      </c>
      <c r="AP98" s="24" t="n">
        <v>21.7295081967213</v>
      </c>
      <c r="AQ98" s="24"/>
      <c r="AR98" s="24"/>
      <c r="AS98" s="24"/>
      <c r="AT98" s="24" t="n">
        <v>13.5</v>
      </c>
      <c r="AU98" s="24" t="n">
        <v>0</v>
      </c>
      <c r="AV98" s="24" t="n">
        <v>13.5</v>
      </c>
      <c r="AW98" s="24" t="n">
        <v>24.62</v>
      </c>
      <c r="AX98" s="24" t="n">
        <v>4.43967213114754</v>
      </c>
      <c r="AY98" s="24" t="n">
        <v>0</v>
      </c>
      <c r="AZ98" s="24" t="n">
        <v>20.1803278688525</v>
      </c>
      <c r="BA98" s="24" t="n">
        <v>23250</v>
      </c>
      <c r="BB98" s="24" t="n">
        <v>7215.405</v>
      </c>
      <c r="BC98" s="24" t="n">
        <v>16034.595</v>
      </c>
      <c r="BD98" s="24" t="n">
        <v>10920</v>
      </c>
      <c r="BE98" s="24" t="n">
        <v>1969.18032786885</v>
      </c>
      <c r="BF98" s="24" t="n">
        <v>0</v>
      </c>
      <c r="BG98" s="24" t="n">
        <v>8950.81967213115</v>
      </c>
      <c r="BH98" s="24" t="n">
        <v>16580</v>
      </c>
      <c r="BI98" s="24" t="n">
        <v>2989.83606557377</v>
      </c>
      <c r="BJ98" s="24" t="n">
        <v>0</v>
      </c>
      <c r="BK98" s="24" t="n">
        <v>13590.1639344262</v>
      </c>
      <c r="BL98" s="24" t="n">
        <v>13450</v>
      </c>
      <c r="BM98" s="24" t="n">
        <v>2425.40983606557</v>
      </c>
      <c r="BN98" s="24" t="n">
        <v>0</v>
      </c>
      <c r="BO98" s="24" t="n">
        <v>11024.5901639344</v>
      </c>
      <c r="BP98" s="24" t="n">
        <v>10920</v>
      </c>
      <c r="BQ98" s="24" t="n">
        <v>1969.18032786885</v>
      </c>
      <c r="BR98" s="24" t="n">
        <v>0</v>
      </c>
      <c r="BS98" s="24" t="n">
        <v>8950.81967213115</v>
      </c>
      <c r="BT98" s="24" t="n">
        <v>16580</v>
      </c>
      <c r="BU98" s="24" t="n">
        <v>2989.83606557377</v>
      </c>
      <c r="BV98" s="24" t="n">
        <v>0</v>
      </c>
      <c r="BW98" s="24" t="n">
        <v>13590.1639344262</v>
      </c>
      <c r="BX98" s="24" t="n">
        <v>24620</v>
      </c>
      <c r="BY98" s="24" t="n">
        <v>4439.67213114754</v>
      </c>
      <c r="BZ98" s="24" t="n">
        <v>0</v>
      </c>
      <c r="CA98" s="24" t="n">
        <v>20180.3278688525</v>
      </c>
      <c r="CB98" s="24" t="n">
        <v>24620</v>
      </c>
      <c r="CC98" s="24" t="n">
        <v>4439.67213114754</v>
      </c>
      <c r="CD98" s="24" t="n">
        <v>0</v>
      </c>
      <c r="CE98" s="24" t="n">
        <v>20180.3278688525</v>
      </c>
    </row>
    <row r="99" customFormat="false" ht="11.4" hidden="false" customHeight="false" outlineLevel="0" collapsed="false">
      <c r="A99" s="25" t="n">
        <v>2007</v>
      </c>
      <c r="B99" s="26" t="n">
        <v>12</v>
      </c>
      <c r="C99" s="25" t="s">
        <v>119</v>
      </c>
      <c r="D99" s="26" t="s">
        <v>119</v>
      </c>
      <c r="E99" s="25" t="s">
        <v>119</v>
      </c>
      <c r="F99" s="27" t="n">
        <v>29.6</v>
      </c>
      <c r="G99" s="27" t="n">
        <v>11.21</v>
      </c>
      <c r="H99" s="27" t="n">
        <v>18.39</v>
      </c>
      <c r="I99" s="27" t="s">
        <v>119</v>
      </c>
      <c r="J99" s="27" t="s">
        <v>119</v>
      </c>
      <c r="K99" s="27" t="s">
        <v>119</v>
      </c>
      <c r="L99" s="28" t="n">
        <v>30.4</v>
      </c>
      <c r="M99" s="28" t="n">
        <v>11.61</v>
      </c>
      <c r="N99" s="28" t="n">
        <v>18.79</v>
      </c>
      <c r="O99" s="28" t="s">
        <v>119</v>
      </c>
      <c r="P99" s="28" t="s">
        <v>119</v>
      </c>
      <c r="Q99" s="28" t="s">
        <v>119</v>
      </c>
      <c r="R99" s="28" t="n">
        <v>31.6</v>
      </c>
      <c r="S99" s="28" t="n">
        <v>12.3</v>
      </c>
      <c r="T99" s="28" t="n">
        <v>19.3</v>
      </c>
      <c r="U99" s="28" t="s">
        <v>119</v>
      </c>
      <c r="V99" s="28" t="s">
        <v>119</v>
      </c>
      <c r="W99" s="28" t="s">
        <v>119</v>
      </c>
      <c r="X99" s="28" t="s">
        <v>119</v>
      </c>
      <c r="Y99" s="28" t="s">
        <v>119</v>
      </c>
      <c r="Z99" s="28" t="s">
        <v>119</v>
      </c>
      <c r="AA99" s="28" t="n">
        <v>49.1</v>
      </c>
      <c r="AB99" s="28" t="n">
        <v>25.83151</v>
      </c>
      <c r="AC99" s="28" t="n">
        <v>23.26849</v>
      </c>
      <c r="AD99" s="28" t="n">
        <v>22.5</v>
      </c>
      <c r="AE99" s="28" t="n">
        <v>1.07145</v>
      </c>
      <c r="AF99" s="28" t="n">
        <v>21.42855</v>
      </c>
      <c r="AG99" s="28" t="n">
        <v>30.1</v>
      </c>
      <c r="AH99" s="28" t="n">
        <v>1.433362</v>
      </c>
      <c r="AI99" s="28" t="n">
        <v>28.666638</v>
      </c>
      <c r="AJ99" s="28" t="n">
        <v>22</v>
      </c>
      <c r="AK99" s="28" t="n">
        <v>2.87</v>
      </c>
      <c r="AL99" s="28" t="n">
        <v>19.13</v>
      </c>
      <c r="AM99" s="28" t="n">
        <v>29.3</v>
      </c>
      <c r="AN99" s="28" t="n">
        <v>5.28360655737705</v>
      </c>
      <c r="AO99" s="28" t="n">
        <v>0</v>
      </c>
      <c r="AP99" s="28" t="n">
        <v>24.016393442623</v>
      </c>
      <c r="AQ99" s="28"/>
      <c r="AR99" s="28"/>
      <c r="AS99" s="28"/>
      <c r="AT99" s="28" t="n">
        <v>13.5</v>
      </c>
      <c r="AU99" s="28" t="n">
        <v>0</v>
      </c>
      <c r="AV99" s="28" t="n">
        <v>13.5</v>
      </c>
      <c r="AW99" s="28" t="n">
        <v>24.62</v>
      </c>
      <c r="AX99" s="28" t="n">
        <v>4.43967213114754</v>
      </c>
      <c r="AY99" s="28" t="n">
        <v>0</v>
      </c>
      <c r="AZ99" s="28" t="n">
        <v>20.1803278688525</v>
      </c>
      <c r="BA99" s="28" t="n">
        <v>25500</v>
      </c>
      <c r="BB99" s="28" t="n">
        <v>7913.67</v>
      </c>
      <c r="BC99" s="28" t="n">
        <v>17586.33</v>
      </c>
      <c r="BD99" s="28" t="n">
        <v>12000</v>
      </c>
      <c r="BE99" s="28" t="n">
        <v>2163.93442622951</v>
      </c>
      <c r="BF99" s="28" t="n">
        <v>0</v>
      </c>
      <c r="BG99" s="28" t="n">
        <v>9836.06557377049</v>
      </c>
      <c r="BH99" s="28" t="n">
        <v>18200</v>
      </c>
      <c r="BI99" s="28" t="n">
        <v>3281.96721311475</v>
      </c>
      <c r="BJ99" s="28" t="n">
        <v>0</v>
      </c>
      <c r="BK99" s="28" t="n">
        <v>14918.0327868852</v>
      </c>
      <c r="BL99" s="28" t="n">
        <v>14800</v>
      </c>
      <c r="BM99" s="28" t="n">
        <v>2668.85245901639</v>
      </c>
      <c r="BN99" s="28" t="n">
        <v>0</v>
      </c>
      <c r="BO99" s="28" t="n">
        <v>12131.1475409836</v>
      </c>
      <c r="BP99" s="28" t="n">
        <v>12000</v>
      </c>
      <c r="BQ99" s="28" t="n">
        <v>2163.93442622951</v>
      </c>
      <c r="BR99" s="28" t="n">
        <v>0</v>
      </c>
      <c r="BS99" s="28" t="n">
        <v>9836.06557377049</v>
      </c>
      <c r="BT99" s="28" t="n">
        <v>18200</v>
      </c>
      <c r="BU99" s="28" t="n">
        <v>3281.96721311475</v>
      </c>
      <c r="BV99" s="28" t="n">
        <v>0</v>
      </c>
      <c r="BW99" s="28" t="n">
        <v>14918.0327868852</v>
      </c>
      <c r="BX99" s="28" t="n">
        <v>24620</v>
      </c>
      <c r="BY99" s="28" t="n">
        <v>4439.67213114754</v>
      </c>
      <c r="BZ99" s="28" t="n">
        <v>0</v>
      </c>
      <c r="CA99" s="28" t="n">
        <v>20180.3278688525</v>
      </c>
      <c r="CB99" s="28" t="n">
        <v>24620</v>
      </c>
      <c r="CC99" s="28" t="n">
        <v>4439.67213114754</v>
      </c>
      <c r="CD99" s="28" t="n">
        <v>0</v>
      </c>
      <c r="CE99" s="28" t="n">
        <v>20180.3278688525</v>
      </c>
    </row>
    <row r="100" customFormat="false" ht="11.4" hidden="false" customHeight="false" outlineLevel="0" collapsed="false">
      <c r="A100" s="21" t="n">
        <v>2008</v>
      </c>
      <c r="B100" s="22" t="n">
        <v>1</v>
      </c>
      <c r="C100" s="21" t="s">
        <v>119</v>
      </c>
      <c r="D100" s="22" t="s">
        <v>119</v>
      </c>
      <c r="E100" s="21" t="s">
        <v>119</v>
      </c>
      <c r="F100" s="23" t="n">
        <v>29.6</v>
      </c>
      <c r="G100" s="23" t="n">
        <v>11.21</v>
      </c>
      <c r="H100" s="23" t="n">
        <v>18.39</v>
      </c>
      <c r="I100" s="23" t="s">
        <v>119</v>
      </c>
      <c r="J100" s="23" t="s">
        <v>119</v>
      </c>
      <c r="K100" s="23" t="s">
        <v>119</v>
      </c>
      <c r="L100" s="24" t="n">
        <v>30.4</v>
      </c>
      <c r="M100" s="24" t="n">
        <v>11.61</v>
      </c>
      <c r="N100" s="24" t="n">
        <v>18.79</v>
      </c>
      <c r="O100" s="24" t="s">
        <v>119</v>
      </c>
      <c r="P100" s="24" t="s">
        <v>119</v>
      </c>
      <c r="Q100" s="24" t="s">
        <v>119</v>
      </c>
      <c r="R100" s="24" t="n">
        <v>31.6</v>
      </c>
      <c r="S100" s="24" t="n">
        <v>12.3</v>
      </c>
      <c r="T100" s="24" t="n">
        <v>19.3</v>
      </c>
      <c r="U100" s="24" t="s">
        <v>119</v>
      </c>
      <c r="V100" s="24" t="s">
        <v>119</v>
      </c>
      <c r="W100" s="24" t="s">
        <v>119</v>
      </c>
      <c r="X100" s="24" t="s">
        <v>119</v>
      </c>
      <c r="Y100" s="24" t="s">
        <v>119</v>
      </c>
      <c r="Z100" s="24" t="s">
        <v>119</v>
      </c>
      <c r="AA100" s="24" t="n">
        <v>41.1612903225807</v>
      </c>
      <c r="AB100" s="24" t="n">
        <v>16.9642606451613</v>
      </c>
      <c r="AC100" s="24" t="n">
        <v>24.1970296774194</v>
      </c>
      <c r="AD100" s="24" t="n">
        <v>22.1290322580645</v>
      </c>
      <c r="AE100" s="24" t="n">
        <v>0.654890322580645</v>
      </c>
      <c r="AF100" s="24" t="n">
        <v>21.4741419354839</v>
      </c>
      <c r="AG100" s="24" t="n">
        <v>29.5806451612903</v>
      </c>
      <c r="AH100" s="24" t="n">
        <v>0.874416</v>
      </c>
      <c r="AI100" s="24" t="n">
        <v>28.7062291612903</v>
      </c>
      <c r="AJ100" s="24" t="n">
        <v>22</v>
      </c>
      <c r="AK100" s="24" t="n">
        <v>3.04806451612903</v>
      </c>
      <c r="AL100" s="24" t="n">
        <v>18.951935483871</v>
      </c>
      <c r="AM100" s="24" t="n">
        <v>29.3</v>
      </c>
      <c r="AN100" s="24" t="n">
        <v>5.28360655737705</v>
      </c>
      <c r="AO100" s="24" t="n">
        <v>0</v>
      </c>
      <c r="AP100" s="24" t="n">
        <v>24.016393442623</v>
      </c>
      <c r="AQ100" s="24"/>
      <c r="AR100" s="24"/>
      <c r="AS100" s="24"/>
      <c r="AT100" s="24" t="n">
        <v>13.5</v>
      </c>
      <c r="AU100" s="24" t="n">
        <v>0</v>
      </c>
      <c r="AV100" s="24" t="n">
        <v>13.5</v>
      </c>
      <c r="AW100" s="24" t="n">
        <v>24.62</v>
      </c>
      <c r="AX100" s="24" t="n">
        <v>4.43967213114754</v>
      </c>
      <c r="AY100" s="24" t="n">
        <v>0</v>
      </c>
      <c r="AZ100" s="24" t="n">
        <v>20.1803278688525</v>
      </c>
      <c r="BA100" s="24" t="n">
        <v>22369.0322580645</v>
      </c>
      <c r="BB100" s="24" t="n">
        <v>4779.97935483871</v>
      </c>
      <c r="BC100" s="24" t="n">
        <v>17589.0529032258</v>
      </c>
      <c r="BD100" s="24" t="n">
        <v>12000</v>
      </c>
      <c r="BE100" s="24" t="n">
        <v>2163.93442622951</v>
      </c>
      <c r="BF100" s="24" t="n">
        <v>0</v>
      </c>
      <c r="BG100" s="24" t="n">
        <v>9836.06557377049</v>
      </c>
      <c r="BH100" s="24" t="n">
        <v>18200</v>
      </c>
      <c r="BI100" s="24" t="n">
        <v>3281.96721311475</v>
      </c>
      <c r="BJ100" s="24" t="n">
        <v>0</v>
      </c>
      <c r="BK100" s="24" t="n">
        <v>14918.0327868852</v>
      </c>
      <c r="BL100" s="24" t="n">
        <v>14800</v>
      </c>
      <c r="BM100" s="24" t="n">
        <v>2668.85245901639</v>
      </c>
      <c r="BN100" s="24" t="n">
        <v>0</v>
      </c>
      <c r="BO100" s="24" t="n">
        <v>12131.1475409836</v>
      </c>
      <c r="BP100" s="24" t="n">
        <v>12000</v>
      </c>
      <c r="BQ100" s="24" t="n">
        <v>2163.93442622951</v>
      </c>
      <c r="BR100" s="24" t="n">
        <v>0</v>
      </c>
      <c r="BS100" s="24" t="n">
        <v>9836.06557377049</v>
      </c>
      <c r="BT100" s="24" t="n">
        <v>18200</v>
      </c>
      <c r="BU100" s="24" t="n">
        <v>3281.96721311475</v>
      </c>
      <c r="BV100" s="24" t="n">
        <v>0</v>
      </c>
      <c r="BW100" s="24" t="n">
        <v>14918.0327868852</v>
      </c>
      <c r="BX100" s="24" t="n">
        <v>24620</v>
      </c>
      <c r="BY100" s="24" t="n">
        <v>4439.67213114754</v>
      </c>
      <c r="BZ100" s="24" t="n">
        <v>0</v>
      </c>
      <c r="CA100" s="24" t="n">
        <v>20180.3278688525</v>
      </c>
      <c r="CB100" s="24" t="n">
        <v>24620</v>
      </c>
      <c r="CC100" s="24" t="n">
        <v>4439.67213114754</v>
      </c>
      <c r="CD100" s="24" t="n">
        <v>0</v>
      </c>
      <c r="CE100" s="24" t="n">
        <v>20180.3278688525</v>
      </c>
    </row>
    <row r="101" customFormat="false" ht="11.4" hidden="false" customHeight="false" outlineLevel="0" collapsed="false">
      <c r="A101" s="25" t="n">
        <v>2008</v>
      </c>
      <c r="B101" s="26" t="n">
        <v>2</v>
      </c>
      <c r="C101" s="25" t="s">
        <v>119</v>
      </c>
      <c r="D101" s="26" t="s">
        <v>119</v>
      </c>
      <c r="E101" s="25" t="s">
        <v>119</v>
      </c>
      <c r="F101" s="27" t="n">
        <v>29.6</v>
      </c>
      <c r="G101" s="27" t="n">
        <v>11.21</v>
      </c>
      <c r="H101" s="27" t="n">
        <v>18.39</v>
      </c>
      <c r="I101" s="27" t="s">
        <v>119</v>
      </c>
      <c r="J101" s="27" t="s">
        <v>119</v>
      </c>
      <c r="K101" s="27" t="s">
        <v>119</v>
      </c>
      <c r="L101" s="28" t="n">
        <v>30.4</v>
      </c>
      <c r="M101" s="28" t="n">
        <v>11.61</v>
      </c>
      <c r="N101" s="28" t="n">
        <v>18.79</v>
      </c>
      <c r="O101" s="28" t="s">
        <v>119</v>
      </c>
      <c r="P101" s="28" t="s">
        <v>119</v>
      </c>
      <c r="Q101" s="28" t="s">
        <v>119</v>
      </c>
      <c r="R101" s="28" t="n">
        <v>31.6</v>
      </c>
      <c r="S101" s="28" t="n">
        <v>12.3</v>
      </c>
      <c r="T101" s="28" t="n">
        <v>19.3</v>
      </c>
      <c r="U101" s="28" t="s">
        <v>119</v>
      </c>
      <c r="V101" s="28" t="s">
        <v>119</v>
      </c>
      <c r="W101" s="28" t="s">
        <v>119</v>
      </c>
      <c r="X101" s="28" t="s">
        <v>119</v>
      </c>
      <c r="Y101" s="28" t="s">
        <v>119</v>
      </c>
      <c r="Z101" s="28" t="s">
        <v>119</v>
      </c>
      <c r="AA101" s="28" t="n">
        <v>38.4</v>
      </c>
      <c r="AB101" s="28" t="n">
        <v>13.88</v>
      </c>
      <c r="AC101" s="28" t="n">
        <v>24.52</v>
      </c>
      <c r="AD101" s="28" t="n">
        <v>22</v>
      </c>
      <c r="AE101" s="28" t="n">
        <v>0.51</v>
      </c>
      <c r="AF101" s="28" t="n">
        <v>21.49</v>
      </c>
      <c r="AG101" s="28" t="n">
        <v>29.4</v>
      </c>
      <c r="AH101" s="28" t="n">
        <v>0.68</v>
      </c>
      <c r="AI101" s="28" t="n">
        <v>28.72</v>
      </c>
      <c r="AJ101" s="28" t="n">
        <v>22</v>
      </c>
      <c r="AK101" s="28" t="n">
        <v>3.11</v>
      </c>
      <c r="AL101" s="28" t="n">
        <v>18.89</v>
      </c>
      <c r="AM101" s="28" t="n">
        <v>29.3</v>
      </c>
      <c r="AN101" s="28" t="n">
        <v>5.28360655737705</v>
      </c>
      <c r="AO101" s="28" t="n">
        <v>0</v>
      </c>
      <c r="AP101" s="28" t="n">
        <v>24.016393442623</v>
      </c>
      <c r="AQ101" s="28"/>
      <c r="AR101" s="28"/>
      <c r="AS101" s="28"/>
      <c r="AT101" s="28" t="n">
        <v>13.5</v>
      </c>
      <c r="AU101" s="28" t="n">
        <v>0</v>
      </c>
      <c r="AV101" s="28" t="n">
        <v>13.5</v>
      </c>
      <c r="AW101" s="28" t="n">
        <v>24.62</v>
      </c>
      <c r="AX101" s="28" t="n">
        <v>4.43967213114754</v>
      </c>
      <c r="AY101" s="28" t="n">
        <v>0</v>
      </c>
      <c r="AZ101" s="28" t="n">
        <v>20.1803278688525</v>
      </c>
      <c r="BA101" s="28" t="n">
        <v>21280</v>
      </c>
      <c r="BB101" s="28" t="n">
        <v>3690</v>
      </c>
      <c r="BC101" s="28" t="n">
        <v>17590</v>
      </c>
      <c r="BD101" s="28" t="n">
        <v>12000</v>
      </c>
      <c r="BE101" s="28" t="n">
        <v>2163.93442622951</v>
      </c>
      <c r="BF101" s="28" t="n">
        <v>0</v>
      </c>
      <c r="BG101" s="28" t="n">
        <v>9836.06557377049</v>
      </c>
      <c r="BH101" s="28" t="n">
        <v>18200</v>
      </c>
      <c r="BI101" s="28" t="n">
        <v>3281.96721311475</v>
      </c>
      <c r="BJ101" s="28" t="n">
        <v>0</v>
      </c>
      <c r="BK101" s="28" t="n">
        <v>14918.0327868852</v>
      </c>
      <c r="BL101" s="28" t="n">
        <v>14800</v>
      </c>
      <c r="BM101" s="28" t="n">
        <v>2668.85245901639</v>
      </c>
      <c r="BN101" s="28" t="n">
        <v>0</v>
      </c>
      <c r="BO101" s="28" t="n">
        <v>12131.1475409836</v>
      </c>
      <c r="BP101" s="28" t="n">
        <v>12000</v>
      </c>
      <c r="BQ101" s="28" t="n">
        <v>2163.93442622951</v>
      </c>
      <c r="BR101" s="28" t="n">
        <v>0</v>
      </c>
      <c r="BS101" s="28" t="n">
        <v>9836.06557377049</v>
      </c>
      <c r="BT101" s="28" t="n">
        <v>18200</v>
      </c>
      <c r="BU101" s="28" t="n">
        <v>3281.96721311475</v>
      </c>
      <c r="BV101" s="28" t="n">
        <v>0</v>
      </c>
      <c r="BW101" s="28" t="n">
        <v>14918.0327868852</v>
      </c>
      <c r="BX101" s="28" t="n">
        <v>24620</v>
      </c>
      <c r="BY101" s="28" t="n">
        <v>4439.67213114754</v>
      </c>
      <c r="BZ101" s="28" t="n">
        <v>0</v>
      </c>
      <c r="CA101" s="28" t="n">
        <v>20180.3278688525</v>
      </c>
      <c r="CB101" s="28" t="n">
        <v>24620</v>
      </c>
      <c r="CC101" s="28" t="n">
        <v>4439.67213114754</v>
      </c>
      <c r="CD101" s="28" t="n">
        <v>0</v>
      </c>
      <c r="CE101" s="28" t="n">
        <v>20180.3278688525</v>
      </c>
    </row>
    <row r="102" customFormat="false" ht="11.4" hidden="false" customHeight="false" outlineLevel="0" collapsed="false">
      <c r="A102" s="21" t="n">
        <v>2008</v>
      </c>
      <c r="B102" s="22" t="n">
        <v>3</v>
      </c>
      <c r="C102" s="21" t="s">
        <v>119</v>
      </c>
      <c r="D102" s="22" t="s">
        <v>119</v>
      </c>
      <c r="E102" s="21" t="s">
        <v>119</v>
      </c>
      <c r="F102" s="23" t="n">
        <v>29.6774193548387</v>
      </c>
      <c r="G102" s="23" t="n">
        <v>11.21</v>
      </c>
      <c r="H102" s="23" t="n">
        <v>18.4674193548387</v>
      </c>
      <c r="I102" s="23" t="s">
        <v>119</v>
      </c>
      <c r="J102" s="23" t="s">
        <v>119</v>
      </c>
      <c r="K102" s="23" t="s">
        <v>119</v>
      </c>
      <c r="L102" s="24" t="n">
        <v>30.4774193548387</v>
      </c>
      <c r="M102" s="24" t="n">
        <v>11.61</v>
      </c>
      <c r="N102" s="24" t="n">
        <v>18.8674193548387</v>
      </c>
      <c r="O102" s="24" t="s">
        <v>119</v>
      </c>
      <c r="P102" s="24" t="s">
        <v>119</v>
      </c>
      <c r="Q102" s="24" t="s">
        <v>119</v>
      </c>
      <c r="R102" s="24" t="n">
        <v>31.6774193548387</v>
      </c>
      <c r="S102" s="24" t="n">
        <v>12.3</v>
      </c>
      <c r="T102" s="24" t="n">
        <v>19.3774193548387</v>
      </c>
      <c r="U102" s="24" t="s">
        <v>119</v>
      </c>
      <c r="V102" s="24" t="s">
        <v>119</v>
      </c>
      <c r="W102" s="24" t="s">
        <v>119</v>
      </c>
      <c r="X102" s="24" t="s">
        <v>119</v>
      </c>
      <c r="Y102" s="24" t="s">
        <v>119</v>
      </c>
      <c r="Z102" s="24" t="s">
        <v>119</v>
      </c>
      <c r="AA102" s="24" t="n">
        <v>38.4774193548387</v>
      </c>
      <c r="AB102" s="24" t="n">
        <v>13.88</v>
      </c>
      <c r="AC102" s="24" t="n">
        <v>24.5974193548387</v>
      </c>
      <c r="AD102" s="24" t="n">
        <v>22.0645161290323</v>
      </c>
      <c r="AE102" s="24" t="n">
        <v>0.51</v>
      </c>
      <c r="AF102" s="24" t="n">
        <v>21.5545161290323</v>
      </c>
      <c r="AG102" s="24" t="n">
        <v>29.4903225806452</v>
      </c>
      <c r="AH102" s="24" t="n">
        <v>0.68</v>
      </c>
      <c r="AI102" s="24" t="n">
        <v>28.8103225806452</v>
      </c>
      <c r="AJ102" s="24" t="n">
        <v>22.0645161290323</v>
      </c>
      <c r="AK102" s="24" t="n">
        <v>3.11</v>
      </c>
      <c r="AL102" s="24" t="n">
        <v>18.9545161290323</v>
      </c>
      <c r="AM102" s="24" t="n">
        <v>29.3903225806452</v>
      </c>
      <c r="AN102" s="24" t="n">
        <v>5.29989423585404</v>
      </c>
      <c r="AO102" s="24" t="n">
        <v>0</v>
      </c>
      <c r="AP102" s="24" t="n">
        <v>24.0904283447911</v>
      </c>
      <c r="AQ102" s="24"/>
      <c r="AR102" s="24"/>
      <c r="AS102" s="24"/>
      <c r="AT102" s="24" t="n">
        <v>13.5516129032258</v>
      </c>
      <c r="AU102" s="24" t="n">
        <v>0</v>
      </c>
      <c r="AV102" s="24" t="n">
        <v>13.5516129032258</v>
      </c>
      <c r="AW102" s="24" t="n">
        <v>24.6987096774194</v>
      </c>
      <c r="AX102" s="24" t="n">
        <v>4.45386567953464</v>
      </c>
      <c r="AY102" s="24" t="n">
        <v>0</v>
      </c>
      <c r="AZ102" s="24" t="n">
        <v>20.2448439978847</v>
      </c>
      <c r="BA102" s="24" t="n">
        <v>21350.9677419355</v>
      </c>
      <c r="BB102" s="24" t="n">
        <v>3690</v>
      </c>
      <c r="BC102" s="24" t="n">
        <v>17660.9677419355</v>
      </c>
      <c r="BD102" s="24" t="n">
        <v>12116.1290322581</v>
      </c>
      <c r="BE102" s="24" t="n">
        <v>2184.8757271285</v>
      </c>
      <c r="BF102" s="24" t="n">
        <v>0</v>
      </c>
      <c r="BG102" s="24" t="n">
        <v>9931.25330512956</v>
      </c>
      <c r="BH102" s="24" t="n">
        <v>18380.6451612903</v>
      </c>
      <c r="BI102" s="24" t="n">
        <v>3314.54257006875</v>
      </c>
      <c r="BJ102" s="24" t="n">
        <v>0</v>
      </c>
      <c r="BK102" s="24" t="n">
        <v>15066.1025912216</v>
      </c>
      <c r="BL102" s="24" t="n">
        <v>14941.935483871</v>
      </c>
      <c r="BM102" s="24" t="n">
        <v>2694.44738233739</v>
      </c>
      <c r="BN102" s="24" t="n">
        <v>0</v>
      </c>
      <c r="BO102" s="24" t="n">
        <v>12247.4881015336</v>
      </c>
      <c r="BP102" s="24" t="n">
        <v>12116.1290322581</v>
      </c>
      <c r="BQ102" s="24" t="n">
        <v>2184.8757271285</v>
      </c>
      <c r="BR102" s="24" t="n">
        <v>0</v>
      </c>
      <c r="BS102" s="24" t="n">
        <v>9931.25330512956</v>
      </c>
      <c r="BT102" s="24" t="n">
        <v>18380.6451612903</v>
      </c>
      <c r="BU102" s="24" t="n">
        <v>3314.54257006875</v>
      </c>
      <c r="BV102" s="24" t="n">
        <v>0</v>
      </c>
      <c r="BW102" s="24" t="n">
        <v>15066.1025912216</v>
      </c>
      <c r="BX102" s="24" t="n">
        <v>24698.7096774194</v>
      </c>
      <c r="BY102" s="24" t="n">
        <v>4453.86567953464</v>
      </c>
      <c r="BZ102" s="24" t="n">
        <v>0</v>
      </c>
      <c r="CA102" s="24" t="n">
        <v>20244.8439978847</v>
      </c>
      <c r="CB102" s="24" t="n">
        <v>24698.7096774194</v>
      </c>
      <c r="CC102" s="24" t="n">
        <v>4453.86567953464</v>
      </c>
      <c r="CD102" s="24" t="n">
        <v>0</v>
      </c>
      <c r="CE102" s="24" t="n">
        <v>20244.8439978847</v>
      </c>
    </row>
    <row r="103" customFormat="false" ht="11.4" hidden="false" customHeight="false" outlineLevel="0" collapsed="false">
      <c r="A103" s="25" t="n">
        <v>2008</v>
      </c>
      <c r="B103" s="26" t="n">
        <v>4</v>
      </c>
      <c r="C103" s="25" t="s">
        <v>119</v>
      </c>
      <c r="D103" s="26" t="s">
        <v>119</v>
      </c>
      <c r="E103" s="25" t="s">
        <v>119</v>
      </c>
      <c r="F103" s="27" t="n">
        <v>30.2</v>
      </c>
      <c r="G103" s="27" t="n">
        <v>11.21</v>
      </c>
      <c r="H103" s="27" t="n">
        <v>18.99</v>
      </c>
      <c r="I103" s="27" t="s">
        <v>119</v>
      </c>
      <c r="J103" s="27" t="s">
        <v>119</v>
      </c>
      <c r="K103" s="27" t="s">
        <v>119</v>
      </c>
      <c r="L103" s="28" t="n">
        <v>31</v>
      </c>
      <c r="M103" s="28" t="n">
        <v>11.61</v>
      </c>
      <c r="N103" s="28" t="n">
        <v>19.39</v>
      </c>
      <c r="O103" s="28" t="s">
        <v>119</v>
      </c>
      <c r="P103" s="28" t="s">
        <v>119</v>
      </c>
      <c r="Q103" s="28" t="s">
        <v>119</v>
      </c>
      <c r="R103" s="28" t="n">
        <v>32.2</v>
      </c>
      <c r="S103" s="28" t="n">
        <v>12.3</v>
      </c>
      <c r="T103" s="28" t="n">
        <v>19.9</v>
      </c>
      <c r="U103" s="28" t="s">
        <v>119</v>
      </c>
      <c r="V103" s="28" t="s">
        <v>119</v>
      </c>
      <c r="W103" s="28" t="s">
        <v>119</v>
      </c>
      <c r="X103" s="28" t="s">
        <v>119</v>
      </c>
      <c r="Y103" s="28" t="s">
        <v>119</v>
      </c>
      <c r="Z103" s="28" t="s">
        <v>119</v>
      </c>
      <c r="AA103" s="28" t="n">
        <v>39</v>
      </c>
      <c r="AB103" s="28" t="n">
        <v>13.88</v>
      </c>
      <c r="AC103" s="28" t="n">
        <v>25.12</v>
      </c>
      <c r="AD103" s="28" t="n">
        <v>22.5</v>
      </c>
      <c r="AE103" s="28" t="n">
        <v>0.51</v>
      </c>
      <c r="AF103" s="28" t="n">
        <v>21.99</v>
      </c>
      <c r="AG103" s="28" t="n">
        <v>30.1</v>
      </c>
      <c r="AH103" s="28" t="n">
        <v>0.68</v>
      </c>
      <c r="AI103" s="28" t="n">
        <v>29.42</v>
      </c>
      <c r="AJ103" s="28" t="n">
        <v>22.5</v>
      </c>
      <c r="AK103" s="28" t="n">
        <v>3.11</v>
      </c>
      <c r="AL103" s="28" t="n">
        <v>19.39</v>
      </c>
      <c r="AM103" s="28" t="n">
        <v>30</v>
      </c>
      <c r="AN103" s="28" t="n">
        <v>5.40983606557377</v>
      </c>
      <c r="AO103" s="28" t="n">
        <v>0</v>
      </c>
      <c r="AP103" s="28" t="n">
        <v>24.5901639344262</v>
      </c>
      <c r="AQ103" s="28"/>
      <c r="AR103" s="28"/>
      <c r="AS103" s="28"/>
      <c r="AT103" s="28" t="n">
        <v>13.9</v>
      </c>
      <c r="AU103" s="28" t="n">
        <v>0</v>
      </c>
      <c r="AV103" s="28" t="n">
        <v>13.9</v>
      </c>
      <c r="AW103" s="28" t="n">
        <v>25.23</v>
      </c>
      <c r="AX103" s="28" t="n">
        <v>4.54967213114754</v>
      </c>
      <c r="AY103" s="28" t="n">
        <v>0</v>
      </c>
      <c r="AZ103" s="28" t="n">
        <v>20.6803278688525</v>
      </c>
      <c r="BA103" s="28" t="n">
        <v>21830</v>
      </c>
      <c r="BB103" s="28" t="n">
        <v>3690</v>
      </c>
      <c r="BC103" s="28" t="n">
        <v>18140</v>
      </c>
      <c r="BD103" s="28" t="n">
        <v>12900</v>
      </c>
      <c r="BE103" s="28" t="n">
        <v>2326.22950819672</v>
      </c>
      <c r="BF103" s="28" t="n">
        <v>0</v>
      </c>
      <c r="BG103" s="28" t="n">
        <v>10573.7704918033</v>
      </c>
      <c r="BH103" s="28" t="n">
        <v>19600</v>
      </c>
      <c r="BI103" s="28" t="n">
        <v>3534.4262295082</v>
      </c>
      <c r="BJ103" s="28" t="n">
        <v>0</v>
      </c>
      <c r="BK103" s="28" t="n">
        <v>16065.5737704918</v>
      </c>
      <c r="BL103" s="28" t="n">
        <v>15900</v>
      </c>
      <c r="BM103" s="28" t="n">
        <v>2867.2131147541</v>
      </c>
      <c r="BN103" s="28" t="n">
        <v>0</v>
      </c>
      <c r="BO103" s="28" t="n">
        <v>13032.7868852459</v>
      </c>
      <c r="BP103" s="28" t="n">
        <v>12900</v>
      </c>
      <c r="BQ103" s="28" t="n">
        <v>2326.22950819672</v>
      </c>
      <c r="BR103" s="28" t="n">
        <v>0</v>
      </c>
      <c r="BS103" s="28" t="n">
        <v>10573.7704918033</v>
      </c>
      <c r="BT103" s="28" t="n">
        <v>19600</v>
      </c>
      <c r="BU103" s="28" t="n">
        <v>3534.4262295082</v>
      </c>
      <c r="BV103" s="28" t="n">
        <v>0</v>
      </c>
      <c r="BW103" s="28" t="n">
        <v>16065.5737704918</v>
      </c>
      <c r="BX103" s="28" t="n">
        <v>25230</v>
      </c>
      <c r="BY103" s="28" t="n">
        <v>4549.67213114754</v>
      </c>
      <c r="BZ103" s="28" t="n">
        <v>0</v>
      </c>
      <c r="CA103" s="28" t="n">
        <v>20680.3278688525</v>
      </c>
      <c r="CB103" s="28" t="n">
        <v>25230</v>
      </c>
      <c r="CC103" s="28" t="n">
        <v>4549.67213114754</v>
      </c>
      <c r="CD103" s="28" t="n">
        <v>0</v>
      </c>
      <c r="CE103" s="28" t="n">
        <v>20680.3278688525</v>
      </c>
    </row>
    <row r="104" customFormat="false" ht="11.4" hidden="false" customHeight="false" outlineLevel="0" collapsed="false">
      <c r="A104" s="21" t="n">
        <v>2008</v>
      </c>
      <c r="B104" s="22" t="n">
        <v>5</v>
      </c>
      <c r="C104" s="21" t="s">
        <v>119</v>
      </c>
      <c r="D104" s="22" t="s">
        <v>119</v>
      </c>
      <c r="E104" s="21" t="s">
        <v>119</v>
      </c>
      <c r="F104" s="23" t="n">
        <v>30.9548387096774</v>
      </c>
      <c r="G104" s="23" t="n">
        <v>11.21</v>
      </c>
      <c r="H104" s="23" t="n">
        <v>19.7448387096774</v>
      </c>
      <c r="I104" s="23" t="s">
        <v>119</v>
      </c>
      <c r="J104" s="23" t="s">
        <v>119</v>
      </c>
      <c r="K104" s="23" t="s">
        <v>119</v>
      </c>
      <c r="L104" s="24" t="n">
        <v>31.7548387096774</v>
      </c>
      <c r="M104" s="24" t="n">
        <v>11.61</v>
      </c>
      <c r="N104" s="24" t="n">
        <v>20.1448387096774</v>
      </c>
      <c r="O104" s="24" t="s">
        <v>119</v>
      </c>
      <c r="P104" s="24" t="s">
        <v>119</v>
      </c>
      <c r="Q104" s="24" t="s">
        <v>119</v>
      </c>
      <c r="R104" s="24" t="n">
        <v>32.9548387096774</v>
      </c>
      <c r="S104" s="24" t="n">
        <v>12.3</v>
      </c>
      <c r="T104" s="24" t="n">
        <v>20.6548387096774</v>
      </c>
      <c r="U104" s="24" t="s">
        <v>119</v>
      </c>
      <c r="V104" s="24" t="s">
        <v>119</v>
      </c>
      <c r="W104" s="24" t="s">
        <v>119</v>
      </c>
      <c r="X104" s="24" t="s">
        <v>119</v>
      </c>
      <c r="Y104" s="24" t="s">
        <v>119</v>
      </c>
      <c r="Z104" s="24" t="s">
        <v>119</v>
      </c>
      <c r="AA104" s="24" t="n">
        <v>40.0064516129032</v>
      </c>
      <c r="AB104" s="24" t="n">
        <v>13.88</v>
      </c>
      <c r="AC104" s="24" t="n">
        <v>26.1264516129032</v>
      </c>
      <c r="AD104" s="24" t="n">
        <v>23.3387096774194</v>
      </c>
      <c r="AE104" s="24" t="n">
        <v>0.51</v>
      </c>
      <c r="AF104" s="24" t="n">
        <v>22.8287096774194</v>
      </c>
      <c r="AG104" s="24" t="n">
        <v>31.2741935483871</v>
      </c>
      <c r="AH104" s="24" t="n">
        <v>0.68</v>
      </c>
      <c r="AI104" s="24" t="n">
        <v>30.5941935483871</v>
      </c>
      <c r="AJ104" s="24" t="n">
        <v>23.2548387096774</v>
      </c>
      <c r="AK104" s="24" t="n">
        <v>3.11</v>
      </c>
      <c r="AL104" s="24" t="n">
        <v>20.1448387096774</v>
      </c>
      <c r="AM104" s="24" t="n">
        <v>31.341935483871</v>
      </c>
      <c r="AN104" s="24" t="n">
        <v>5.65182443151771</v>
      </c>
      <c r="AO104" s="24" t="n">
        <v>0</v>
      </c>
      <c r="AP104" s="24" t="n">
        <v>25.6901110523533</v>
      </c>
      <c r="AQ104" s="24"/>
      <c r="AR104" s="24"/>
      <c r="AS104" s="24"/>
      <c r="AT104" s="24" t="n">
        <v>14.4870967741935</v>
      </c>
      <c r="AU104" s="24" t="n">
        <v>0</v>
      </c>
      <c r="AV104" s="24" t="n">
        <v>14.4870967741935</v>
      </c>
      <c r="AW104" s="24" t="n">
        <v>26.2616129032258</v>
      </c>
      <c r="AX104" s="24" t="n">
        <v>4.73570068746695</v>
      </c>
      <c r="AY104" s="24" t="n">
        <v>0</v>
      </c>
      <c r="AZ104" s="24" t="n">
        <v>21.5259122157589</v>
      </c>
      <c r="BA104" s="24" t="n">
        <v>22542.9032258065</v>
      </c>
      <c r="BB104" s="24" t="n">
        <v>3690</v>
      </c>
      <c r="BC104" s="24" t="n">
        <v>18852.9032258065</v>
      </c>
      <c r="BD104" s="24" t="n">
        <v>13411.6129032258</v>
      </c>
      <c r="BE104" s="24" t="n">
        <v>2418.48757271285</v>
      </c>
      <c r="BF104" s="24" t="n">
        <v>0</v>
      </c>
      <c r="BG104" s="24" t="n">
        <v>10993.125330513</v>
      </c>
      <c r="BH104" s="24" t="n">
        <v>20354.8387096774</v>
      </c>
      <c r="BI104" s="24" t="n">
        <v>3670.54468535167</v>
      </c>
      <c r="BJ104" s="24" t="n">
        <v>0</v>
      </c>
      <c r="BK104" s="24" t="n">
        <v>16684.2940243258</v>
      </c>
      <c r="BL104" s="24" t="n">
        <v>16529.0322580645</v>
      </c>
      <c r="BM104" s="24" t="n">
        <v>2980.64516129032</v>
      </c>
      <c r="BN104" s="24" t="n">
        <v>0</v>
      </c>
      <c r="BO104" s="24" t="n">
        <v>13548.3870967742</v>
      </c>
      <c r="BP104" s="24" t="n">
        <v>13411.6129032258</v>
      </c>
      <c r="BQ104" s="24" t="n">
        <v>2418.48757271285</v>
      </c>
      <c r="BR104" s="24" t="n">
        <v>0</v>
      </c>
      <c r="BS104" s="24" t="n">
        <v>10993.125330513</v>
      </c>
      <c r="BT104" s="24" t="n">
        <v>20354.8387096774</v>
      </c>
      <c r="BU104" s="24" t="n">
        <v>3670.54468535167</v>
      </c>
      <c r="BV104" s="24" t="n">
        <v>0</v>
      </c>
      <c r="BW104" s="24" t="n">
        <v>16684.2940243258</v>
      </c>
      <c r="BX104" s="24" t="n">
        <v>26261.6129032258</v>
      </c>
      <c r="BY104" s="24" t="n">
        <v>4735.70068746695</v>
      </c>
      <c r="BZ104" s="24" t="n">
        <v>0</v>
      </c>
      <c r="CA104" s="24" t="n">
        <v>21525.9122157589</v>
      </c>
      <c r="CB104" s="24" t="n">
        <v>26261.6129032258</v>
      </c>
      <c r="CC104" s="24" t="n">
        <v>4735.70068746695</v>
      </c>
      <c r="CD104" s="24" t="n">
        <v>0</v>
      </c>
      <c r="CE104" s="24" t="n">
        <v>21525.9122157589</v>
      </c>
    </row>
    <row r="105" customFormat="false" ht="11.4" hidden="false" customHeight="false" outlineLevel="0" collapsed="false">
      <c r="A105" s="25" t="n">
        <v>2008</v>
      </c>
      <c r="B105" s="26" t="n">
        <v>6</v>
      </c>
      <c r="C105" s="25" t="s">
        <v>119</v>
      </c>
      <c r="D105" s="26" t="s">
        <v>119</v>
      </c>
      <c r="E105" s="25" t="s">
        <v>119</v>
      </c>
      <c r="F105" s="27" t="n">
        <v>32.78</v>
      </c>
      <c r="G105" s="27" t="n">
        <v>11.21</v>
      </c>
      <c r="H105" s="27" t="n">
        <v>21.57</v>
      </c>
      <c r="I105" s="27" t="s">
        <v>119</v>
      </c>
      <c r="J105" s="27" t="s">
        <v>119</v>
      </c>
      <c r="K105" s="27" t="s">
        <v>119</v>
      </c>
      <c r="L105" s="28" t="n">
        <v>33.16</v>
      </c>
      <c r="M105" s="28" t="n">
        <v>11.61</v>
      </c>
      <c r="N105" s="28" t="n">
        <v>21.55</v>
      </c>
      <c r="O105" s="28" t="s">
        <v>119</v>
      </c>
      <c r="P105" s="28" t="s">
        <v>119</v>
      </c>
      <c r="Q105" s="28" t="s">
        <v>119</v>
      </c>
      <c r="R105" s="28" t="n">
        <v>34.43</v>
      </c>
      <c r="S105" s="28" t="n">
        <v>12.3</v>
      </c>
      <c r="T105" s="28" t="n">
        <v>22.13</v>
      </c>
      <c r="U105" s="28" t="s">
        <v>119</v>
      </c>
      <c r="V105" s="28" t="s">
        <v>119</v>
      </c>
      <c r="W105" s="28" t="s">
        <v>119</v>
      </c>
      <c r="X105" s="28" t="s">
        <v>119</v>
      </c>
      <c r="Y105" s="28" t="s">
        <v>119</v>
      </c>
      <c r="Z105" s="28" t="s">
        <v>119</v>
      </c>
      <c r="AA105" s="28" t="n">
        <v>41.81</v>
      </c>
      <c r="AB105" s="28" t="n">
        <v>13.88</v>
      </c>
      <c r="AC105" s="28" t="n">
        <v>27.93</v>
      </c>
      <c r="AD105" s="28" t="n">
        <v>24.41</v>
      </c>
      <c r="AE105" s="28" t="n">
        <v>0.51</v>
      </c>
      <c r="AF105" s="28" t="n">
        <v>23.9</v>
      </c>
      <c r="AG105" s="28" t="n">
        <v>32.76</v>
      </c>
      <c r="AH105" s="28" t="n">
        <v>0.68</v>
      </c>
      <c r="AI105" s="28" t="n">
        <v>32.08</v>
      </c>
      <c r="AJ105" s="28" t="n">
        <v>24.31</v>
      </c>
      <c r="AK105" s="28" t="n">
        <v>3.11</v>
      </c>
      <c r="AL105" s="28" t="n">
        <v>21.2</v>
      </c>
      <c r="AM105" s="28" t="n">
        <v>32.86</v>
      </c>
      <c r="AN105" s="28" t="n">
        <v>5.9255737704918</v>
      </c>
      <c r="AO105" s="28" t="n">
        <v>0</v>
      </c>
      <c r="AP105" s="28" t="n">
        <v>26.9344262295082</v>
      </c>
      <c r="AQ105" s="28"/>
      <c r="AR105" s="28"/>
      <c r="AS105" s="28"/>
      <c r="AT105" s="28" t="n">
        <v>15.16</v>
      </c>
      <c r="AU105" s="28" t="n">
        <v>0</v>
      </c>
      <c r="AV105" s="28" t="n">
        <v>15.16</v>
      </c>
      <c r="AW105" s="28" t="n">
        <v>27.482</v>
      </c>
      <c r="AX105" s="28" t="n">
        <v>4.95577049180328</v>
      </c>
      <c r="AY105" s="28" t="n">
        <v>0</v>
      </c>
      <c r="AZ105" s="28" t="n">
        <v>22.5262295081967</v>
      </c>
      <c r="BA105" s="28" t="n">
        <v>23583</v>
      </c>
      <c r="BB105" s="28" t="n">
        <v>3690</v>
      </c>
      <c r="BC105" s="28" t="n">
        <v>19893</v>
      </c>
      <c r="BD105" s="28" t="n">
        <v>14042</v>
      </c>
      <c r="BE105" s="28" t="n">
        <v>2532.16393442623</v>
      </c>
      <c r="BF105" s="28" t="n">
        <v>0</v>
      </c>
      <c r="BG105" s="28" t="n">
        <v>11509.8360655738</v>
      </c>
      <c r="BH105" s="28" t="n">
        <v>21319</v>
      </c>
      <c r="BI105" s="28" t="n">
        <v>3844.40983606557</v>
      </c>
      <c r="BJ105" s="28" t="n">
        <v>0</v>
      </c>
      <c r="BK105" s="28" t="n">
        <v>17474.5901639344</v>
      </c>
      <c r="BL105" s="28" t="n">
        <v>17315</v>
      </c>
      <c r="BM105" s="28" t="n">
        <v>3122.37704918033</v>
      </c>
      <c r="BN105" s="28" t="n">
        <v>0</v>
      </c>
      <c r="BO105" s="28" t="n">
        <v>14192.6229508197</v>
      </c>
      <c r="BP105" s="28" t="n">
        <v>14042</v>
      </c>
      <c r="BQ105" s="28" t="n">
        <v>2532.16393442623</v>
      </c>
      <c r="BR105" s="28" t="n">
        <v>0</v>
      </c>
      <c r="BS105" s="28" t="n">
        <v>11509.8360655738</v>
      </c>
      <c r="BT105" s="28" t="n">
        <v>21319</v>
      </c>
      <c r="BU105" s="28" t="n">
        <v>3844.40983606557</v>
      </c>
      <c r="BV105" s="28" t="n">
        <v>0</v>
      </c>
      <c r="BW105" s="28" t="n">
        <v>17474.5901639344</v>
      </c>
      <c r="BX105" s="28" t="n">
        <v>27482</v>
      </c>
      <c r="BY105" s="28" t="n">
        <v>4955.77049180328</v>
      </c>
      <c r="BZ105" s="28" t="n">
        <v>0</v>
      </c>
      <c r="CA105" s="28" t="n">
        <v>22526.2295081967</v>
      </c>
      <c r="CB105" s="28" t="n">
        <v>27482</v>
      </c>
      <c r="CC105" s="28" t="n">
        <v>4955.77049180328</v>
      </c>
      <c r="CD105" s="28" t="n">
        <v>0</v>
      </c>
      <c r="CE105" s="28" t="n">
        <v>22526.2295081967</v>
      </c>
    </row>
    <row r="106" customFormat="false" ht="11.4" hidden="false" customHeight="false" outlineLevel="0" collapsed="false">
      <c r="A106" s="21" t="n">
        <v>2008</v>
      </c>
      <c r="B106" s="22" t="n">
        <v>7</v>
      </c>
      <c r="C106" s="21" t="s">
        <v>119</v>
      </c>
      <c r="D106" s="22" t="s">
        <v>119</v>
      </c>
      <c r="E106" s="21" t="s">
        <v>119</v>
      </c>
      <c r="F106" s="23" t="n">
        <v>33.5</v>
      </c>
      <c r="G106" s="23" t="n">
        <v>11.21</v>
      </c>
      <c r="H106" s="23" t="n">
        <v>22.29</v>
      </c>
      <c r="I106" s="23" t="s">
        <v>119</v>
      </c>
      <c r="J106" s="23" t="s">
        <v>119</v>
      </c>
      <c r="K106" s="23" t="s">
        <v>119</v>
      </c>
      <c r="L106" s="24" t="n">
        <v>33.7</v>
      </c>
      <c r="M106" s="24" t="n">
        <v>11.61</v>
      </c>
      <c r="N106" s="24" t="n">
        <v>22.09</v>
      </c>
      <c r="O106" s="24" t="s">
        <v>119</v>
      </c>
      <c r="P106" s="24" t="s">
        <v>119</v>
      </c>
      <c r="Q106" s="24" t="s">
        <v>119</v>
      </c>
      <c r="R106" s="24" t="n">
        <v>35</v>
      </c>
      <c r="S106" s="24" t="n">
        <v>12.3</v>
      </c>
      <c r="T106" s="24" t="n">
        <v>22.7</v>
      </c>
      <c r="U106" s="24" t="s">
        <v>119</v>
      </c>
      <c r="V106" s="24" t="s">
        <v>119</v>
      </c>
      <c r="W106" s="24" t="s">
        <v>119</v>
      </c>
      <c r="X106" s="24" t="s">
        <v>119</v>
      </c>
      <c r="Y106" s="24" t="s">
        <v>119</v>
      </c>
      <c r="Z106" s="24" t="s">
        <v>119</v>
      </c>
      <c r="AA106" s="24" t="n">
        <v>42.5</v>
      </c>
      <c r="AB106" s="24" t="n">
        <v>13.88</v>
      </c>
      <c r="AC106" s="24" t="n">
        <v>28.62</v>
      </c>
      <c r="AD106" s="24" t="n">
        <v>24.8</v>
      </c>
      <c r="AE106" s="24" t="n">
        <v>0.51</v>
      </c>
      <c r="AF106" s="24" t="n">
        <v>24.29</v>
      </c>
      <c r="AG106" s="24" t="n">
        <v>33.3</v>
      </c>
      <c r="AH106" s="24" t="n">
        <v>0.68</v>
      </c>
      <c r="AI106" s="24" t="n">
        <v>32.62</v>
      </c>
      <c r="AJ106" s="24" t="n">
        <v>24.7</v>
      </c>
      <c r="AK106" s="24" t="n">
        <v>3.11</v>
      </c>
      <c r="AL106" s="24" t="n">
        <v>21.59</v>
      </c>
      <c r="AM106" s="24" t="n">
        <v>33.4</v>
      </c>
      <c r="AN106" s="24" t="n">
        <v>6.02295081967213</v>
      </c>
      <c r="AO106" s="24" t="n">
        <v>0</v>
      </c>
      <c r="AP106" s="24" t="n">
        <v>27.3770491803279</v>
      </c>
      <c r="AQ106" s="24" t="n">
        <v>39.1</v>
      </c>
      <c r="AR106" s="24" t="n">
        <v>7.05081967213115</v>
      </c>
      <c r="AS106" s="24" t="n">
        <v>32.0491803278689</v>
      </c>
      <c r="AT106" s="24" t="n">
        <v>15.4</v>
      </c>
      <c r="AU106" s="24" t="n">
        <v>0</v>
      </c>
      <c r="AV106" s="24" t="n">
        <v>15.4</v>
      </c>
      <c r="AW106" s="24" t="n">
        <v>27.92</v>
      </c>
      <c r="AX106" s="24" t="n">
        <v>5.03475409836066</v>
      </c>
      <c r="AY106" s="24" t="n">
        <v>0</v>
      </c>
      <c r="AZ106" s="24" t="n">
        <v>22.8852459016393</v>
      </c>
      <c r="BA106" s="24" t="n">
        <v>23970</v>
      </c>
      <c r="BB106" s="24" t="n">
        <v>3690</v>
      </c>
      <c r="BC106" s="24" t="n">
        <v>20280</v>
      </c>
      <c r="BD106" s="24" t="n">
        <v>14270</v>
      </c>
      <c r="BE106" s="24" t="n">
        <v>2573.27868852459</v>
      </c>
      <c r="BF106" s="24" t="n">
        <v>0</v>
      </c>
      <c r="BG106" s="24" t="n">
        <v>11696.7213114754</v>
      </c>
      <c r="BH106" s="24" t="n">
        <v>21670</v>
      </c>
      <c r="BI106" s="24" t="n">
        <v>3907.70491803279</v>
      </c>
      <c r="BJ106" s="24" t="n">
        <v>0</v>
      </c>
      <c r="BK106" s="24" t="n">
        <v>17762.2950819672</v>
      </c>
      <c r="BL106" s="24" t="n">
        <v>17600</v>
      </c>
      <c r="BM106" s="24" t="n">
        <v>3173.77049180328</v>
      </c>
      <c r="BN106" s="24" t="n">
        <v>0</v>
      </c>
      <c r="BO106" s="24" t="n">
        <v>14426.2295081967</v>
      </c>
      <c r="BP106" s="24" t="n">
        <v>14270</v>
      </c>
      <c r="BQ106" s="24" t="n">
        <v>2573.27868852459</v>
      </c>
      <c r="BR106" s="24" t="n">
        <v>0</v>
      </c>
      <c r="BS106" s="24" t="n">
        <v>11696.7213114754</v>
      </c>
      <c r="BT106" s="24" t="n">
        <v>21670</v>
      </c>
      <c r="BU106" s="24" t="n">
        <v>3907.70491803279</v>
      </c>
      <c r="BV106" s="24" t="n">
        <v>0</v>
      </c>
      <c r="BW106" s="24" t="n">
        <v>17762.2950819672</v>
      </c>
      <c r="BX106" s="24" t="n">
        <v>27920</v>
      </c>
      <c r="BY106" s="24" t="n">
        <v>5034.75409836066</v>
      </c>
      <c r="BZ106" s="24" t="n">
        <v>0</v>
      </c>
      <c r="CA106" s="24" t="n">
        <v>22885.2459016393</v>
      </c>
      <c r="CB106" s="24" t="n">
        <v>27920</v>
      </c>
      <c r="CC106" s="24" t="n">
        <v>5034.75409836066</v>
      </c>
      <c r="CD106" s="24" t="n">
        <v>0</v>
      </c>
      <c r="CE106" s="24" t="n">
        <v>22885.2459016393</v>
      </c>
    </row>
    <row r="107" customFormat="false" ht="11.4" hidden="false" customHeight="false" outlineLevel="0" collapsed="false">
      <c r="A107" s="25" t="n">
        <v>2008</v>
      </c>
      <c r="B107" s="26" t="n">
        <v>8</v>
      </c>
      <c r="C107" s="25" t="s">
        <v>119</v>
      </c>
      <c r="D107" s="26" t="s">
        <v>119</v>
      </c>
      <c r="E107" s="25" t="s">
        <v>119</v>
      </c>
      <c r="F107" s="27" t="n">
        <v>33.5</v>
      </c>
      <c r="G107" s="27" t="n">
        <v>11.21</v>
      </c>
      <c r="H107" s="27" t="n">
        <v>22.29</v>
      </c>
      <c r="I107" s="27" t="s">
        <v>119</v>
      </c>
      <c r="J107" s="27" t="s">
        <v>119</v>
      </c>
      <c r="K107" s="27" t="s">
        <v>119</v>
      </c>
      <c r="L107" s="28" t="n">
        <v>33.7</v>
      </c>
      <c r="M107" s="28" t="n">
        <v>11.61</v>
      </c>
      <c r="N107" s="28" t="n">
        <v>22.09</v>
      </c>
      <c r="O107" s="28" t="s">
        <v>119</v>
      </c>
      <c r="P107" s="28" t="s">
        <v>119</v>
      </c>
      <c r="Q107" s="28" t="s">
        <v>119</v>
      </c>
      <c r="R107" s="28" t="n">
        <v>35</v>
      </c>
      <c r="S107" s="28" t="n">
        <v>12.3</v>
      </c>
      <c r="T107" s="28" t="n">
        <v>22.7</v>
      </c>
      <c r="U107" s="28" t="s">
        <v>119</v>
      </c>
      <c r="V107" s="28" t="s">
        <v>119</v>
      </c>
      <c r="W107" s="28" t="s">
        <v>119</v>
      </c>
      <c r="X107" s="28" t="s">
        <v>119</v>
      </c>
      <c r="Y107" s="28" t="s">
        <v>119</v>
      </c>
      <c r="Z107" s="28" t="s">
        <v>119</v>
      </c>
      <c r="AA107" s="28" t="n">
        <v>42.5</v>
      </c>
      <c r="AB107" s="28" t="n">
        <v>13.88</v>
      </c>
      <c r="AC107" s="28" t="n">
        <v>28.62</v>
      </c>
      <c r="AD107" s="28" t="n">
        <v>24.8</v>
      </c>
      <c r="AE107" s="28" t="n">
        <v>0.51</v>
      </c>
      <c r="AF107" s="28" t="n">
        <v>24.29</v>
      </c>
      <c r="AG107" s="28" t="n">
        <v>33.3</v>
      </c>
      <c r="AH107" s="28" t="n">
        <v>0.68</v>
      </c>
      <c r="AI107" s="28" t="n">
        <v>32.62</v>
      </c>
      <c r="AJ107" s="28" t="n">
        <v>24.7</v>
      </c>
      <c r="AK107" s="28" t="n">
        <v>3.11</v>
      </c>
      <c r="AL107" s="28" t="n">
        <v>21.59</v>
      </c>
      <c r="AM107" s="28" t="n">
        <v>33.4</v>
      </c>
      <c r="AN107" s="28" t="n">
        <v>6.02295081967213</v>
      </c>
      <c r="AO107" s="28" t="n">
        <v>0</v>
      </c>
      <c r="AP107" s="28" t="n">
        <v>27.3770491803279</v>
      </c>
      <c r="AQ107" s="28" t="n">
        <v>39.1</v>
      </c>
      <c r="AR107" s="28" t="n">
        <v>7.05081967213115</v>
      </c>
      <c r="AS107" s="28" t="n">
        <v>32.0491803278689</v>
      </c>
      <c r="AT107" s="28" t="n">
        <v>15.4</v>
      </c>
      <c r="AU107" s="28" t="n">
        <v>0</v>
      </c>
      <c r="AV107" s="28" t="n">
        <v>15.4</v>
      </c>
      <c r="AW107" s="28" t="n">
        <v>27.92</v>
      </c>
      <c r="AX107" s="28" t="n">
        <v>5.03475409836066</v>
      </c>
      <c r="AY107" s="28" t="n">
        <v>0</v>
      </c>
      <c r="AZ107" s="28" t="n">
        <v>22.8852459016393</v>
      </c>
      <c r="BA107" s="28" t="n">
        <v>23970</v>
      </c>
      <c r="BB107" s="28" t="n">
        <v>3690</v>
      </c>
      <c r="BC107" s="28" t="n">
        <v>20280</v>
      </c>
      <c r="BD107" s="28" t="n">
        <v>14270</v>
      </c>
      <c r="BE107" s="28" t="n">
        <v>2573.27868852459</v>
      </c>
      <c r="BF107" s="28" t="n">
        <v>0</v>
      </c>
      <c r="BG107" s="28" t="n">
        <v>11696.7213114754</v>
      </c>
      <c r="BH107" s="28" t="n">
        <v>21670</v>
      </c>
      <c r="BI107" s="28" t="n">
        <v>3907.70491803279</v>
      </c>
      <c r="BJ107" s="28" t="n">
        <v>0</v>
      </c>
      <c r="BK107" s="28" t="n">
        <v>17762.2950819672</v>
      </c>
      <c r="BL107" s="28" t="n">
        <v>17600</v>
      </c>
      <c r="BM107" s="28" t="n">
        <v>3173.77049180328</v>
      </c>
      <c r="BN107" s="28" t="n">
        <v>0</v>
      </c>
      <c r="BO107" s="28" t="n">
        <v>14426.2295081967</v>
      </c>
      <c r="BP107" s="28" t="n">
        <v>14270</v>
      </c>
      <c r="BQ107" s="28" t="n">
        <v>2573.27868852459</v>
      </c>
      <c r="BR107" s="28" t="n">
        <v>0</v>
      </c>
      <c r="BS107" s="28" t="n">
        <v>11696.7213114754</v>
      </c>
      <c r="BT107" s="28" t="n">
        <v>21670</v>
      </c>
      <c r="BU107" s="28" t="n">
        <v>3907.70491803279</v>
      </c>
      <c r="BV107" s="28" t="n">
        <v>0</v>
      </c>
      <c r="BW107" s="28" t="n">
        <v>17762.2950819672</v>
      </c>
      <c r="BX107" s="28" t="n">
        <v>27920</v>
      </c>
      <c r="BY107" s="28" t="n">
        <v>5034.75409836066</v>
      </c>
      <c r="BZ107" s="28" t="n">
        <v>0</v>
      </c>
      <c r="CA107" s="28" t="n">
        <v>22885.2459016393</v>
      </c>
      <c r="CB107" s="28" t="n">
        <v>27920</v>
      </c>
      <c r="CC107" s="28" t="n">
        <v>5034.75409836066</v>
      </c>
      <c r="CD107" s="28" t="n">
        <v>0</v>
      </c>
      <c r="CE107" s="28" t="n">
        <v>22885.2459016393</v>
      </c>
    </row>
    <row r="108" customFormat="false" ht="11.4" hidden="false" customHeight="false" outlineLevel="0" collapsed="false">
      <c r="A108" s="21" t="n">
        <v>2008</v>
      </c>
      <c r="B108" s="22" t="n">
        <v>9</v>
      </c>
      <c r="C108" s="21" t="s">
        <v>119</v>
      </c>
      <c r="D108" s="22" t="s">
        <v>119</v>
      </c>
      <c r="E108" s="21" t="s">
        <v>119</v>
      </c>
      <c r="F108" s="23" t="n">
        <v>31.97</v>
      </c>
      <c r="G108" s="23" t="n">
        <v>11.21</v>
      </c>
      <c r="H108" s="23" t="n">
        <v>20.76</v>
      </c>
      <c r="I108" s="23" t="s">
        <v>119</v>
      </c>
      <c r="J108" s="23" t="s">
        <v>119</v>
      </c>
      <c r="K108" s="23" t="s">
        <v>119</v>
      </c>
      <c r="L108" s="24" t="n">
        <v>32.17</v>
      </c>
      <c r="M108" s="24" t="n">
        <v>11.61</v>
      </c>
      <c r="N108" s="24" t="n">
        <v>20.56</v>
      </c>
      <c r="O108" s="24" t="s">
        <v>119</v>
      </c>
      <c r="P108" s="24" t="s">
        <v>119</v>
      </c>
      <c r="Q108" s="24" t="s">
        <v>119</v>
      </c>
      <c r="R108" s="24" t="n">
        <v>33.38</v>
      </c>
      <c r="S108" s="24" t="n">
        <v>12.3</v>
      </c>
      <c r="T108" s="24" t="n">
        <v>21.08</v>
      </c>
      <c r="U108" s="24" t="s">
        <v>119</v>
      </c>
      <c r="V108" s="24" t="s">
        <v>119</v>
      </c>
      <c r="W108" s="24" t="s">
        <v>119</v>
      </c>
      <c r="X108" s="24" t="s">
        <v>119</v>
      </c>
      <c r="Y108" s="24" t="s">
        <v>119</v>
      </c>
      <c r="Z108" s="24" t="s">
        <v>119</v>
      </c>
      <c r="AA108" s="24" t="n">
        <v>40.61</v>
      </c>
      <c r="AB108" s="24" t="n">
        <v>13.88</v>
      </c>
      <c r="AC108" s="24" t="n">
        <v>26.73</v>
      </c>
      <c r="AD108" s="24" t="n">
        <v>23.72</v>
      </c>
      <c r="AE108" s="24" t="n">
        <v>0.51</v>
      </c>
      <c r="AF108" s="24" t="n">
        <v>23.21</v>
      </c>
      <c r="AG108" s="24" t="n">
        <v>31.77</v>
      </c>
      <c r="AH108" s="24" t="n">
        <v>0.68</v>
      </c>
      <c r="AI108" s="24" t="n">
        <v>31.09</v>
      </c>
      <c r="AJ108" s="24" t="n">
        <v>23.53</v>
      </c>
      <c r="AK108" s="24" t="n">
        <v>3.11</v>
      </c>
      <c r="AL108" s="24" t="n">
        <v>20.42</v>
      </c>
      <c r="AM108" s="24" t="n">
        <v>31.87</v>
      </c>
      <c r="AN108" s="24" t="n">
        <v>5.74704918032787</v>
      </c>
      <c r="AO108" s="24" t="n">
        <v>0</v>
      </c>
      <c r="AP108" s="24" t="n">
        <v>26.1229508196721</v>
      </c>
      <c r="AQ108" s="24" t="n">
        <v>37.39</v>
      </c>
      <c r="AR108" s="24" t="n">
        <v>6.74245901639344</v>
      </c>
      <c r="AS108" s="24" t="n">
        <v>30.6475409836066</v>
      </c>
      <c r="AT108" s="24" t="n">
        <v>14.68</v>
      </c>
      <c r="AU108" s="24" t="n">
        <v>0</v>
      </c>
      <c r="AV108" s="24" t="n">
        <v>14.68</v>
      </c>
      <c r="AW108" s="24" t="n">
        <v>26.606</v>
      </c>
      <c r="AX108" s="24" t="n">
        <v>4.79780327868853</v>
      </c>
      <c r="AY108" s="24" t="n">
        <v>0</v>
      </c>
      <c r="AZ108" s="24" t="n">
        <v>21.8081967213115</v>
      </c>
      <c r="BA108" s="24" t="n">
        <v>22890</v>
      </c>
      <c r="BB108" s="24" t="n">
        <v>3690</v>
      </c>
      <c r="BC108" s="24" t="n">
        <v>19200</v>
      </c>
      <c r="BD108" s="24" t="n">
        <v>13604</v>
      </c>
      <c r="BE108" s="24" t="n">
        <v>2453.18032786885</v>
      </c>
      <c r="BF108" s="24" t="n">
        <v>0</v>
      </c>
      <c r="BG108" s="24" t="n">
        <v>11150.8196721311</v>
      </c>
      <c r="BH108" s="24" t="n">
        <v>20698</v>
      </c>
      <c r="BI108" s="24" t="n">
        <v>3732.4262295082</v>
      </c>
      <c r="BJ108" s="24" t="n">
        <v>0</v>
      </c>
      <c r="BK108" s="24" t="n">
        <v>16965.5737704918</v>
      </c>
      <c r="BL108" s="24" t="n">
        <v>16790</v>
      </c>
      <c r="BM108" s="24" t="n">
        <v>3027.70491803279</v>
      </c>
      <c r="BN108" s="24" t="n">
        <v>0</v>
      </c>
      <c r="BO108" s="24" t="n">
        <v>13762.2950819672</v>
      </c>
      <c r="BP108" s="24" t="n">
        <v>13604</v>
      </c>
      <c r="BQ108" s="24" t="n">
        <v>2453.18032786885</v>
      </c>
      <c r="BR108" s="24" t="n">
        <v>0</v>
      </c>
      <c r="BS108" s="24" t="n">
        <v>11150.8196721311</v>
      </c>
      <c r="BT108" s="24" t="n">
        <v>20698</v>
      </c>
      <c r="BU108" s="24" t="n">
        <v>3732.4262295082</v>
      </c>
      <c r="BV108" s="24" t="n">
        <v>0</v>
      </c>
      <c r="BW108" s="24" t="n">
        <v>16965.5737704918</v>
      </c>
      <c r="BX108" s="24" t="n">
        <v>27920</v>
      </c>
      <c r="BY108" s="24" t="n">
        <v>5034.75409836066</v>
      </c>
      <c r="BZ108" s="24" t="n">
        <v>0</v>
      </c>
      <c r="CA108" s="24" t="n">
        <v>22885.2459016393</v>
      </c>
      <c r="CB108" s="24" t="n">
        <v>27920</v>
      </c>
      <c r="CC108" s="24" t="n">
        <v>5034.75409836066</v>
      </c>
      <c r="CD108" s="24" t="n">
        <v>0</v>
      </c>
      <c r="CE108" s="24" t="n">
        <v>22885.2459016393</v>
      </c>
    </row>
    <row r="109" customFormat="false" ht="11.4" hidden="false" customHeight="false" outlineLevel="0" collapsed="false">
      <c r="A109" s="25" t="n">
        <v>2008</v>
      </c>
      <c r="B109" s="26" t="n">
        <v>10</v>
      </c>
      <c r="C109" s="25"/>
      <c r="D109" s="26"/>
      <c r="E109" s="25"/>
      <c r="F109" s="27" t="n">
        <v>30.5387096774194</v>
      </c>
      <c r="G109" s="27" t="n">
        <v>11.21</v>
      </c>
      <c r="H109" s="27" t="n">
        <v>19.3287096774194</v>
      </c>
      <c r="I109" s="27"/>
      <c r="J109" s="27"/>
      <c r="K109" s="27"/>
      <c r="L109" s="28" t="n">
        <v>30.6645161290323</v>
      </c>
      <c r="M109" s="28" t="n">
        <v>11.61</v>
      </c>
      <c r="N109" s="28" t="n">
        <v>19.0545161290323</v>
      </c>
      <c r="O109" s="28"/>
      <c r="P109" s="28"/>
      <c r="Q109" s="28"/>
      <c r="R109" s="28" t="n">
        <v>31.8645161290323</v>
      </c>
      <c r="S109" s="28" t="n">
        <v>12.3</v>
      </c>
      <c r="T109" s="28" t="n">
        <v>19.5645161290323</v>
      </c>
      <c r="U109" s="28" t="s">
        <v>119</v>
      </c>
      <c r="V109" s="28" t="s">
        <v>119</v>
      </c>
      <c r="W109" s="28" t="s">
        <v>119</v>
      </c>
      <c r="X109" s="28" t="s">
        <v>119</v>
      </c>
      <c r="Y109" s="28" t="s">
        <v>119</v>
      </c>
      <c r="Z109" s="28" t="s">
        <v>119</v>
      </c>
      <c r="AA109" s="28" t="n">
        <v>38.6193548387097</v>
      </c>
      <c r="AB109" s="28" t="n">
        <v>13.88</v>
      </c>
      <c r="AC109" s="28" t="n">
        <v>24.7393548387097</v>
      </c>
      <c r="AD109" s="28" t="n">
        <v>22.5612903225806</v>
      </c>
      <c r="AE109" s="28" t="n">
        <v>0.51</v>
      </c>
      <c r="AF109" s="28" t="n">
        <v>22.0512903225806</v>
      </c>
      <c r="AG109" s="28" t="n">
        <v>30.1903225806452</v>
      </c>
      <c r="AH109" s="28" t="n">
        <v>0.68</v>
      </c>
      <c r="AI109" s="28" t="n">
        <v>29.5103225806452</v>
      </c>
      <c r="AJ109" s="28" t="n">
        <v>22.4354838709677</v>
      </c>
      <c r="AK109" s="28" t="n">
        <v>3.11</v>
      </c>
      <c r="AL109" s="28" t="n">
        <v>19.3254838709677</v>
      </c>
      <c r="AM109" s="28" t="n">
        <v>30.4387096774194</v>
      </c>
      <c r="AN109" s="28" t="n">
        <v>5.48894764674775</v>
      </c>
      <c r="AO109" s="28" t="n">
        <v>0</v>
      </c>
      <c r="AP109" s="28" t="n">
        <v>24.9497620306716</v>
      </c>
      <c r="AQ109" s="28" t="n">
        <v>35.5677419354839</v>
      </c>
      <c r="AR109" s="28" t="n">
        <v>6.41385510312004</v>
      </c>
      <c r="AS109" s="28" t="n">
        <v>29.1538868323638</v>
      </c>
      <c r="AT109" s="28" t="n">
        <v>13.9322580645161</v>
      </c>
      <c r="AU109" s="28" t="n">
        <v>0</v>
      </c>
      <c r="AV109" s="28" t="n">
        <v>13.9322580645161</v>
      </c>
      <c r="AW109" s="28" t="n">
        <v>25.3767741935484</v>
      </c>
      <c r="AX109" s="28" t="n">
        <v>4.57613960867266</v>
      </c>
      <c r="AY109" s="28" t="n">
        <v>0</v>
      </c>
      <c r="AZ109" s="28" t="n">
        <v>20.8006345848757</v>
      </c>
      <c r="BA109" s="28" t="n">
        <v>21768.3870967742</v>
      </c>
      <c r="BB109" s="28" t="n">
        <v>3690</v>
      </c>
      <c r="BC109" s="28" t="n">
        <v>18078.3870967742</v>
      </c>
      <c r="BD109" s="28" t="n">
        <v>12936.4516129032</v>
      </c>
      <c r="BE109" s="28" t="n">
        <v>2332.8027498678</v>
      </c>
      <c r="BF109" s="28" t="n">
        <v>0</v>
      </c>
      <c r="BG109" s="28" t="n">
        <v>10603.6488630354</v>
      </c>
      <c r="BH109" s="28" t="n">
        <v>19684.8387096774</v>
      </c>
      <c r="BI109" s="28" t="n">
        <v>3549.72501322052</v>
      </c>
      <c r="BJ109" s="28" t="n">
        <v>0</v>
      </c>
      <c r="BK109" s="28" t="n">
        <v>16135.1136964569</v>
      </c>
      <c r="BL109" s="28" t="n">
        <v>15958.064516129</v>
      </c>
      <c r="BM109" s="28" t="n">
        <v>2877.6837652036</v>
      </c>
      <c r="BN109" s="28" t="n">
        <v>0</v>
      </c>
      <c r="BO109" s="28" t="n">
        <v>13080.3807509254</v>
      </c>
      <c r="BP109" s="28" t="n">
        <v>12936.4516129032</v>
      </c>
      <c r="BQ109" s="28" t="n">
        <v>2332.8027498678</v>
      </c>
      <c r="BR109" s="28" t="n">
        <v>0</v>
      </c>
      <c r="BS109" s="28" t="n">
        <v>10603.6488630354</v>
      </c>
      <c r="BT109" s="28" t="n">
        <v>19684.8387096774</v>
      </c>
      <c r="BU109" s="28" t="n">
        <v>3549.72501322052</v>
      </c>
      <c r="BV109" s="28" t="n">
        <v>0</v>
      </c>
      <c r="BW109" s="28" t="n">
        <v>16135.1136964569</v>
      </c>
      <c r="BX109" s="28" t="n">
        <v>26703.2258064516</v>
      </c>
      <c r="BY109" s="28" t="n">
        <v>4815.33580116341</v>
      </c>
      <c r="BZ109" s="28" t="n">
        <v>0</v>
      </c>
      <c r="CA109" s="28" t="n">
        <v>21887.8900052882</v>
      </c>
      <c r="CB109" s="28" t="n">
        <v>26703.2258064516</v>
      </c>
      <c r="CC109" s="28" t="n">
        <v>4815.33580116341</v>
      </c>
      <c r="CD109" s="28" t="n">
        <v>0</v>
      </c>
      <c r="CE109" s="28" t="n">
        <v>21887.8900052882</v>
      </c>
    </row>
    <row r="110" customFormat="false" ht="11.4" hidden="false" customHeight="false" outlineLevel="0" collapsed="false">
      <c r="A110" s="21" t="n">
        <v>2008</v>
      </c>
      <c r="B110" s="22" t="n">
        <v>11</v>
      </c>
      <c r="C110" s="21"/>
      <c r="D110" s="22"/>
      <c r="E110" s="21"/>
      <c r="F110" s="23" t="n">
        <v>28.54</v>
      </c>
      <c r="G110" s="23" t="n">
        <v>11.21</v>
      </c>
      <c r="H110" s="23" t="n">
        <v>17.33</v>
      </c>
      <c r="I110" s="23"/>
      <c r="J110" s="23"/>
      <c r="K110" s="23"/>
      <c r="L110" s="24" t="n">
        <v>28.64</v>
      </c>
      <c r="M110" s="24" t="n">
        <v>11.61</v>
      </c>
      <c r="N110" s="24" t="n">
        <v>17.03</v>
      </c>
      <c r="O110" s="24"/>
      <c r="P110" s="24"/>
      <c r="Q110" s="24"/>
      <c r="R110" s="24" t="n">
        <v>29.7533333333333</v>
      </c>
      <c r="S110" s="24" t="n">
        <v>12.3</v>
      </c>
      <c r="T110" s="24" t="n">
        <v>17.4533333333333</v>
      </c>
      <c r="U110" s="24" t="s">
        <v>119</v>
      </c>
      <c r="V110" s="24" t="s">
        <v>119</v>
      </c>
      <c r="W110" s="24" t="s">
        <v>119</v>
      </c>
      <c r="X110" s="24" t="s">
        <v>119</v>
      </c>
      <c r="Y110" s="24" t="s">
        <v>119</v>
      </c>
      <c r="Z110" s="24" t="s">
        <v>119</v>
      </c>
      <c r="AA110" s="24" t="n">
        <v>36.0933333333333</v>
      </c>
      <c r="AB110" s="24" t="n">
        <v>13.88</v>
      </c>
      <c r="AC110" s="24" t="n">
        <v>22.2133333333333</v>
      </c>
      <c r="AD110" s="24" t="n">
        <v>21.0733333333333</v>
      </c>
      <c r="AE110" s="24" t="n">
        <v>0.51</v>
      </c>
      <c r="AF110" s="24" t="n">
        <v>20.5633333333333</v>
      </c>
      <c r="AG110" s="24" t="n">
        <v>28.14</v>
      </c>
      <c r="AH110" s="24" t="n">
        <v>0.68</v>
      </c>
      <c r="AI110" s="24" t="n">
        <v>27.46</v>
      </c>
      <c r="AJ110" s="24" t="n">
        <v>20.9733333333333</v>
      </c>
      <c r="AK110" s="24" t="n">
        <v>3.11</v>
      </c>
      <c r="AL110" s="24" t="n">
        <v>17.8633333333333</v>
      </c>
      <c r="AM110" s="24" t="n">
        <v>28.44</v>
      </c>
      <c r="AN110" s="24" t="n">
        <v>5.12852459016393</v>
      </c>
      <c r="AO110" s="24" t="n">
        <v>0</v>
      </c>
      <c r="AP110" s="24" t="n">
        <v>23.3114754098361</v>
      </c>
      <c r="AQ110" s="24" t="n">
        <v>35</v>
      </c>
      <c r="AR110" s="24" t="n">
        <v>6.31147540983606</v>
      </c>
      <c r="AS110" s="24" t="n">
        <v>28.6885245901639</v>
      </c>
      <c r="AT110" s="24" t="n">
        <v>13.0066666666667</v>
      </c>
      <c r="AU110" s="24" t="n">
        <v>0</v>
      </c>
      <c r="AV110" s="24" t="n">
        <v>13.0066666666667</v>
      </c>
      <c r="AW110" s="24" t="n">
        <v>23.6653333333333</v>
      </c>
      <c r="AX110" s="24" t="n">
        <v>4.26751912568306</v>
      </c>
      <c r="AY110" s="24" t="n">
        <v>0</v>
      </c>
      <c r="AZ110" s="24" t="n">
        <v>19.3978142076503</v>
      </c>
      <c r="BA110" s="24" t="n">
        <v>20328</v>
      </c>
      <c r="BB110" s="24" t="n">
        <v>3690</v>
      </c>
      <c r="BC110" s="24" t="n">
        <v>16638</v>
      </c>
      <c r="BD110" s="24" t="n">
        <v>12071.3333333333</v>
      </c>
      <c r="BE110" s="24" t="n">
        <v>2176.79781420765</v>
      </c>
      <c r="BF110" s="24" t="n">
        <v>0</v>
      </c>
      <c r="BG110" s="24" t="n">
        <v>9894.53551912568</v>
      </c>
      <c r="BH110" s="24" t="n">
        <v>18382</v>
      </c>
      <c r="BI110" s="24" t="n">
        <v>3314.7868852459</v>
      </c>
      <c r="BJ110" s="24" t="n">
        <v>0</v>
      </c>
      <c r="BK110" s="24" t="n">
        <v>15067.2131147541</v>
      </c>
      <c r="BL110" s="24" t="n">
        <v>14920</v>
      </c>
      <c r="BM110" s="24" t="n">
        <v>2690.49180327869</v>
      </c>
      <c r="BN110" s="24" t="n">
        <v>0</v>
      </c>
      <c r="BO110" s="24" t="n">
        <v>12229.5081967213</v>
      </c>
      <c r="BP110" s="24" t="n">
        <v>12071.3333333333</v>
      </c>
      <c r="BQ110" s="24" t="n">
        <v>2176.79781420765</v>
      </c>
      <c r="BR110" s="24" t="n">
        <v>0</v>
      </c>
      <c r="BS110" s="24" t="n">
        <v>9894.53551912568</v>
      </c>
      <c r="BT110" s="24" t="n">
        <v>18382</v>
      </c>
      <c r="BU110" s="24" t="n">
        <v>3314.7868852459</v>
      </c>
      <c r="BV110" s="24" t="n">
        <v>0</v>
      </c>
      <c r="BW110" s="24" t="n">
        <v>15067.2131147541</v>
      </c>
      <c r="BX110" s="24" t="n">
        <v>24936.6666666667</v>
      </c>
      <c r="BY110" s="24" t="n">
        <v>4496.77595628415</v>
      </c>
      <c r="BZ110" s="24" t="n">
        <v>0</v>
      </c>
      <c r="CA110" s="24" t="n">
        <v>20439.8907103825</v>
      </c>
      <c r="CB110" s="24" t="n">
        <v>24936.6666666667</v>
      </c>
      <c r="CC110" s="24" t="n">
        <v>4496.77595628415</v>
      </c>
      <c r="CD110" s="24" t="n">
        <v>0</v>
      </c>
      <c r="CE110" s="24" t="n">
        <v>20439.8907103825</v>
      </c>
    </row>
    <row r="111" customFormat="false" ht="11.4" hidden="false" customHeight="false" outlineLevel="0" collapsed="false">
      <c r="A111" s="25" t="n">
        <v>2008</v>
      </c>
      <c r="B111" s="26" t="n">
        <v>12</v>
      </c>
      <c r="C111" s="25"/>
      <c r="D111" s="26"/>
      <c r="E111" s="25"/>
      <c r="F111" s="27" t="n">
        <v>27.2161290322581</v>
      </c>
      <c r="G111" s="27" t="n">
        <v>11.21</v>
      </c>
      <c r="H111" s="27" t="n">
        <v>16.0061290322581</v>
      </c>
      <c r="I111" s="27"/>
      <c r="J111" s="27"/>
      <c r="K111" s="27"/>
      <c r="L111" s="28" t="n">
        <v>27.3161290322581</v>
      </c>
      <c r="M111" s="28" t="n">
        <v>11.61</v>
      </c>
      <c r="N111" s="28" t="n">
        <v>15.7061290322581</v>
      </c>
      <c r="O111" s="28"/>
      <c r="P111" s="28"/>
      <c r="Q111" s="28"/>
      <c r="R111" s="28" t="n">
        <v>28.3258064516129</v>
      </c>
      <c r="S111" s="28" t="n">
        <v>12.3</v>
      </c>
      <c r="T111" s="28" t="n">
        <v>16.0258064516129</v>
      </c>
      <c r="U111" s="28" t="s">
        <v>119</v>
      </c>
      <c r="V111" s="28" t="s">
        <v>119</v>
      </c>
      <c r="W111" s="28" t="s">
        <v>119</v>
      </c>
      <c r="X111" s="28" t="s">
        <v>119</v>
      </c>
      <c r="Y111" s="28" t="s">
        <v>119</v>
      </c>
      <c r="Z111" s="28" t="s">
        <v>119</v>
      </c>
      <c r="AA111" s="28" t="n">
        <v>34.6258064516129</v>
      </c>
      <c r="AB111" s="28" t="n">
        <v>13.88</v>
      </c>
      <c r="AC111" s="28" t="n">
        <v>20.7458064516129</v>
      </c>
      <c r="AD111" s="28" t="n">
        <v>19.8161290322581</v>
      </c>
      <c r="AE111" s="28" t="n">
        <v>0.51</v>
      </c>
      <c r="AF111" s="28" t="n">
        <v>19.3061290322581</v>
      </c>
      <c r="AG111" s="28" t="n">
        <v>26.4548387096774</v>
      </c>
      <c r="AH111" s="28" t="n">
        <v>0.68</v>
      </c>
      <c r="AI111" s="28" t="n">
        <v>25.7748387096774</v>
      </c>
      <c r="AJ111" s="28" t="n">
        <v>19.8967741935484</v>
      </c>
      <c r="AK111" s="28" t="n">
        <v>3.11</v>
      </c>
      <c r="AL111" s="28" t="n">
        <v>16.7867741935484</v>
      </c>
      <c r="AM111" s="28" t="n">
        <v>26.6645161290323</v>
      </c>
      <c r="AN111" s="28" t="n">
        <v>4.80835536753041</v>
      </c>
      <c r="AO111" s="28" t="n">
        <v>0</v>
      </c>
      <c r="AP111" s="28" t="n">
        <v>21.8561607615019</v>
      </c>
      <c r="AQ111" s="28" t="n">
        <v>33.4645161290323</v>
      </c>
      <c r="AR111" s="28" t="n">
        <v>6.03458487572713</v>
      </c>
      <c r="AS111" s="28" t="n">
        <v>27.4299312533051</v>
      </c>
      <c r="AT111" s="28" t="n">
        <v>12.2677419354839</v>
      </c>
      <c r="AU111" s="28" t="n">
        <v>0</v>
      </c>
      <c r="AV111" s="28" t="n">
        <v>12.2677419354839</v>
      </c>
      <c r="AW111" s="28" t="n">
        <v>22.4212903225806</v>
      </c>
      <c r="AX111" s="28" t="n">
        <v>4.04318350079323</v>
      </c>
      <c r="AY111" s="28" t="n">
        <v>0</v>
      </c>
      <c r="AZ111" s="28" t="n">
        <v>18.3781068217874</v>
      </c>
      <c r="BA111" s="28" t="n">
        <v>19292.9032258065</v>
      </c>
      <c r="BB111" s="28" t="n">
        <v>3690</v>
      </c>
      <c r="BC111" s="28" t="n">
        <v>15602.9032258065</v>
      </c>
      <c r="BD111" s="28" t="n">
        <v>11428.064516129</v>
      </c>
      <c r="BE111" s="28" t="n">
        <v>2060.79851930196</v>
      </c>
      <c r="BF111" s="28" t="n">
        <v>0</v>
      </c>
      <c r="BG111" s="28" t="n">
        <v>9367.26599682708</v>
      </c>
      <c r="BH111" s="28" t="n">
        <v>17408.064516129</v>
      </c>
      <c r="BI111" s="28" t="n">
        <v>3139.15917503966</v>
      </c>
      <c r="BJ111" s="28" t="n">
        <v>0</v>
      </c>
      <c r="BK111" s="28" t="n">
        <v>14268.9053410894</v>
      </c>
      <c r="BL111" s="28" t="n">
        <v>14167.7419354839</v>
      </c>
      <c r="BM111" s="28" t="n">
        <v>2554.83870967742</v>
      </c>
      <c r="BN111" s="28" t="n">
        <v>0</v>
      </c>
      <c r="BO111" s="28" t="n">
        <v>11612.9032258065</v>
      </c>
      <c r="BP111" s="28" t="n">
        <v>11428.064516129</v>
      </c>
      <c r="BQ111" s="28" t="n">
        <v>2060.79851930196</v>
      </c>
      <c r="BR111" s="28" t="n">
        <v>0</v>
      </c>
      <c r="BS111" s="28" t="n">
        <v>9367.26599682708</v>
      </c>
      <c r="BT111" s="28" t="n">
        <v>17408.064516129</v>
      </c>
      <c r="BU111" s="28" t="n">
        <v>3139.15917503966</v>
      </c>
      <c r="BV111" s="28" t="n">
        <v>0</v>
      </c>
      <c r="BW111" s="28" t="n">
        <v>14268.9053410894</v>
      </c>
      <c r="BX111" s="28" t="n">
        <v>23637.0967741936</v>
      </c>
      <c r="BY111" s="28" t="n">
        <v>4262.42728714966</v>
      </c>
      <c r="BZ111" s="28" t="n">
        <v>0</v>
      </c>
      <c r="CA111" s="28" t="n">
        <v>19374.6694870439</v>
      </c>
      <c r="CB111" s="28" t="n">
        <v>23637.0967741936</v>
      </c>
      <c r="CC111" s="28" t="n">
        <v>4262.42728714966</v>
      </c>
      <c r="CD111" s="28" t="n">
        <v>0</v>
      </c>
      <c r="CE111" s="28" t="n">
        <v>19374.6694870439</v>
      </c>
    </row>
    <row r="112" customFormat="false" ht="11.4" hidden="false" customHeight="false" outlineLevel="0" collapsed="false">
      <c r="A112" s="21" t="n">
        <v>2009</v>
      </c>
      <c r="B112" s="22" t="n">
        <v>1</v>
      </c>
      <c r="C112" s="21"/>
      <c r="D112" s="22"/>
      <c r="E112" s="21"/>
      <c r="F112" s="23" t="n">
        <v>25.7064516129032</v>
      </c>
      <c r="G112" s="23" t="n">
        <v>12.0074193548387</v>
      </c>
      <c r="H112" s="23" t="n">
        <v>13.6990322580645</v>
      </c>
      <c r="I112" s="23"/>
      <c r="J112" s="23"/>
      <c r="K112" s="23"/>
      <c r="L112" s="24" t="n">
        <v>25.8064516129032</v>
      </c>
      <c r="M112" s="24" t="n">
        <v>12.4383870967742</v>
      </c>
      <c r="N112" s="24" t="n">
        <v>13.368064516129</v>
      </c>
      <c r="O112" s="24"/>
      <c r="P112" s="24"/>
      <c r="Q112" s="24"/>
      <c r="R112" s="24" t="n">
        <v>26.8064516129032</v>
      </c>
      <c r="S112" s="24" t="n">
        <v>13.1748387096774</v>
      </c>
      <c r="T112" s="24" t="n">
        <v>13.6316129032258</v>
      </c>
      <c r="U112" s="24" t="s">
        <v>119</v>
      </c>
      <c r="V112" s="24" t="s">
        <v>119</v>
      </c>
      <c r="W112" s="24" t="s">
        <v>119</v>
      </c>
      <c r="X112" s="24" t="s">
        <v>119</v>
      </c>
      <c r="Y112" s="24" t="s">
        <v>119</v>
      </c>
      <c r="Z112" s="24" t="s">
        <v>119</v>
      </c>
      <c r="AA112" s="24" t="n">
        <v>32.7967741935484</v>
      </c>
      <c r="AB112" s="24" t="n">
        <v>14.8709677419355</v>
      </c>
      <c r="AC112" s="24" t="n">
        <v>17.9258064516129</v>
      </c>
      <c r="AD112" s="24" t="n">
        <v>18.6935483870968</v>
      </c>
      <c r="AE112" s="24" t="n">
        <v>0.548709677419355</v>
      </c>
      <c r="AF112" s="24" t="n">
        <v>18.1448387096774</v>
      </c>
      <c r="AG112" s="24" t="n">
        <v>24.9838709677419</v>
      </c>
      <c r="AH112" s="24" t="n">
        <v>0.726451612903226</v>
      </c>
      <c r="AI112" s="24" t="n">
        <v>24.2574193548387</v>
      </c>
      <c r="AJ112" s="24" t="n">
        <v>18.7935483870968</v>
      </c>
      <c r="AK112" s="24" t="n">
        <v>3.33451612903226</v>
      </c>
      <c r="AL112" s="24" t="n">
        <v>15.4590322580645</v>
      </c>
      <c r="AM112" s="24" t="n">
        <v>25.1838709677419</v>
      </c>
      <c r="AN112" s="24" t="n">
        <v>4.54135378106822</v>
      </c>
      <c r="AO112" s="24" t="n">
        <v>0</v>
      </c>
      <c r="AP112" s="24" t="n">
        <v>20.6425171866737</v>
      </c>
      <c r="AQ112" s="24" t="n">
        <v>31.5967741935484</v>
      </c>
      <c r="AR112" s="24" t="n">
        <v>5.69777895293496</v>
      </c>
      <c r="AS112" s="24" t="n">
        <v>25.8989952406134</v>
      </c>
      <c r="AT112" s="24" t="n">
        <v>11.5806451612903</v>
      </c>
      <c r="AU112" s="24" t="n">
        <v>0</v>
      </c>
      <c r="AV112" s="24" t="n">
        <v>11.5806451612903</v>
      </c>
      <c r="AW112" s="24" t="n">
        <v>21.1796774193548</v>
      </c>
      <c r="AX112" s="24" t="n">
        <v>3.81928609201481</v>
      </c>
      <c r="AY112" s="24" t="n">
        <v>0</v>
      </c>
      <c r="AZ112" s="24" t="n">
        <v>17.36039132734</v>
      </c>
      <c r="BA112" s="24" t="n">
        <v>18270.9677419355</v>
      </c>
      <c r="BB112" s="24" t="n">
        <v>3953.22580645161</v>
      </c>
      <c r="BC112" s="24" t="n">
        <v>14317.7419354839</v>
      </c>
      <c r="BD112" s="24" t="n">
        <v>10657.7419354839</v>
      </c>
      <c r="BE112" s="24" t="n">
        <v>1921.88789000529</v>
      </c>
      <c r="BF112" s="24" t="n">
        <v>0</v>
      </c>
      <c r="BG112" s="24" t="n">
        <v>8735.85404547858</v>
      </c>
      <c r="BH112" s="24" t="n">
        <v>16236.1290322581</v>
      </c>
      <c r="BI112" s="24" t="n">
        <v>2927.82654680064</v>
      </c>
      <c r="BJ112" s="24" t="n">
        <v>0</v>
      </c>
      <c r="BK112" s="24" t="n">
        <v>13308.3024854574</v>
      </c>
      <c r="BL112" s="24" t="n">
        <v>13217.4193548387</v>
      </c>
      <c r="BM112" s="24" t="n">
        <v>2383.46906398731</v>
      </c>
      <c r="BN112" s="24" t="n">
        <v>0</v>
      </c>
      <c r="BO112" s="24" t="n">
        <v>10833.9502908514</v>
      </c>
      <c r="BP112" s="24" t="n">
        <v>10657.7419354839</v>
      </c>
      <c r="BQ112" s="24" t="n">
        <v>1921.88789000529</v>
      </c>
      <c r="BR112" s="24" t="n">
        <v>0</v>
      </c>
      <c r="BS112" s="24" t="n">
        <v>8735.85404547858</v>
      </c>
      <c r="BT112" s="24" t="n">
        <v>16236.1290322581</v>
      </c>
      <c r="BU112" s="24" t="n">
        <v>2927.82654680064</v>
      </c>
      <c r="BV112" s="24" t="n">
        <v>0</v>
      </c>
      <c r="BW112" s="24" t="n">
        <v>13308.3024854574</v>
      </c>
      <c r="BX112" s="24" t="n">
        <v>22343.2258064516</v>
      </c>
      <c r="BY112" s="24" t="n">
        <v>4029.10629296668</v>
      </c>
      <c r="BZ112" s="24" t="n">
        <v>0</v>
      </c>
      <c r="CA112" s="24" t="n">
        <v>18314.1195134849</v>
      </c>
      <c r="CB112" s="24" t="n">
        <v>22343.2258064516</v>
      </c>
      <c r="CC112" s="24" t="n">
        <v>4029.10629296668</v>
      </c>
      <c r="CD112" s="24" t="n">
        <v>0</v>
      </c>
      <c r="CE112" s="24" t="n">
        <v>18314.1195134849</v>
      </c>
    </row>
    <row r="113" customFormat="false" ht="11.4" hidden="false" customHeight="false" outlineLevel="0" collapsed="false">
      <c r="A113" s="25" t="n">
        <v>2009</v>
      </c>
      <c r="B113" s="26" t="n">
        <v>2</v>
      </c>
      <c r="C113" s="25"/>
      <c r="D113" s="26"/>
      <c r="E113" s="25"/>
      <c r="F113" s="27" t="n">
        <v>23.9607142857143</v>
      </c>
      <c r="G113" s="27" t="n">
        <v>12.24</v>
      </c>
      <c r="H113" s="27" t="n">
        <v>11.7207142857143</v>
      </c>
      <c r="I113" s="27"/>
      <c r="J113" s="27"/>
      <c r="K113" s="27"/>
      <c r="L113" s="28" t="n">
        <v>24.0607142857143</v>
      </c>
      <c r="M113" s="28" t="n">
        <v>12.68</v>
      </c>
      <c r="N113" s="28" t="n">
        <v>11.3807142857143</v>
      </c>
      <c r="O113" s="28"/>
      <c r="P113" s="28"/>
      <c r="Q113" s="28"/>
      <c r="R113" s="28" t="n">
        <v>24.9714285714286</v>
      </c>
      <c r="S113" s="28" t="n">
        <v>13.43</v>
      </c>
      <c r="T113" s="28" t="n">
        <v>11.5414285714286</v>
      </c>
      <c r="U113" s="28" t="s">
        <v>119</v>
      </c>
      <c r="V113" s="28" t="s">
        <v>119</v>
      </c>
      <c r="W113" s="28" t="s">
        <v>119</v>
      </c>
      <c r="X113" s="28" t="s">
        <v>119</v>
      </c>
      <c r="Y113" s="28" t="s">
        <v>119</v>
      </c>
      <c r="Z113" s="28" t="s">
        <v>119</v>
      </c>
      <c r="AA113" s="28" t="n">
        <v>30.6035714285714</v>
      </c>
      <c r="AB113" s="28" t="n">
        <v>15.16</v>
      </c>
      <c r="AC113" s="28" t="n">
        <v>15.4435714285714</v>
      </c>
      <c r="AD113" s="28" t="n">
        <v>17.4178571428571</v>
      </c>
      <c r="AE113" s="28" t="n">
        <v>0.56</v>
      </c>
      <c r="AF113" s="28" t="n">
        <v>16.8578571428571</v>
      </c>
      <c r="AG113" s="28" t="n">
        <v>23.2607142857143</v>
      </c>
      <c r="AH113" s="28" t="n">
        <v>0.74</v>
      </c>
      <c r="AI113" s="28" t="n">
        <v>22.5207142857143</v>
      </c>
      <c r="AJ113" s="28" t="n">
        <v>17.5178571428571</v>
      </c>
      <c r="AK113" s="28" t="n">
        <v>3.4</v>
      </c>
      <c r="AL113" s="28" t="n">
        <v>14.1178571428571</v>
      </c>
      <c r="AM113" s="28" t="n">
        <v>23.4607142857143</v>
      </c>
      <c r="AN113" s="28" t="n">
        <v>4.2306206088993</v>
      </c>
      <c r="AO113" s="28" t="n">
        <v>0</v>
      </c>
      <c r="AP113" s="28" t="n">
        <v>19.230093676815</v>
      </c>
      <c r="AQ113" s="28" t="n">
        <v>29.4035714285714</v>
      </c>
      <c r="AR113" s="28" t="n">
        <v>5.30228337236534</v>
      </c>
      <c r="AS113" s="28" t="n">
        <v>24.1012880562061</v>
      </c>
      <c r="AT113" s="28" t="n">
        <v>10.775</v>
      </c>
      <c r="AU113" s="28" t="n">
        <v>0</v>
      </c>
      <c r="AV113" s="28" t="n">
        <v>10.775</v>
      </c>
      <c r="AW113" s="28" t="n">
        <v>19.8142857142857</v>
      </c>
      <c r="AX113" s="28" t="n">
        <v>3.57306791569087</v>
      </c>
      <c r="AY113" s="28" t="n">
        <v>0</v>
      </c>
      <c r="AZ113" s="28" t="n">
        <v>16.2412177985949</v>
      </c>
      <c r="BA113" s="28" t="n">
        <v>17017.8571428571</v>
      </c>
      <c r="BB113" s="28" t="n">
        <v>4030</v>
      </c>
      <c r="BC113" s="28" t="n">
        <v>12987.8571428571</v>
      </c>
      <c r="BD113" s="28" t="n">
        <v>9735.71428571429</v>
      </c>
      <c r="BE113" s="28" t="n">
        <v>1755.6206088993</v>
      </c>
      <c r="BF113" s="28" t="n">
        <v>0</v>
      </c>
      <c r="BG113" s="28" t="n">
        <v>7980.09367681499</v>
      </c>
      <c r="BH113" s="28" t="n">
        <v>14839.6428571429</v>
      </c>
      <c r="BI113" s="28" t="n">
        <v>2676.00117096019</v>
      </c>
      <c r="BJ113" s="28" t="n">
        <v>0</v>
      </c>
      <c r="BK113" s="28" t="n">
        <v>12163.6416861827</v>
      </c>
      <c r="BL113" s="28" t="n">
        <v>12076.0714285714</v>
      </c>
      <c r="BM113" s="28" t="n">
        <v>2177.65222482436</v>
      </c>
      <c r="BN113" s="28" t="n">
        <v>0</v>
      </c>
      <c r="BO113" s="28" t="n">
        <v>9898.41920374707</v>
      </c>
      <c r="BP113" s="28" t="n">
        <v>9735.71428571429</v>
      </c>
      <c r="BQ113" s="28" t="n">
        <v>1755.6206088993</v>
      </c>
      <c r="BR113" s="28" t="n">
        <v>0</v>
      </c>
      <c r="BS113" s="28" t="n">
        <v>7980.09367681499</v>
      </c>
      <c r="BT113" s="28" t="n">
        <v>14839.6428571429</v>
      </c>
      <c r="BU113" s="28" t="n">
        <v>2676.00117096019</v>
      </c>
      <c r="BV113" s="28" t="n">
        <v>0</v>
      </c>
      <c r="BW113" s="28" t="n">
        <v>12163.6416861827</v>
      </c>
      <c r="BX113" s="28" t="n">
        <v>20821.4285714286</v>
      </c>
      <c r="BY113" s="28" t="n">
        <v>3754.68384074941</v>
      </c>
      <c r="BZ113" s="28" t="n">
        <v>0</v>
      </c>
      <c r="CA113" s="28" t="n">
        <v>17066.7447306792</v>
      </c>
      <c r="CB113" s="28" t="n">
        <v>20821.4285714286</v>
      </c>
      <c r="CC113" s="28" t="n">
        <v>3754.68384074941</v>
      </c>
      <c r="CD113" s="28" t="n">
        <v>0</v>
      </c>
      <c r="CE113" s="28" t="n">
        <v>17066.7447306792</v>
      </c>
    </row>
    <row r="114" customFormat="false" ht="11.4" hidden="false" customHeight="false" outlineLevel="0" collapsed="false">
      <c r="A114" s="21" t="n">
        <v>2009</v>
      </c>
      <c r="B114" s="22" t="n">
        <v>3</v>
      </c>
      <c r="C114" s="21"/>
      <c r="D114" s="22"/>
      <c r="E114" s="21"/>
      <c r="F114" s="23" t="n">
        <v>23.8</v>
      </c>
      <c r="G114" s="23" t="n">
        <v>12.24</v>
      </c>
      <c r="H114" s="23" t="n">
        <v>11.56</v>
      </c>
      <c r="I114" s="23"/>
      <c r="J114" s="23"/>
      <c r="K114" s="23"/>
      <c r="L114" s="24" t="n">
        <v>23.9</v>
      </c>
      <c r="M114" s="24" t="n">
        <v>12.68</v>
      </c>
      <c r="N114" s="24" t="n">
        <v>11.22</v>
      </c>
      <c r="O114" s="24"/>
      <c r="P114" s="24"/>
      <c r="Q114" s="24"/>
      <c r="R114" s="24" t="n">
        <v>24.8</v>
      </c>
      <c r="S114" s="24" t="n">
        <v>13.43</v>
      </c>
      <c r="T114" s="24" t="n">
        <v>11.37</v>
      </c>
      <c r="U114" s="24" t="s">
        <v>119</v>
      </c>
      <c r="V114" s="24" t="s">
        <v>119</v>
      </c>
      <c r="W114" s="24" t="s">
        <v>119</v>
      </c>
      <c r="X114" s="24" t="s">
        <v>119</v>
      </c>
      <c r="Y114" s="24" t="s">
        <v>119</v>
      </c>
      <c r="Z114" s="24" t="s">
        <v>119</v>
      </c>
      <c r="AA114" s="24" t="n">
        <v>30.4</v>
      </c>
      <c r="AB114" s="24" t="n">
        <v>15.16</v>
      </c>
      <c r="AC114" s="24" t="n">
        <v>15.24</v>
      </c>
      <c r="AD114" s="24" t="n">
        <v>17.3</v>
      </c>
      <c r="AE114" s="24" t="n">
        <v>0.56</v>
      </c>
      <c r="AF114" s="24" t="n">
        <v>16.74</v>
      </c>
      <c r="AG114" s="24" t="n">
        <v>23.1</v>
      </c>
      <c r="AH114" s="24" t="n">
        <v>0.74</v>
      </c>
      <c r="AI114" s="24" t="n">
        <v>22.36</v>
      </c>
      <c r="AJ114" s="24" t="n">
        <v>17.4</v>
      </c>
      <c r="AK114" s="24" t="n">
        <v>3.4</v>
      </c>
      <c r="AL114" s="24" t="n">
        <v>14</v>
      </c>
      <c r="AM114" s="24" t="n">
        <v>23.3</v>
      </c>
      <c r="AN114" s="24" t="n">
        <v>4.20163934426229</v>
      </c>
      <c r="AO114" s="24" t="n">
        <v>0</v>
      </c>
      <c r="AP114" s="24" t="n">
        <v>19.0983606557377</v>
      </c>
      <c r="AQ114" s="24" t="n">
        <v>29.2</v>
      </c>
      <c r="AR114" s="24" t="n">
        <v>5.2655737704918</v>
      </c>
      <c r="AS114" s="24" t="n">
        <v>23.9344262295082</v>
      </c>
      <c r="AT114" s="24" t="n">
        <v>10.7</v>
      </c>
      <c r="AU114" s="24" t="n">
        <v>0</v>
      </c>
      <c r="AV114" s="24" t="n">
        <v>10.7</v>
      </c>
      <c r="AW114" s="24" t="n">
        <v>19.69</v>
      </c>
      <c r="AX114" s="24" t="n">
        <v>3.55065573770492</v>
      </c>
      <c r="AY114" s="24" t="n">
        <v>0</v>
      </c>
      <c r="AZ114" s="24" t="n">
        <v>16.1393442622951</v>
      </c>
      <c r="BA114" s="24" t="n">
        <v>16900</v>
      </c>
      <c r="BB114" s="24" t="n">
        <v>4030</v>
      </c>
      <c r="BC114" s="24" t="n">
        <v>12870</v>
      </c>
      <c r="BD114" s="24" t="n">
        <v>9650</v>
      </c>
      <c r="BE114" s="24" t="n">
        <v>1740.16393442623</v>
      </c>
      <c r="BF114" s="24" t="n">
        <v>0</v>
      </c>
      <c r="BG114" s="24" t="n">
        <v>7909.83606557377</v>
      </c>
      <c r="BH114" s="24" t="n">
        <v>14710</v>
      </c>
      <c r="BI114" s="24" t="n">
        <v>2652.62295081967</v>
      </c>
      <c r="BJ114" s="24" t="n">
        <v>0</v>
      </c>
      <c r="BK114" s="24" t="n">
        <v>12057.3770491803</v>
      </c>
      <c r="BL114" s="24" t="n">
        <v>11970</v>
      </c>
      <c r="BM114" s="24" t="n">
        <v>2158.52459016393</v>
      </c>
      <c r="BN114" s="24" t="n">
        <v>0</v>
      </c>
      <c r="BO114" s="24" t="n">
        <v>9811.47540983607</v>
      </c>
      <c r="BP114" s="24" t="n">
        <v>9650</v>
      </c>
      <c r="BQ114" s="24" t="n">
        <v>1740.16393442623</v>
      </c>
      <c r="BR114" s="24" t="n">
        <v>0</v>
      </c>
      <c r="BS114" s="24" t="n">
        <v>7909.83606557377</v>
      </c>
      <c r="BT114" s="24" t="n">
        <v>14710</v>
      </c>
      <c r="BU114" s="24" t="n">
        <v>2652.62295081967</v>
      </c>
      <c r="BV114" s="24" t="n">
        <v>0</v>
      </c>
      <c r="BW114" s="24" t="n">
        <v>12057.3770491803</v>
      </c>
      <c r="BX114" s="24" t="n">
        <v>20680</v>
      </c>
      <c r="BY114" s="24" t="n">
        <v>3729.18032786885</v>
      </c>
      <c r="BZ114" s="24" t="n">
        <v>0</v>
      </c>
      <c r="CA114" s="24" t="n">
        <v>16950.8196721311</v>
      </c>
      <c r="CB114" s="24" t="n">
        <v>20680</v>
      </c>
      <c r="CC114" s="24" t="n">
        <v>3729.18032786885</v>
      </c>
      <c r="CD114" s="24" t="n">
        <v>0</v>
      </c>
      <c r="CE114" s="24" t="n">
        <v>16950.8196721311</v>
      </c>
    </row>
    <row r="115" customFormat="false" ht="11.4" hidden="false" customHeight="false" outlineLevel="0" collapsed="false">
      <c r="A115" s="25" t="n">
        <v>2009</v>
      </c>
      <c r="B115" s="26" t="n">
        <v>4</v>
      </c>
      <c r="C115" s="25"/>
      <c r="D115" s="26"/>
      <c r="E115" s="25"/>
      <c r="F115" s="27" t="n">
        <v>23.8</v>
      </c>
      <c r="G115" s="27" t="n">
        <v>12.24</v>
      </c>
      <c r="H115" s="27" t="n">
        <v>11.56</v>
      </c>
      <c r="I115" s="27"/>
      <c r="J115" s="27"/>
      <c r="K115" s="27"/>
      <c r="L115" s="28" t="n">
        <v>23.9</v>
      </c>
      <c r="M115" s="28" t="n">
        <v>12.68</v>
      </c>
      <c r="N115" s="28" t="n">
        <v>11.22</v>
      </c>
      <c r="O115" s="28"/>
      <c r="P115" s="28"/>
      <c r="Q115" s="28"/>
      <c r="R115" s="28" t="n">
        <v>24.8</v>
      </c>
      <c r="S115" s="28" t="n">
        <v>13.43</v>
      </c>
      <c r="T115" s="28" t="n">
        <v>11.37</v>
      </c>
      <c r="U115" s="28" t="s">
        <v>119</v>
      </c>
      <c r="V115" s="28" t="s">
        <v>119</v>
      </c>
      <c r="W115" s="28" t="s">
        <v>119</v>
      </c>
      <c r="X115" s="28" t="s">
        <v>119</v>
      </c>
      <c r="Y115" s="28" t="s">
        <v>119</v>
      </c>
      <c r="Z115" s="28" t="s">
        <v>119</v>
      </c>
      <c r="AA115" s="28" t="n">
        <v>30.4</v>
      </c>
      <c r="AB115" s="28" t="n">
        <v>15.16</v>
      </c>
      <c r="AC115" s="28" t="n">
        <v>15.24</v>
      </c>
      <c r="AD115" s="28" t="n">
        <v>17.3</v>
      </c>
      <c r="AE115" s="28" t="n">
        <v>0.56</v>
      </c>
      <c r="AF115" s="28" t="n">
        <v>16.74</v>
      </c>
      <c r="AG115" s="28" t="n">
        <v>23.1</v>
      </c>
      <c r="AH115" s="28" t="n">
        <v>0.74</v>
      </c>
      <c r="AI115" s="28" t="n">
        <v>22.36</v>
      </c>
      <c r="AJ115" s="28" t="n">
        <v>17.4</v>
      </c>
      <c r="AK115" s="28" t="n">
        <v>3.4</v>
      </c>
      <c r="AL115" s="28" t="n">
        <v>14</v>
      </c>
      <c r="AM115" s="28" t="n">
        <v>23.3</v>
      </c>
      <c r="AN115" s="28" t="n">
        <v>4.20163934426229</v>
      </c>
      <c r="AO115" s="28" t="n">
        <v>0</v>
      </c>
      <c r="AP115" s="28" t="n">
        <v>19.0983606557377</v>
      </c>
      <c r="AQ115" s="28" t="n">
        <v>29.2</v>
      </c>
      <c r="AR115" s="28" t="n">
        <v>5.2655737704918</v>
      </c>
      <c r="AS115" s="28" t="n">
        <v>23.9344262295082</v>
      </c>
      <c r="AT115" s="28" t="n">
        <v>10.7</v>
      </c>
      <c r="AU115" s="28" t="n">
        <v>0</v>
      </c>
      <c r="AV115" s="28" t="n">
        <v>10.7</v>
      </c>
      <c r="AW115" s="28" t="n">
        <v>19.69</v>
      </c>
      <c r="AX115" s="28" t="n">
        <v>3.55065573770492</v>
      </c>
      <c r="AY115" s="28" t="n">
        <v>0</v>
      </c>
      <c r="AZ115" s="28" t="n">
        <v>16.1393442622951</v>
      </c>
      <c r="BA115" s="28" t="n">
        <v>16900</v>
      </c>
      <c r="BB115" s="28" t="n">
        <v>4030</v>
      </c>
      <c r="BC115" s="28" t="n">
        <v>12870</v>
      </c>
      <c r="BD115" s="28" t="n">
        <v>9650</v>
      </c>
      <c r="BE115" s="28" t="n">
        <v>1740.16393442623</v>
      </c>
      <c r="BF115" s="28" t="n">
        <v>0</v>
      </c>
      <c r="BG115" s="28" t="n">
        <v>7909.83606557377</v>
      </c>
      <c r="BH115" s="28" t="n">
        <v>14710</v>
      </c>
      <c r="BI115" s="28" t="n">
        <v>2652.62295081967</v>
      </c>
      <c r="BJ115" s="28" t="n">
        <v>0</v>
      </c>
      <c r="BK115" s="28" t="n">
        <v>12057.3770491803</v>
      </c>
      <c r="BL115" s="28" t="n">
        <v>11970</v>
      </c>
      <c r="BM115" s="28" t="n">
        <v>2158.52459016393</v>
      </c>
      <c r="BN115" s="28" t="n">
        <v>0</v>
      </c>
      <c r="BO115" s="28" t="n">
        <v>9811.47540983607</v>
      </c>
      <c r="BP115" s="28" t="n">
        <v>9650</v>
      </c>
      <c r="BQ115" s="28" t="n">
        <v>1740.16393442623</v>
      </c>
      <c r="BR115" s="28" t="n">
        <v>0</v>
      </c>
      <c r="BS115" s="28" t="n">
        <v>7909.83606557377</v>
      </c>
      <c r="BT115" s="28" t="n">
        <v>14710</v>
      </c>
      <c r="BU115" s="28" t="n">
        <v>2652.62295081967</v>
      </c>
      <c r="BV115" s="28" t="n">
        <v>0</v>
      </c>
      <c r="BW115" s="28" t="n">
        <v>12057.3770491803</v>
      </c>
      <c r="BX115" s="28" t="n">
        <v>20680</v>
      </c>
      <c r="BY115" s="28" t="n">
        <v>3729.18032786885</v>
      </c>
      <c r="BZ115" s="28" t="n">
        <v>0</v>
      </c>
      <c r="CA115" s="28" t="n">
        <v>16950.8196721311</v>
      </c>
      <c r="CB115" s="28" t="n">
        <v>20680</v>
      </c>
      <c r="CC115" s="28" t="n">
        <v>3729.18032786885</v>
      </c>
      <c r="CD115" s="28" t="n">
        <v>0</v>
      </c>
      <c r="CE115" s="28" t="n">
        <v>16950.8196721311</v>
      </c>
    </row>
    <row r="116" customFormat="false" ht="11.4" hidden="false" customHeight="false" outlineLevel="0" collapsed="false">
      <c r="A116" s="21" t="n">
        <v>2009</v>
      </c>
      <c r="B116" s="22" t="n">
        <v>5</v>
      </c>
      <c r="C116" s="21"/>
      <c r="D116" s="22"/>
      <c r="E116" s="21"/>
      <c r="F116" s="23" t="n">
        <v>25.1935483870968</v>
      </c>
      <c r="G116" s="23" t="n">
        <v>12.24</v>
      </c>
      <c r="H116" s="23" t="n">
        <v>12.9535483870968</v>
      </c>
      <c r="I116" s="23"/>
      <c r="J116" s="23"/>
      <c r="K116" s="23"/>
      <c r="L116" s="24" t="n">
        <v>25.2935483870968</v>
      </c>
      <c r="M116" s="24" t="n">
        <v>12.68</v>
      </c>
      <c r="N116" s="24" t="n">
        <v>12.6135483870968</v>
      </c>
      <c r="O116" s="24"/>
      <c r="P116" s="24"/>
      <c r="Q116" s="24"/>
      <c r="R116" s="24" t="n">
        <v>26.2806451612903</v>
      </c>
      <c r="S116" s="24" t="n">
        <v>13.43</v>
      </c>
      <c r="T116" s="24" t="n">
        <v>12.8506451612903</v>
      </c>
      <c r="U116" s="24" t="s">
        <v>119</v>
      </c>
      <c r="V116" s="24" t="s">
        <v>119</v>
      </c>
      <c r="W116" s="24" t="s">
        <v>119</v>
      </c>
      <c r="X116" s="24" t="s">
        <v>119</v>
      </c>
      <c r="Y116" s="24" t="s">
        <v>119</v>
      </c>
      <c r="Z116" s="24" t="s">
        <v>119</v>
      </c>
      <c r="AA116" s="24" t="n">
        <v>32.141935483871</v>
      </c>
      <c r="AB116" s="24" t="n">
        <v>15.16</v>
      </c>
      <c r="AC116" s="24" t="n">
        <v>16.981935483871</v>
      </c>
      <c r="AD116" s="24" t="n">
        <v>18.258064516129</v>
      </c>
      <c r="AE116" s="24" t="n">
        <v>0.56</v>
      </c>
      <c r="AF116" s="24" t="n">
        <v>17.698064516129</v>
      </c>
      <c r="AG116" s="24" t="n">
        <v>24.4064516129032</v>
      </c>
      <c r="AH116" s="24" t="n">
        <v>0.74</v>
      </c>
      <c r="AI116" s="24" t="n">
        <v>23.6664516129032</v>
      </c>
      <c r="AJ116" s="24" t="n">
        <v>18.4451612903226</v>
      </c>
      <c r="AK116" s="24" t="n">
        <v>3.4</v>
      </c>
      <c r="AL116" s="24" t="n">
        <v>15.0451612903226</v>
      </c>
      <c r="AM116" s="24" t="n">
        <v>24.6064516129032</v>
      </c>
      <c r="AN116" s="24" t="n">
        <v>4.43722897937599</v>
      </c>
      <c r="AO116" s="24" t="n">
        <v>0</v>
      </c>
      <c r="AP116" s="24" t="n">
        <v>20.1692226335272</v>
      </c>
      <c r="AQ116" s="24" t="n">
        <v>30.8548387096774</v>
      </c>
      <c r="AR116" s="24" t="n">
        <v>5.56398730830249</v>
      </c>
      <c r="AS116" s="24" t="n">
        <v>25.2908514013749</v>
      </c>
      <c r="AT116" s="24" t="n">
        <v>11.3096774193548</v>
      </c>
      <c r="AU116" s="24" t="n">
        <v>0</v>
      </c>
      <c r="AV116" s="24" t="n">
        <v>11.3096774193548</v>
      </c>
      <c r="AW116" s="24" t="n">
        <v>20.8309677419355</v>
      </c>
      <c r="AX116" s="24" t="n">
        <v>3.75640401903755</v>
      </c>
      <c r="AY116" s="24" t="n">
        <v>0</v>
      </c>
      <c r="AZ116" s="24" t="n">
        <v>17.0745637228979</v>
      </c>
      <c r="BA116" s="24" t="n">
        <v>17858.064516129</v>
      </c>
      <c r="BB116" s="24" t="n">
        <v>4030</v>
      </c>
      <c r="BC116" s="24" t="n">
        <v>13828.064516129</v>
      </c>
      <c r="BD116" s="24" t="n">
        <v>10216.1290322581</v>
      </c>
      <c r="BE116" s="24" t="n">
        <v>1842.25277630883</v>
      </c>
      <c r="BF116" s="24" t="n">
        <v>0</v>
      </c>
      <c r="BG116" s="24" t="n">
        <v>8373.87625594923</v>
      </c>
      <c r="BH116" s="24" t="n">
        <v>15572.2580645161</v>
      </c>
      <c r="BI116" s="24" t="n">
        <v>2808.11210999471</v>
      </c>
      <c r="BJ116" s="24" t="n">
        <v>0</v>
      </c>
      <c r="BK116" s="24" t="n">
        <v>12764.1459545214</v>
      </c>
      <c r="BL116" s="24" t="n">
        <v>12666.7741935484</v>
      </c>
      <c r="BM116" s="24" t="n">
        <v>2284.17239555791</v>
      </c>
      <c r="BN116" s="24" t="n">
        <v>0</v>
      </c>
      <c r="BO116" s="24" t="n">
        <v>10382.6017979905</v>
      </c>
      <c r="BP116" s="24" t="n">
        <v>10216.1290322581</v>
      </c>
      <c r="BQ116" s="24" t="n">
        <v>1842.25277630883</v>
      </c>
      <c r="BR116" s="24" t="n">
        <v>0</v>
      </c>
      <c r="BS116" s="24" t="n">
        <v>8373.87625594923</v>
      </c>
      <c r="BT116" s="24" t="n">
        <v>15572.2580645161</v>
      </c>
      <c r="BU116" s="24" t="n">
        <v>2808.11210999471</v>
      </c>
      <c r="BV116" s="24" t="n">
        <v>0</v>
      </c>
      <c r="BW116" s="24" t="n">
        <v>12764.1459545214</v>
      </c>
      <c r="BX116" s="24" t="n">
        <v>21864.5161290323</v>
      </c>
      <c r="BY116" s="24" t="n">
        <v>3942.7815970386</v>
      </c>
      <c r="BZ116" s="24" t="n">
        <v>0</v>
      </c>
      <c r="CA116" s="24" t="n">
        <v>17921.7345319937</v>
      </c>
      <c r="CB116" s="24" t="n">
        <v>21864.5161290323</v>
      </c>
      <c r="CC116" s="24" t="n">
        <v>3942.7815970386</v>
      </c>
      <c r="CD116" s="24" t="n">
        <v>0</v>
      </c>
      <c r="CE116" s="24" t="n">
        <v>17921.7345319937</v>
      </c>
    </row>
    <row r="117" customFormat="false" ht="11.4" hidden="false" customHeight="false" outlineLevel="0" collapsed="false">
      <c r="A117" s="25" t="n">
        <v>2009</v>
      </c>
      <c r="B117" s="26" t="n">
        <v>6</v>
      </c>
      <c r="C117" s="25"/>
      <c r="D117" s="26"/>
      <c r="E117" s="25"/>
      <c r="F117" s="27" t="n">
        <v>27.38</v>
      </c>
      <c r="G117" s="27" t="n">
        <v>12.24</v>
      </c>
      <c r="H117" s="27" t="n">
        <v>15.14</v>
      </c>
      <c r="I117" s="27"/>
      <c r="J117" s="27"/>
      <c r="K117" s="27"/>
      <c r="L117" s="28" t="n">
        <v>27.48</v>
      </c>
      <c r="M117" s="28" t="n">
        <v>12.68</v>
      </c>
      <c r="N117" s="28" t="n">
        <v>14.8</v>
      </c>
      <c r="O117" s="28"/>
      <c r="P117" s="28"/>
      <c r="Q117" s="28"/>
      <c r="R117" s="28" t="n">
        <v>28.57</v>
      </c>
      <c r="S117" s="28" t="n">
        <v>13.43</v>
      </c>
      <c r="T117" s="28" t="n">
        <v>15.14</v>
      </c>
      <c r="U117" s="28" t="s">
        <v>119</v>
      </c>
      <c r="V117" s="28" t="s">
        <v>119</v>
      </c>
      <c r="W117" s="28" t="s">
        <v>119</v>
      </c>
      <c r="X117" s="28" t="s">
        <v>119</v>
      </c>
      <c r="Y117" s="28" t="s">
        <v>119</v>
      </c>
      <c r="Z117" s="28" t="s">
        <v>119</v>
      </c>
      <c r="AA117" s="28" t="n">
        <v>34.74</v>
      </c>
      <c r="AB117" s="28" t="n">
        <v>15.16</v>
      </c>
      <c r="AC117" s="28" t="n">
        <v>19.58</v>
      </c>
      <c r="AD117" s="28" t="n">
        <v>19.75</v>
      </c>
      <c r="AE117" s="28" t="n">
        <v>0.56</v>
      </c>
      <c r="AF117" s="28" t="n">
        <v>19.19</v>
      </c>
      <c r="AG117" s="28" t="n">
        <v>26.4</v>
      </c>
      <c r="AH117" s="28" t="n">
        <v>0.74</v>
      </c>
      <c r="AI117" s="28" t="n">
        <v>25.66</v>
      </c>
      <c r="AJ117" s="28" t="n">
        <v>19.95</v>
      </c>
      <c r="AK117" s="28" t="n">
        <v>3.4</v>
      </c>
      <c r="AL117" s="28" t="n">
        <v>16.55</v>
      </c>
      <c r="AM117" s="28" t="n">
        <v>26.6</v>
      </c>
      <c r="AN117" s="28" t="n">
        <v>4.79672131147541</v>
      </c>
      <c r="AO117" s="28" t="n">
        <v>0</v>
      </c>
      <c r="AP117" s="28" t="n">
        <v>21.8032786885246</v>
      </c>
      <c r="AQ117" s="28" t="n">
        <v>33.35</v>
      </c>
      <c r="AR117" s="28" t="n">
        <v>6.01393442622951</v>
      </c>
      <c r="AS117" s="28" t="n">
        <v>27.3360655737705</v>
      </c>
      <c r="AT117" s="28" t="n">
        <v>12.21</v>
      </c>
      <c r="AU117" s="28" t="n">
        <v>0</v>
      </c>
      <c r="AV117" s="28" t="n">
        <v>12.21</v>
      </c>
      <c r="AW117" s="28" t="n">
        <v>21.828</v>
      </c>
      <c r="AX117" s="28" t="n">
        <v>3.93619672131148</v>
      </c>
      <c r="AY117" s="28" t="n">
        <v>0</v>
      </c>
      <c r="AZ117" s="28" t="n">
        <v>17.8918032786885</v>
      </c>
      <c r="BA117" s="28" t="n">
        <v>19350</v>
      </c>
      <c r="BB117" s="28" t="n">
        <v>4030</v>
      </c>
      <c r="BC117" s="28" t="n">
        <v>15320</v>
      </c>
      <c r="BD117" s="28" t="n">
        <v>11047</v>
      </c>
      <c r="BE117" s="28" t="n">
        <v>1992.08196721311</v>
      </c>
      <c r="BF117" s="28" t="n">
        <v>0</v>
      </c>
      <c r="BG117" s="28" t="n">
        <v>9054.91803278689</v>
      </c>
      <c r="BH117" s="28" t="n">
        <v>16870</v>
      </c>
      <c r="BI117" s="28" t="n">
        <v>3042.13114754098</v>
      </c>
      <c r="BJ117" s="28" t="n">
        <v>0</v>
      </c>
      <c r="BK117" s="28" t="n">
        <v>13827.868852459</v>
      </c>
      <c r="BL117" s="28" t="n">
        <v>13697</v>
      </c>
      <c r="BM117" s="28" t="n">
        <v>2469.95081967213</v>
      </c>
      <c r="BN117" s="28" t="n">
        <v>0</v>
      </c>
      <c r="BO117" s="28" t="n">
        <v>11227.0491803279</v>
      </c>
      <c r="BP117" s="28" t="n">
        <v>11047</v>
      </c>
      <c r="BQ117" s="28" t="n">
        <v>1992.08196721311</v>
      </c>
      <c r="BR117" s="28" t="n">
        <v>0</v>
      </c>
      <c r="BS117" s="28" t="n">
        <v>9054.91803278689</v>
      </c>
      <c r="BT117" s="28" t="n">
        <v>16870</v>
      </c>
      <c r="BU117" s="28" t="n">
        <v>3042.13114754098</v>
      </c>
      <c r="BV117" s="28" t="n">
        <v>0</v>
      </c>
      <c r="BW117" s="28" t="n">
        <v>13827.868852459</v>
      </c>
      <c r="BX117" s="28" t="n">
        <v>23651</v>
      </c>
      <c r="BY117" s="28" t="n">
        <v>4264.93442622951</v>
      </c>
      <c r="BZ117" s="28" t="n">
        <v>0</v>
      </c>
      <c r="CA117" s="28" t="n">
        <v>19386.0655737705</v>
      </c>
      <c r="CB117" s="28" t="n">
        <v>23651</v>
      </c>
      <c r="CC117" s="28" t="n">
        <v>4264.93442622951</v>
      </c>
      <c r="CD117" s="28" t="n">
        <v>0</v>
      </c>
      <c r="CE117" s="28" t="n">
        <v>19386.0655737705</v>
      </c>
    </row>
    <row r="118" customFormat="false" ht="11.4" hidden="false" customHeight="false" outlineLevel="0" collapsed="false">
      <c r="A118" s="21" t="n">
        <v>2009</v>
      </c>
      <c r="B118" s="22" t="n">
        <v>7</v>
      </c>
      <c r="C118" s="21"/>
      <c r="D118" s="22"/>
      <c r="E118" s="21"/>
      <c r="F118" s="23" t="n">
        <v>27.6</v>
      </c>
      <c r="G118" s="23" t="n">
        <v>12.24</v>
      </c>
      <c r="H118" s="23" t="n">
        <v>15.36</v>
      </c>
      <c r="I118" s="23"/>
      <c r="J118" s="23"/>
      <c r="K118" s="23"/>
      <c r="L118" s="24" t="n">
        <v>27.7</v>
      </c>
      <c r="M118" s="24" t="n">
        <v>12.68</v>
      </c>
      <c r="N118" s="24" t="n">
        <v>15.02</v>
      </c>
      <c r="O118" s="24"/>
      <c r="P118" s="24"/>
      <c r="Q118" s="24"/>
      <c r="R118" s="24" t="n">
        <v>28.8</v>
      </c>
      <c r="S118" s="24" t="n">
        <v>13.43</v>
      </c>
      <c r="T118" s="24" t="n">
        <v>15.37</v>
      </c>
      <c r="U118" s="24" t="s">
        <v>119</v>
      </c>
      <c r="V118" s="24" t="s">
        <v>119</v>
      </c>
      <c r="W118" s="24" t="s">
        <v>119</v>
      </c>
      <c r="X118" s="24" t="s">
        <v>119</v>
      </c>
      <c r="Y118" s="24" t="s">
        <v>119</v>
      </c>
      <c r="Z118" s="24" t="s">
        <v>119</v>
      </c>
      <c r="AA118" s="24" t="n">
        <v>35</v>
      </c>
      <c r="AB118" s="24" t="n">
        <v>15.16</v>
      </c>
      <c r="AC118" s="24" t="n">
        <v>19.84</v>
      </c>
      <c r="AD118" s="24" t="n">
        <v>19.9</v>
      </c>
      <c r="AE118" s="24" t="n">
        <v>0.56</v>
      </c>
      <c r="AF118" s="24" t="n">
        <v>19.34</v>
      </c>
      <c r="AG118" s="24" t="n">
        <v>26.6</v>
      </c>
      <c r="AH118" s="24" t="n">
        <v>0.74</v>
      </c>
      <c r="AI118" s="24" t="n">
        <v>25.86</v>
      </c>
      <c r="AJ118" s="24" t="n">
        <v>20.1</v>
      </c>
      <c r="AK118" s="24" t="n">
        <v>3.4</v>
      </c>
      <c r="AL118" s="24" t="n">
        <v>16.7</v>
      </c>
      <c r="AM118" s="24" t="n">
        <v>26.8</v>
      </c>
      <c r="AN118" s="24" t="n">
        <v>4.8327868852459</v>
      </c>
      <c r="AO118" s="24" t="n">
        <v>0</v>
      </c>
      <c r="AP118" s="24" t="n">
        <v>21.9672131147541</v>
      </c>
      <c r="AQ118" s="24" t="n">
        <v>33.6</v>
      </c>
      <c r="AR118" s="24" t="n">
        <v>6.05901639344262</v>
      </c>
      <c r="AS118" s="24" t="n">
        <v>27.5409836065574</v>
      </c>
      <c r="AT118" s="24" t="n">
        <v>12.3</v>
      </c>
      <c r="AU118" s="24" t="n">
        <v>0</v>
      </c>
      <c r="AV118" s="24" t="n">
        <v>12.3</v>
      </c>
      <c r="AW118" s="24" t="n">
        <v>21.92</v>
      </c>
      <c r="AX118" s="24" t="n">
        <v>3.9527868852459</v>
      </c>
      <c r="AY118" s="24" t="n">
        <v>0</v>
      </c>
      <c r="AZ118" s="24" t="n">
        <v>17.9672131147541</v>
      </c>
      <c r="BA118" s="24" t="n">
        <v>19500</v>
      </c>
      <c r="BB118" s="24" t="n">
        <v>4030</v>
      </c>
      <c r="BC118" s="24" t="n">
        <v>15470</v>
      </c>
      <c r="BD118" s="24" t="n">
        <v>11130</v>
      </c>
      <c r="BE118" s="24" t="n">
        <v>2007.04918032787</v>
      </c>
      <c r="BF118" s="24" t="n">
        <v>0</v>
      </c>
      <c r="BG118" s="24" t="n">
        <v>9122.95081967213</v>
      </c>
      <c r="BH118" s="24" t="n">
        <v>17000</v>
      </c>
      <c r="BI118" s="24" t="n">
        <v>3065.5737704918</v>
      </c>
      <c r="BJ118" s="24" t="n">
        <v>0</v>
      </c>
      <c r="BK118" s="24" t="n">
        <v>13934.4262295082</v>
      </c>
      <c r="BL118" s="24" t="n">
        <v>13800</v>
      </c>
      <c r="BM118" s="24" t="n">
        <v>2488.52459016393</v>
      </c>
      <c r="BN118" s="24" t="n">
        <v>0</v>
      </c>
      <c r="BO118" s="24" t="n">
        <v>11311.4754098361</v>
      </c>
      <c r="BP118" s="24" t="n">
        <v>11130</v>
      </c>
      <c r="BQ118" s="24" t="n">
        <v>2007.04918032787</v>
      </c>
      <c r="BR118" s="24" t="n">
        <v>0</v>
      </c>
      <c r="BS118" s="24" t="n">
        <v>9122.95081967213</v>
      </c>
      <c r="BT118" s="24" t="n">
        <v>17000</v>
      </c>
      <c r="BU118" s="24" t="n">
        <v>3065.5737704918</v>
      </c>
      <c r="BV118" s="24" t="n">
        <v>0</v>
      </c>
      <c r="BW118" s="24" t="n">
        <v>13934.4262295082</v>
      </c>
      <c r="BX118" s="24" t="n">
        <v>23830</v>
      </c>
      <c r="BY118" s="24" t="n">
        <v>4297.2131147541</v>
      </c>
      <c r="BZ118" s="24" t="n">
        <v>0</v>
      </c>
      <c r="CA118" s="24" t="n">
        <v>19532.7868852459</v>
      </c>
      <c r="CB118" s="24" t="n">
        <v>23830</v>
      </c>
      <c r="CC118" s="24" t="n">
        <v>4297.2131147541</v>
      </c>
      <c r="CD118" s="24" t="n">
        <v>0</v>
      </c>
      <c r="CE118" s="24" t="n">
        <v>19532.7868852459</v>
      </c>
    </row>
    <row r="119" customFormat="false" ht="11.4" hidden="false" customHeight="false" outlineLevel="0" collapsed="false">
      <c r="A119" s="25" t="n">
        <v>2009</v>
      </c>
      <c r="B119" s="26" t="n">
        <v>8</v>
      </c>
      <c r="C119" s="25"/>
      <c r="D119" s="26"/>
      <c r="E119" s="25"/>
      <c r="F119" s="27" t="n">
        <v>29.4064516129032</v>
      </c>
      <c r="G119" s="27" t="n">
        <v>12.24</v>
      </c>
      <c r="H119" s="27" t="n">
        <v>17.1664516129032</v>
      </c>
      <c r="I119" s="27"/>
      <c r="J119" s="27"/>
      <c r="K119" s="27"/>
      <c r="L119" s="28" t="n">
        <v>29.5064516129032</v>
      </c>
      <c r="M119" s="28" t="n">
        <v>12.68</v>
      </c>
      <c r="N119" s="28" t="n">
        <v>16.8264516129032</v>
      </c>
      <c r="O119" s="28"/>
      <c r="P119" s="28"/>
      <c r="Q119" s="28"/>
      <c r="R119" s="28" t="n">
        <v>30.6967741935484</v>
      </c>
      <c r="S119" s="28" t="n">
        <v>13.43</v>
      </c>
      <c r="T119" s="28" t="n">
        <v>17.2667741935484</v>
      </c>
      <c r="U119" s="28" t="s">
        <v>119</v>
      </c>
      <c r="V119" s="28" t="s">
        <v>119</v>
      </c>
      <c r="W119" s="28" t="s">
        <v>119</v>
      </c>
      <c r="X119" s="28" t="s">
        <v>119</v>
      </c>
      <c r="Y119" s="28" t="s">
        <v>119</v>
      </c>
      <c r="Z119" s="28" t="s">
        <v>119</v>
      </c>
      <c r="AA119" s="28" t="n">
        <v>37.258064516129</v>
      </c>
      <c r="AB119" s="28" t="n">
        <v>15.16</v>
      </c>
      <c r="AC119" s="28" t="n">
        <v>22.098064516129</v>
      </c>
      <c r="AD119" s="28" t="n">
        <v>21.1645161290323</v>
      </c>
      <c r="AE119" s="28" t="n">
        <v>0.56</v>
      </c>
      <c r="AF119" s="28" t="n">
        <v>20.6045161290323</v>
      </c>
      <c r="AG119" s="28" t="n">
        <v>28.3161290322581</v>
      </c>
      <c r="AH119" s="28" t="n">
        <v>0.74</v>
      </c>
      <c r="AI119" s="28" t="n">
        <v>27.5761290322581</v>
      </c>
      <c r="AJ119" s="28" t="n">
        <v>21.3645161290323</v>
      </c>
      <c r="AK119" s="28" t="n">
        <v>3.4</v>
      </c>
      <c r="AL119" s="28" t="n">
        <v>17.9645161290323</v>
      </c>
      <c r="AM119" s="28" t="n">
        <v>28.5161290322581</v>
      </c>
      <c r="AN119" s="28" t="n">
        <v>5.14225277630883</v>
      </c>
      <c r="AO119" s="28" t="n">
        <v>0</v>
      </c>
      <c r="AP119" s="28" t="n">
        <v>23.3738762559492</v>
      </c>
      <c r="AQ119" s="28" t="n">
        <v>35.7677419354839</v>
      </c>
      <c r="AR119" s="28" t="n">
        <v>6.44992067689054</v>
      </c>
      <c r="AS119" s="28" t="n">
        <v>29.3178212585933</v>
      </c>
      <c r="AT119" s="28" t="s">
        <v>119</v>
      </c>
      <c r="AU119" s="28" t="s">
        <v>119</v>
      </c>
      <c r="AV119" s="28" t="s">
        <v>119</v>
      </c>
      <c r="AW119" s="28" t="n">
        <v>22.6877419354839</v>
      </c>
      <c r="AX119" s="28" t="n">
        <v>4.09123215230037</v>
      </c>
      <c r="AY119" s="28" t="n">
        <v>0</v>
      </c>
      <c r="AZ119" s="28" t="n">
        <v>18.5965097831835</v>
      </c>
      <c r="BA119" s="28" t="n">
        <v>20764.5161290323</v>
      </c>
      <c r="BB119" s="28" t="n">
        <v>4030</v>
      </c>
      <c r="BC119" s="28" t="n">
        <v>16734.5161290323</v>
      </c>
      <c r="BD119" s="28" t="n">
        <v>12024.1935483871</v>
      </c>
      <c r="BE119" s="28" t="n">
        <v>2168.29719725013</v>
      </c>
      <c r="BF119" s="28" t="n">
        <v>0</v>
      </c>
      <c r="BG119" s="28" t="n">
        <v>9855.89635113696</v>
      </c>
      <c r="BH119" s="28" t="n">
        <v>18101.935483871</v>
      </c>
      <c r="BI119" s="28" t="n">
        <v>3264.28344791116</v>
      </c>
      <c r="BJ119" s="28" t="n">
        <v>0</v>
      </c>
      <c r="BK119" s="28" t="n">
        <v>14837.6520359598</v>
      </c>
      <c r="BL119" s="28" t="n">
        <v>14694.1935483871</v>
      </c>
      <c r="BM119" s="28" t="n">
        <v>2649.7726070862</v>
      </c>
      <c r="BN119" s="28" t="n">
        <v>0</v>
      </c>
      <c r="BO119" s="28" t="n">
        <v>12044.4209413009</v>
      </c>
      <c r="BP119" s="28" t="s">
        <v>119</v>
      </c>
      <c r="BQ119" s="28" t="s">
        <v>119</v>
      </c>
      <c r="BR119" s="28" t="s">
        <v>119</v>
      </c>
      <c r="BS119" s="28" t="s">
        <v>119</v>
      </c>
      <c r="BT119" s="28" t="s">
        <v>119</v>
      </c>
      <c r="BU119" s="28" t="s">
        <v>119</v>
      </c>
      <c r="BV119" s="28" t="s">
        <v>119</v>
      </c>
      <c r="BW119" s="28" t="s">
        <v>119</v>
      </c>
      <c r="BX119" s="28" t="n">
        <v>25383.5483870968</v>
      </c>
      <c r="BY119" s="28" t="n">
        <v>4577.36118455844</v>
      </c>
      <c r="BZ119" s="28" t="n">
        <v>0</v>
      </c>
      <c r="CA119" s="28" t="n">
        <v>20806.1872025383</v>
      </c>
      <c r="CB119" s="28" t="n">
        <v>25383.5483870968</v>
      </c>
      <c r="CC119" s="28" t="n">
        <v>4577.36118455844</v>
      </c>
      <c r="CD119" s="28" t="n">
        <v>0</v>
      </c>
      <c r="CE119" s="28" t="n">
        <v>20806.1872025383</v>
      </c>
    </row>
    <row r="120" customFormat="false" ht="11.4" hidden="false" customHeight="false" outlineLevel="0" collapsed="false">
      <c r="A120" s="21" t="n">
        <v>2009</v>
      </c>
      <c r="B120" s="22" t="n">
        <v>9</v>
      </c>
      <c r="C120" s="21"/>
      <c r="D120" s="22"/>
      <c r="E120" s="21"/>
      <c r="F120" s="23" t="n">
        <v>29.6</v>
      </c>
      <c r="G120" s="23" t="n">
        <v>12.24</v>
      </c>
      <c r="H120" s="23" t="n">
        <v>17.36</v>
      </c>
      <c r="I120" s="23"/>
      <c r="J120" s="23"/>
      <c r="K120" s="23"/>
      <c r="L120" s="24" t="n">
        <v>29.7</v>
      </c>
      <c r="M120" s="24" t="n">
        <v>12.68</v>
      </c>
      <c r="N120" s="24" t="n">
        <v>17.02</v>
      </c>
      <c r="O120" s="24"/>
      <c r="P120" s="24"/>
      <c r="Q120" s="24"/>
      <c r="R120" s="24" t="n">
        <v>30.9</v>
      </c>
      <c r="S120" s="24" t="n">
        <v>13.43</v>
      </c>
      <c r="T120" s="24" t="n">
        <v>17.47</v>
      </c>
      <c r="U120" s="24" t="s">
        <v>119</v>
      </c>
      <c r="V120" s="24" t="s">
        <v>119</v>
      </c>
      <c r="W120" s="24" t="s">
        <v>119</v>
      </c>
      <c r="X120" s="24" t="s">
        <v>119</v>
      </c>
      <c r="Y120" s="24" t="s">
        <v>119</v>
      </c>
      <c r="Z120" s="24" t="s">
        <v>119</v>
      </c>
      <c r="AA120" s="24" t="n">
        <v>37.5</v>
      </c>
      <c r="AB120" s="24" t="n">
        <v>15.16</v>
      </c>
      <c r="AC120" s="24" t="n">
        <v>22.34</v>
      </c>
      <c r="AD120" s="24" t="n">
        <v>21.3</v>
      </c>
      <c r="AE120" s="24" t="n">
        <v>0.56</v>
      </c>
      <c r="AF120" s="24" t="n">
        <v>20.74</v>
      </c>
      <c r="AG120" s="24" t="n">
        <v>28.5</v>
      </c>
      <c r="AH120" s="24" t="n">
        <v>0.74</v>
      </c>
      <c r="AI120" s="24" t="n">
        <v>27.76</v>
      </c>
      <c r="AJ120" s="24" t="n">
        <v>21.5</v>
      </c>
      <c r="AK120" s="24" t="n">
        <v>3.4</v>
      </c>
      <c r="AL120" s="24" t="n">
        <v>18.1</v>
      </c>
      <c r="AM120" s="24" t="n">
        <v>28.7</v>
      </c>
      <c r="AN120" s="24" t="n">
        <v>5.17540983606557</v>
      </c>
      <c r="AO120" s="24" t="n">
        <v>0</v>
      </c>
      <c r="AP120" s="24" t="n">
        <v>23.5245901639344</v>
      </c>
      <c r="AQ120" s="24" t="n">
        <v>36</v>
      </c>
      <c r="AR120" s="24" t="n">
        <v>6.49180327868853</v>
      </c>
      <c r="AS120" s="24" t="n">
        <v>29.5081967213115</v>
      </c>
      <c r="AT120" s="24" t="s">
        <v>119</v>
      </c>
      <c r="AU120" s="24" t="s">
        <v>119</v>
      </c>
      <c r="AV120" s="24" t="s">
        <v>119</v>
      </c>
      <c r="AW120" s="24" t="n">
        <v>22.77</v>
      </c>
      <c r="AX120" s="24" t="n">
        <v>4.10606557377049</v>
      </c>
      <c r="AY120" s="24" t="n">
        <v>0</v>
      </c>
      <c r="AZ120" s="24" t="n">
        <v>18.6639344262295</v>
      </c>
      <c r="BA120" s="24" t="n">
        <v>20900</v>
      </c>
      <c r="BB120" s="24" t="n">
        <v>4030</v>
      </c>
      <c r="BC120" s="24" t="n">
        <v>16870</v>
      </c>
      <c r="BD120" s="24" t="n">
        <v>12120</v>
      </c>
      <c r="BE120" s="24" t="n">
        <v>2185.5737704918</v>
      </c>
      <c r="BF120" s="24" t="n">
        <v>0</v>
      </c>
      <c r="BG120" s="24" t="n">
        <v>9934.4262295082</v>
      </c>
      <c r="BH120" s="24" t="n">
        <v>18220</v>
      </c>
      <c r="BI120" s="24" t="n">
        <v>3285.5737704918</v>
      </c>
      <c r="BJ120" s="24" t="n">
        <v>0</v>
      </c>
      <c r="BK120" s="24" t="n">
        <v>14934.4262295082</v>
      </c>
      <c r="BL120" s="24" t="n">
        <v>14790</v>
      </c>
      <c r="BM120" s="24" t="n">
        <v>2667.04918032787</v>
      </c>
      <c r="BN120" s="24" t="n">
        <v>0</v>
      </c>
      <c r="BO120" s="24" t="n">
        <v>12122.9508196721</v>
      </c>
      <c r="BP120" s="24" t="s">
        <v>119</v>
      </c>
      <c r="BQ120" s="24" t="s">
        <v>119</v>
      </c>
      <c r="BR120" s="24" t="s">
        <v>119</v>
      </c>
      <c r="BS120" s="24" t="s">
        <v>119</v>
      </c>
      <c r="BT120" s="24" t="s">
        <v>119</v>
      </c>
      <c r="BU120" s="24" t="s">
        <v>119</v>
      </c>
      <c r="BV120" s="24" t="s">
        <v>119</v>
      </c>
      <c r="BW120" s="24" t="s">
        <v>119</v>
      </c>
      <c r="BX120" s="24" t="n">
        <v>25550</v>
      </c>
      <c r="BY120" s="24" t="n">
        <v>4607.37704918033</v>
      </c>
      <c r="BZ120" s="24" t="n">
        <v>0</v>
      </c>
      <c r="CA120" s="24" t="n">
        <v>20942.6229508197</v>
      </c>
      <c r="CB120" s="24" t="n">
        <v>25550</v>
      </c>
      <c r="CC120" s="24" t="n">
        <v>4607.37704918033</v>
      </c>
      <c r="CD120" s="24" t="n">
        <v>0</v>
      </c>
      <c r="CE120" s="24" t="n">
        <v>20942.6229508197</v>
      </c>
    </row>
    <row r="121" customFormat="false" ht="11.4" hidden="false" customHeight="false" outlineLevel="0" collapsed="false">
      <c r="A121" s="25" t="n">
        <v>2009</v>
      </c>
      <c r="B121" s="26" t="n">
        <v>10</v>
      </c>
      <c r="C121" s="25"/>
      <c r="D121" s="26"/>
      <c r="E121" s="25"/>
      <c r="F121" s="27" t="n">
        <v>29.6</v>
      </c>
      <c r="G121" s="27" t="n">
        <v>12.24</v>
      </c>
      <c r="H121" s="27" t="n">
        <v>17.36</v>
      </c>
      <c r="I121" s="27"/>
      <c r="J121" s="27"/>
      <c r="K121" s="27"/>
      <c r="L121" s="28" t="n">
        <v>29.7</v>
      </c>
      <c r="M121" s="28" t="n">
        <v>12.68</v>
      </c>
      <c r="N121" s="28" t="n">
        <v>17.02</v>
      </c>
      <c r="O121" s="28"/>
      <c r="P121" s="28"/>
      <c r="Q121" s="28"/>
      <c r="R121" s="28" t="n">
        <v>30.9</v>
      </c>
      <c r="S121" s="28" t="n">
        <v>13.43</v>
      </c>
      <c r="T121" s="28" t="n">
        <v>17.47</v>
      </c>
      <c r="U121" s="28" t="s">
        <v>119</v>
      </c>
      <c r="V121" s="28" t="s">
        <v>119</v>
      </c>
      <c r="W121" s="28" t="s">
        <v>119</v>
      </c>
      <c r="X121" s="28" t="s">
        <v>119</v>
      </c>
      <c r="Y121" s="28" t="s">
        <v>119</v>
      </c>
      <c r="Z121" s="28" t="s">
        <v>119</v>
      </c>
      <c r="AA121" s="28" t="n">
        <v>37.5</v>
      </c>
      <c r="AB121" s="28" t="n">
        <v>15.16</v>
      </c>
      <c r="AC121" s="28" t="n">
        <v>22.34</v>
      </c>
      <c r="AD121" s="28" t="n">
        <v>21.3</v>
      </c>
      <c r="AE121" s="28" t="n">
        <v>0.56</v>
      </c>
      <c r="AF121" s="28" t="n">
        <v>20.74</v>
      </c>
      <c r="AG121" s="28" t="n">
        <v>28.5</v>
      </c>
      <c r="AH121" s="28" t="n">
        <v>0.74</v>
      </c>
      <c r="AI121" s="28" t="n">
        <v>27.76</v>
      </c>
      <c r="AJ121" s="28" t="n">
        <v>21.5</v>
      </c>
      <c r="AK121" s="28" t="n">
        <v>3.4</v>
      </c>
      <c r="AL121" s="28" t="n">
        <v>18.1</v>
      </c>
      <c r="AM121" s="28" t="n">
        <v>28.7</v>
      </c>
      <c r="AN121" s="28" t="n">
        <v>5.17540983606557</v>
      </c>
      <c r="AO121" s="28" t="n">
        <v>0</v>
      </c>
      <c r="AP121" s="28" t="n">
        <v>23.5245901639344</v>
      </c>
      <c r="AQ121" s="28" t="n">
        <v>36</v>
      </c>
      <c r="AR121" s="28" t="n">
        <v>6.49180327868853</v>
      </c>
      <c r="AS121" s="28" t="n">
        <v>29.5081967213115</v>
      </c>
      <c r="AT121" s="28" t="s">
        <v>119</v>
      </c>
      <c r="AU121" s="28" t="s">
        <v>119</v>
      </c>
      <c r="AV121" s="28" t="s">
        <v>119</v>
      </c>
      <c r="AW121" s="28" t="n">
        <v>22.77</v>
      </c>
      <c r="AX121" s="28" t="n">
        <v>4.10606557377049</v>
      </c>
      <c r="AY121" s="28" t="n">
        <v>0</v>
      </c>
      <c r="AZ121" s="28" t="n">
        <v>18.6639344262295</v>
      </c>
      <c r="BA121" s="28" t="n">
        <v>20900</v>
      </c>
      <c r="BB121" s="28" t="n">
        <v>4030</v>
      </c>
      <c r="BC121" s="28" t="n">
        <v>16870</v>
      </c>
      <c r="BD121" s="28" t="n">
        <v>12120</v>
      </c>
      <c r="BE121" s="28" t="n">
        <v>2185.5737704918</v>
      </c>
      <c r="BF121" s="28" t="n">
        <v>0</v>
      </c>
      <c r="BG121" s="28" t="n">
        <v>9934.4262295082</v>
      </c>
      <c r="BH121" s="28" t="n">
        <v>18220</v>
      </c>
      <c r="BI121" s="28" t="n">
        <v>3285.5737704918</v>
      </c>
      <c r="BJ121" s="28" t="n">
        <v>0</v>
      </c>
      <c r="BK121" s="28" t="n">
        <v>14934.4262295082</v>
      </c>
      <c r="BL121" s="28" t="n">
        <v>14790</v>
      </c>
      <c r="BM121" s="28" t="n">
        <v>2667.04918032787</v>
      </c>
      <c r="BN121" s="28" t="n">
        <v>0</v>
      </c>
      <c r="BO121" s="28" t="n">
        <v>12122.9508196721</v>
      </c>
      <c r="BP121" s="28" t="s">
        <v>119</v>
      </c>
      <c r="BQ121" s="28" t="s">
        <v>119</v>
      </c>
      <c r="BR121" s="28" t="s">
        <v>119</v>
      </c>
      <c r="BS121" s="28" t="s">
        <v>119</v>
      </c>
      <c r="BT121" s="28" t="s">
        <v>119</v>
      </c>
      <c r="BU121" s="28" t="s">
        <v>119</v>
      </c>
      <c r="BV121" s="28" t="s">
        <v>119</v>
      </c>
      <c r="BW121" s="28" t="s">
        <v>119</v>
      </c>
      <c r="BX121" s="28" t="n">
        <v>25550</v>
      </c>
      <c r="BY121" s="28" t="n">
        <v>4607.37704918033</v>
      </c>
      <c r="BZ121" s="28" t="n">
        <v>0</v>
      </c>
      <c r="CA121" s="28" t="n">
        <v>20942.6229508197</v>
      </c>
      <c r="CB121" s="28" t="n">
        <v>25550</v>
      </c>
      <c r="CC121" s="28" t="n">
        <v>4607.37704918033</v>
      </c>
      <c r="CD121" s="28" t="n">
        <v>0</v>
      </c>
      <c r="CE121" s="28" t="n">
        <v>20942.6229508197</v>
      </c>
    </row>
    <row r="122" customFormat="false" ht="11.4" hidden="false" customHeight="false" outlineLevel="0" collapsed="false">
      <c r="A122" s="21" t="n">
        <v>2009</v>
      </c>
      <c r="B122" s="22" t="n">
        <v>11</v>
      </c>
      <c r="C122" s="21"/>
      <c r="D122" s="22"/>
      <c r="E122" s="21"/>
      <c r="F122" s="23" t="n">
        <v>29.6</v>
      </c>
      <c r="G122" s="23" t="n">
        <v>12.24</v>
      </c>
      <c r="H122" s="23" t="n">
        <v>17.36</v>
      </c>
      <c r="I122" s="23"/>
      <c r="J122" s="23"/>
      <c r="K122" s="23"/>
      <c r="L122" s="24" t="n">
        <v>29.7</v>
      </c>
      <c r="M122" s="24" t="n">
        <v>12.68</v>
      </c>
      <c r="N122" s="24" t="n">
        <v>17.02</v>
      </c>
      <c r="O122" s="24"/>
      <c r="P122" s="24"/>
      <c r="Q122" s="24"/>
      <c r="R122" s="24" t="n">
        <v>30.9</v>
      </c>
      <c r="S122" s="24" t="n">
        <v>13.43</v>
      </c>
      <c r="T122" s="24" t="n">
        <v>17.47</v>
      </c>
      <c r="U122" s="24" t="s">
        <v>119</v>
      </c>
      <c r="V122" s="24" t="s">
        <v>119</v>
      </c>
      <c r="W122" s="24" t="s">
        <v>119</v>
      </c>
      <c r="X122" s="24" t="s">
        <v>119</v>
      </c>
      <c r="Y122" s="24" t="s">
        <v>119</v>
      </c>
      <c r="Z122" s="24" t="s">
        <v>119</v>
      </c>
      <c r="AA122" s="24" t="n">
        <v>37.5</v>
      </c>
      <c r="AB122" s="24" t="n">
        <v>15.16</v>
      </c>
      <c r="AC122" s="24" t="n">
        <v>22.34</v>
      </c>
      <c r="AD122" s="24" t="n">
        <v>21.3</v>
      </c>
      <c r="AE122" s="24" t="n">
        <v>0.56</v>
      </c>
      <c r="AF122" s="24" t="n">
        <v>20.74</v>
      </c>
      <c r="AG122" s="24" t="n">
        <v>28.5</v>
      </c>
      <c r="AH122" s="24" t="n">
        <v>0.74</v>
      </c>
      <c r="AI122" s="24" t="n">
        <v>27.76</v>
      </c>
      <c r="AJ122" s="24" t="n">
        <v>21.5</v>
      </c>
      <c r="AK122" s="24" t="n">
        <v>3.4</v>
      </c>
      <c r="AL122" s="24" t="n">
        <v>18.1</v>
      </c>
      <c r="AM122" s="24" t="n">
        <v>28.7</v>
      </c>
      <c r="AN122" s="24" t="n">
        <v>5.17540983606557</v>
      </c>
      <c r="AO122" s="24" t="n">
        <v>0</v>
      </c>
      <c r="AP122" s="24" t="n">
        <v>23.5245901639344</v>
      </c>
      <c r="AQ122" s="24" t="n">
        <v>36</v>
      </c>
      <c r="AR122" s="24" t="n">
        <v>6.49180327868853</v>
      </c>
      <c r="AS122" s="24" t="n">
        <v>29.5081967213115</v>
      </c>
      <c r="AT122" s="24" t="s">
        <v>119</v>
      </c>
      <c r="AU122" s="24" t="s">
        <v>119</v>
      </c>
      <c r="AV122" s="24" t="s">
        <v>119</v>
      </c>
      <c r="AW122" s="24" t="n">
        <v>22.77</v>
      </c>
      <c r="AX122" s="24" t="n">
        <v>4.10606557377049</v>
      </c>
      <c r="AY122" s="24" t="n">
        <v>0</v>
      </c>
      <c r="AZ122" s="24" t="n">
        <v>18.6639344262295</v>
      </c>
      <c r="BA122" s="24" t="n">
        <v>20900</v>
      </c>
      <c r="BB122" s="24" t="n">
        <v>4030</v>
      </c>
      <c r="BC122" s="24" t="n">
        <v>16870</v>
      </c>
      <c r="BD122" s="24" t="n">
        <v>12120</v>
      </c>
      <c r="BE122" s="24" t="n">
        <v>2185.5737704918</v>
      </c>
      <c r="BF122" s="24" t="n">
        <v>0</v>
      </c>
      <c r="BG122" s="24" t="n">
        <v>9934.4262295082</v>
      </c>
      <c r="BH122" s="24" t="n">
        <v>18220</v>
      </c>
      <c r="BI122" s="24" t="n">
        <v>3285.5737704918</v>
      </c>
      <c r="BJ122" s="24" t="n">
        <v>0</v>
      </c>
      <c r="BK122" s="24" t="n">
        <v>14934.4262295082</v>
      </c>
      <c r="BL122" s="24" t="n">
        <v>14790</v>
      </c>
      <c r="BM122" s="24" t="n">
        <v>2667.04918032787</v>
      </c>
      <c r="BN122" s="24" t="n">
        <v>0</v>
      </c>
      <c r="BO122" s="24" t="n">
        <v>12122.9508196721</v>
      </c>
      <c r="BP122" s="24" t="s">
        <v>119</v>
      </c>
      <c r="BQ122" s="24" t="s">
        <v>119</v>
      </c>
      <c r="BR122" s="24" t="s">
        <v>119</v>
      </c>
      <c r="BS122" s="24" t="s">
        <v>119</v>
      </c>
      <c r="BT122" s="24" t="s">
        <v>119</v>
      </c>
      <c r="BU122" s="24" t="s">
        <v>119</v>
      </c>
      <c r="BV122" s="24" t="s">
        <v>119</v>
      </c>
      <c r="BW122" s="24" t="s">
        <v>119</v>
      </c>
      <c r="BX122" s="24" t="n">
        <v>25550</v>
      </c>
      <c r="BY122" s="24" t="n">
        <v>4607.37704918033</v>
      </c>
      <c r="BZ122" s="24" t="n">
        <v>0</v>
      </c>
      <c r="CA122" s="24" t="n">
        <v>20942.6229508197</v>
      </c>
      <c r="CB122" s="24" t="n">
        <v>25550</v>
      </c>
      <c r="CC122" s="24" t="n">
        <v>4607.37704918033</v>
      </c>
      <c r="CD122" s="24" t="n">
        <v>0</v>
      </c>
      <c r="CE122" s="24" t="n">
        <v>20942.6229508197</v>
      </c>
    </row>
    <row r="123" customFormat="false" ht="11.4" hidden="false" customHeight="false" outlineLevel="0" collapsed="false">
      <c r="A123" s="25" t="n">
        <v>2009</v>
      </c>
      <c r="B123" s="26" t="n">
        <v>12</v>
      </c>
      <c r="C123" s="25"/>
      <c r="D123" s="26"/>
      <c r="E123" s="25"/>
      <c r="F123" s="27" t="n">
        <v>29.5129032258065</v>
      </c>
      <c r="G123" s="27" t="n">
        <v>12.24</v>
      </c>
      <c r="H123" s="27" t="n">
        <v>17.2729032258065</v>
      </c>
      <c r="I123" s="27"/>
      <c r="J123" s="27"/>
      <c r="K123" s="27"/>
      <c r="L123" s="28" t="n">
        <v>29.6129032258065</v>
      </c>
      <c r="M123" s="28" t="n">
        <v>12.68</v>
      </c>
      <c r="N123" s="28" t="n">
        <v>16.9329032258065</v>
      </c>
      <c r="O123" s="28"/>
      <c r="P123" s="28"/>
      <c r="Q123" s="28"/>
      <c r="R123" s="28" t="n">
        <v>30.8129032258064</v>
      </c>
      <c r="S123" s="28" t="n">
        <v>13.43</v>
      </c>
      <c r="T123" s="28" t="n">
        <v>17.3829032258065</v>
      </c>
      <c r="U123" s="28" t="s">
        <v>119</v>
      </c>
      <c r="V123" s="28" t="s">
        <v>119</v>
      </c>
      <c r="W123" s="28" t="s">
        <v>119</v>
      </c>
      <c r="X123" s="28" t="s">
        <v>119</v>
      </c>
      <c r="Y123" s="28" t="s">
        <v>119</v>
      </c>
      <c r="Z123" s="28" t="s">
        <v>119</v>
      </c>
      <c r="AA123" s="28" t="n">
        <v>37.3838709677419</v>
      </c>
      <c r="AB123" s="28" t="n">
        <v>15.16</v>
      </c>
      <c r="AC123" s="28" t="n">
        <v>22.2238709677419</v>
      </c>
      <c r="AD123" s="28" t="n">
        <v>21.2322580645161</v>
      </c>
      <c r="AE123" s="28" t="n">
        <v>0.56</v>
      </c>
      <c r="AF123" s="28" t="n">
        <v>20.6722580645161</v>
      </c>
      <c r="AG123" s="28" t="n">
        <v>28.4129032258065</v>
      </c>
      <c r="AH123" s="28" t="n">
        <v>0.74</v>
      </c>
      <c r="AI123" s="28" t="n">
        <v>27.6729032258065</v>
      </c>
      <c r="AJ123" s="28" t="n">
        <v>21.441935483871</v>
      </c>
      <c r="AK123" s="28" t="n">
        <v>3.4</v>
      </c>
      <c r="AL123" s="28" t="n">
        <v>18.041935483871</v>
      </c>
      <c r="AM123" s="28" t="n">
        <v>28.6129032258065</v>
      </c>
      <c r="AN123" s="28" t="n">
        <v>5.15970386039133</v>
      </c>
      <c r="AO123" s="28" t="n">
        <v>0</v>
      </c>
      <c r="AP123" s="28" t="n">
        <v>23.4531993654151</v>
      </c>
      <c r="AQ123" s="28" t="n">
        <v>35.8935483870968</v>
      </c>
      <c r="AR123" s="28" t="n">
        <v>6.47260708619778</v>
      </c>
      <c r="AS123" s="28" t="n">
        <v>29.420941300899</v>
      </c>
      <c r="AT123" s="28" t="s">
        <v>119</v>
      </c>
      <c r="AU123" s="28" t="s">
        <v>119</v>
      </c>
      <c r="AV123" s="28" t="s">
        <v>119</v>
      </c>
      <c r="AW123" s="28" t="n">
        <v>22.71</v>
      </c>
      <c r="AX123" s="28" t="n">
        <v>4.09524590163935</v>
      </c>
      <c r="AY123" s="28" t="n">
        <v>0</v>
      </c>
      <c r="AZ123" s="28" t="n">
        <v>18.6147540983607</v>
      </c>
      <c r="BA123" s="28" t="n">
        <v>20841.935483871</v>
      </c>
      <c r="BB123" s="28" t="n">
        <v>4030</v>
      </c>
      <c r="BC123" s="28" t="n">
        <v>16811.935483871</v>
      </c>
      <c r="BD123" s="28" t="n">
        <v>12060.9677419355</v>
      </c>
      <c r="BE123" s="28" t="n">
        <v>2174.92860920148</v>
      </c>
      <c r="BF123" s="28" t="n">
        <v>0</v>
      </c>
      <c r="BG123" s="28" t="n">
        <v>9886.039132734</v>
      </c>
      <c r="BH123" s="28" t="n">
        <v>18130.9677419355</v>
      </c>
      <c r="BI123" s="28" t="n">
        <v>3269.51877313591</v>
      </c>
      <c r="BJ123" s="28" t="n">
        <v>0</v>
      </c>
      <c r="BK123" s="28" t="n">
        <v>14861.4489687996</v>
      </c>
      <c r="BL123" s="28" t="n">
        <v>14717.4193548387</v>
      </c>
      <c r="BM123" s="28" t="n">
        <v>2653.960867266</v>
      </c>
      <c r="BN123" s="28" t="n">
        <v>0</v>
      </c>
      <c r="BO123" s="28" t="n">
        <v>12063.4584875727</v>
      </c>
      <c r="BP123" s="28" t="s">
        <v>119</v>
      </c>
      <c r="BQ123" s="28" t="s">
        <v>119</v>
      </c>
      <c r="BR123" s="28" t="s">
        <v>119</v>
      </c>
      <c r="BS123" s="28" t="s">
        <v>119</v>
      </c>
      <c r="BT123" s="28" t="s">
        <v>119</v>
      </c>
      <c r="BU123" s="28" t="s">
        <v>119</v>
      </c>
      <c r="BV123" s="28" t="s">
        <v>119</v>
      </c>
      <c r="BW123" s="28" t="s">
        <v>119</v>
      </c>
      <c r="BX123" s="28" t="n">
        <v>25550.0967741936</v>
      </c>
      <c r="BY123" s="28" t="n">
        <v>4595.16129032258</v>
      </c>
      <c r="BZ123" s="28" t="n">
        <v>0</v>
      </c>
      <c r="CA123" s="28" t="n">
        <v>20887.0967741936</v>
      </c>
      <c r="CB123" s="28" t="n">
        <v>25482.2580645161</v>
      </c>
      <c r="CC123" s="28" t="n">
        <v>4595.16129032258</v>
      </c>
      <c r="CD123" s="28" t="n">
        <v>0</v>
      </c>
      <c r="CE123" s="28" t="n">
        <v>20887.0967741936</v>
      </c>
    </row>
    <row r="124" customFormat="false" ht="11.4" hidden="false" customHeight="false" outlineLevel="0" collapsed="false">
      <c r="A124" s="21" t="n">
        <v>2010</v>
      </c>
      <c r="B124" s="22" t="n">
        <v>1</v>
      </c>
      <c r="C124" s="21"/>
      <c r="D124" s="22"/>
      <c r="E124" s="21"/>
      <c r="F124" s="23" t="n">
        <v>28.7</v>
      </c>
      <c r="G124" s="23" t="n">
        <v>12.7974193548387</v>
      </c>
      <c r="H124" s="23" t="n">
        <v>15.9025806451613</v>
      </c>
      <c r="I124" s="23"/>
      <c r="J124" s="23"/>
      <c r="K124" s="23"/>
      <c r="L124" s="24" t="n">
        <v>28.8</v>
      </c>
      <c r="M124" s="24" t="n">
        <v>13.2606451612903</v>
      </c>
      <c r="N124" s="24" t="n">
        <v>15.5393548387097</v>
      </c>
      <c r="O124" s="24"/>
      <c r="P124" s="24"/>
      <c r="Q124" s="24"/>
      <c r="R124" s="24" t="n">
        <v>30</v>
      </c>
      <c r="S124" s="24" t="n">
        <v>14.0416129032258</v>
      </c>
      <c r="T124" s="24" t="n">
        <v>15.9583870967742</v>
      </c>
      <c r="U124" s="24" t="s">
        <v>119</v>
      </c>
      <c r="V124" s="24" t="s">
        <v>119</v>
      </c>
      <c r="W124" s="24" t="s">
        <v>119</v>
      </c>
      <c r="X124" s="24" t="s">
        <v>119</v>
      </c>
      <c r="Y124" s="24" t="s">
        <v>119</v>
      </c>
      <c r="Z124" s="24" t="s">
        <v>119</v>
      </c>
      <c r="AA124" s="24" t="n">
        <v>36.3</v>
      </c>
      <c r="AB124" s="24" t="n">
        <v>15.8490322580645</v>
      </c>
      <c r="AC124" s="24" t="n">
        <v>20.4509677419355</v>
      </c>
      <c r="AD124" s="24" t="n">
        <v>20.6</v>
      </c>
      <c r="AE124" s="24" t="n">
        <v>0.583225806451613</v>
      </c>
      <c r="AF124" s="24" t="n">
        <v>20.0167741935484</v>
      </c>
      <c r="AG124" s="24" t="n">
        <v>27.6</v>
      </c>
      <c r="AH124" s="24" t="n">
        <v>0.770967741935484</v>
      </c>
      <c r="AI124" s="24" t="n">
        <v>26.8290322580645</v>
      </c>
      <c r="AJ124" s="24" t="n">
        <v>20.9</v>
      </c>
      <c r="AK124" s="24" t="n">
        <v>3.55483870967742</v>
      </c>
      <c r="AL124" s="24" t="n">
        <v>17.3451612903226</v>
      </c>
      <c r="AM124" s="24" t="n">
        <v>27.8</v>
      </c>
      <c r="AN124" s="24" t="n">
        <v>5.01311475409836</v>
      </c>
      <c r="AO124" s="24" t="n">
        <v>0</v>
      </c>
      <c r="AP124" s="24" t="n">
        <v>22.7868852459016</v>
      </c>
      <c r="AQ124" s="24" t="n">
        <v>34.9</v>
      </c>
      <c r="AR124" s="24" t="n">
        <v>6.29344262295082</v>
      </c>
      <c r="AS124" s="24" t="n">
        <v>28.6065573770492</v>
      </c>
      <c r="AT124" s="24"/>
      <c r="AU124" s="24"/>
      <c r="AV124" s="24"/>
      <c r="AW124" s="24" t="n">
        <v>22.15</v>
      </c>
      <c r="AX124" s="24" t="n">
        <v>3.99426229508197</v>
      </c>
      <c r="AY124" s="24" t="n">
        <v>0</v>
      </c>
      <c r="AZ124" s="24" t="n">
        <v>18.155737704918</v>
      </c>
      <c r="BA124" s="24" t="n">
        <v>20300</v>
      </c>
      <c r="BB124" s="24" t="n">
        <v>4215.8064516129</v>
      </c>
      <c r="BC124" s="24" t="n">
        <v>16084.1935483871</v>
      </c>
      <c r="BD124" s="24" t="n">
        <v>11510</v>
      </c>
      <c r="BE124" s="24" t="n">
        <v>2075.5737704918</v>
      </c>
      <c r="BF124" s="24" t="n">
        <v>0</v>
      </c>
      <c r="BG124" s="24" t="n">
        <v>9434.4262295082</v>
      </c>
      <c r="BH124" s="24" t="n">
        <v>17300</v>
      </c>
      <c r="BI124" s="24" t="n">
        <v>3119.67213114754</v>
      </c>
      <c r="BJ124" s="24" t="n">
        <v>0</v>
      </c>
      <c r="BK124" s="24" t="n">
        <v>14180.3278688525</v>
      </c>
      <c r="BL124" s="24" t="n">
        <v>14040</v>
      </c>
      <c r="BM124" s="24" t="n">
        <v>2531.80327868852</v>
      </c>
      <c r="BN124" s="24" t="n">
        <v>0</v>
      </c>
      <c r="BO124" s="24" t="n">
        <v>11508.1967213115</v>
      </c>
      <c r="BP124" s="24"/>
      <c r="BQ124" s="24"/>
      <c r="BR124" s="24"/>
      <c r="BS124" s="24"/>
      <c r="BT124" s="24"/>
      <c r="BU124" s="24"/>
      <c r="BV124" s="24"/>
      <c r="BW124" s="24"/>
      <c r="BX124" s="24" t="n">
        <v>24850</v>
      </c>
      <c r="BY124" s="24" t="n">
        <v>4481.14754098361</v>
      </c>
      <c r="BZ124" s="24" t="n">
        <v>0</v>
      </c>
      <c r="CA124" s="24" t="n">
        <v>20368.8524590164</v>
      </c>
      <c r="CB124" s="24" t="n">
        <v>24850</v>
      </c>
      <c r="CC124" s="24" t="n">
        <v>4481.14754098361</v>
      </c>
      <c r="CD124" s="24" t="n">
        <v>0</v>
      </c>
      <c r="CE124" s="24" t="n">
        <v>20368.8524590164</v>
      </c>
    </row>
    <row r="125" customFormat="false" ht="11.4" hidden="false" customHeight="false" outlineLevel="0" collapsed="false">
      <c r="A125" s="25" t="n">
        <v>2010</v>
      </c>
      <c r="B125" s="26" t="n">
        <v>2</v>
      </c>
      <c r="C125" s="25"/>
      <c r="D125" s="26"/>
      <c r="E125" s="25"/>
      <c r="F125" s="27" t="n">
        <v>28.7</v>
      </c>
      <c r="G125" s="27" t="n">
        <v>12.96</v>
      </c>
      <c r="H125" s="27" t="n">
        <v>15.74</v>
      </c>
      <c r="I125" s="27"/>
      <c r="J125" s="27"/>
      <c r="K125" s="27"/>
      <c r="L125" s="28" t="n">
        <v>28.8</v>
      </c>
      <c r="M125" s="28" t="n">
        <v>13.43</v>
      </c>
      <c r="N125" s="28" t="n">
        <v>15.37</v>
      </c>
      <c r="O125" s="28"/>
      <c r="P125" s="28"/>
      <c r="Q125" s="28"/>
      <c r="R125" s="28" t="n">
        <v>30</v>
      </c>
      <c r="S125" s="28" t="n">
        <v>14.22</v>
      </c>
      <c r="T125" s="28" t="n">
        <v>15.78</v>
      </c>
      <c r="U125" s="28" t="s">
        <v>119</v>
      </c>
      <c r="V125" s="28" t="s">
        <v>119</v>
      </c>
      <c r="W125" s="28" t="s">
        <v>119</v>
      </c>
      <c r="X125" s="28" t="s">
        <v>119</v>
      </c>
      <c r="Y125" s="28" t="s">
        <v>119</v>
      </c>
      <c r="Z125" s="28" t="s">
        <v>119</v>
      </c>
      <c r="AA125" s="28" t="n">
        <v>36.3</v>
      </c>
      <c r="AB125" s="28" t="n">
        <v>16.05</v>
      </c>
      <c r="AC125" s="28" t="n">
        <v>20.25</v>
      </c>
      <c r="AD125" s="28" t="n">
        <v>20.6</v>
      </c>
      <c r="AE125" s="28" t="n">
        <v>0.59</v>
      </c>
      <c r="AF125" s="28" t="n">
        <v>20.01</v>
      </c>
      <c r="AG125" s="28" t="n">
        <v>27.6</v>
      </c>
      <c r="AH125" s="28" t="n">
        <v>0.78</v>
      </c>
      <c r="AI125" s="28" t="n">
        <v>26.82</v>
      </c>
      <c r="AJ125" s="28" t="n">
        <v>20.9</v>
      </c>
      <c r="AK125" s="28" t="n">
        <v>3.6</v>
      </c>
      <c r="AL125" s="28" t="n">
        <v>17.3</v>
      </c>
      <c r="AM125" s="28" t="n">
        <v>27.8</v>
      </c>
      <c r="AN125" s="28" t="n">
        <v>5.01311475409836</v>
      </c>
      <c r="AO125" s="28" t="n">
        <v>0</v>
      </c>
      <c r="AP125" s="28" t="n">
        <v>22.7868852459016</v>
      </c>
      <c r="AQ125" s="28" t="n">
        <v>34.9</v>
      </c>
      <c r="AR125" s="28" t="n">
        <v>6.29344262295082</v>
      </c>
      <c r="AS125" s="28" t="n">
        <v>28.6065573770492</v>
      </c>
      <c r="AT125" s="28"/>
      <c r="AU125" s="28"/>
      <c r="AV125" s="28"/>
      <c r="AW125" s="28" t="n">
        <v>22.15</v>
      </c>
      <c r="AX125" s="28" t="n">
        <v>3.99426229508197</v>
      </c>
      <c r="AY125" s="28" t="n">
        <v>0</v>
      </c>
      <c r="AZ125" s="28" t="n">
        <v>18.155737704918</v>
      </c>
      <c r="BA125" s="28" t="n">
        <v>20300</v>
      </c>
      <c r="BB125" s="28" t="n">
        <v>4270</v>
      </c>
      <c r="BC125" s="28" t="n">
        <v>16030</v>
      </c>
      <c r="BD125" s="28" t="n">
        <v>11510</v>
      </c>
      <c r="BE125" s="28" t="n">
        <v>2075.5737704918</v>
      </c>
      <c r="BF125" s="28" t="n">
        <v>0</v>
      </c>
      <c r="BG125" s="28" t="n">
        <v>9434.4262295082</v>
      </c>
      <c r="BH125" s="28" t="n">
        <v>17300</v>
      </c>
      <c r="BI125" s="28" t="n">
        <v>3119.67213114754</v>
      </c>
      <c r="BJ125" s="28" t="n">
        <v>0</v>
      </c>
      <c r="BK125" s="28" t="n">
        <v>14180.3278688525</v>
      </c>
      <c r="BL125" s="28" t="n">
        <v>14040</v>
      </c>
      <c r="BM125" s="28" t="n">
        <v>2531.80327868852</v>
      </c>
      <c r="BN125" s="28" t="n">
        <v>0</v>
      </c>
      <c r="BO125" s="28" t="n">
        <v>11508.1967213115</v>
      </c>
      <c r="BP125" s="28"/>
      <c r="BQ125" s="28"/>
      <c r="BR125" s="28"/>
      <c r="BS125" s="28"/>
      <c r="BT125" s="28"/>
      <c r="BU125" s="28"/>
      <c r="BV125" s="28"/>
      <c r="BW125" s="28"/>
      <c r="BX125" s="28" t="n">
        <v>24850</v>
      </c>
      <c r="BY125" s="28" t="n">
        <v>4481.14754098361</v>
      </c>
      <c r="BZ125" s="28" t="n">
        <v>0</v>
      </c>
      <c r="CA125" s="28" t="n">
        <v>20368.8524590164</v>
      </c>
      <c r="CB125" s="28" t="n">
        <v>24850</v>
      </c>
      <c r="CC125" s="28" t="n">
        <v>4481.14754098361</v>
      </c>
      <c r="CD125" s="28" t="n">
        <v>0</v>
      </c>
      <c r="CE125" s="28" t="n">
        <v>20368.8524590164</v>
      </c>
    </row>
    <row r="126" customFormat="false" ht="11.4" hidden="false" customHeight="false" outlineLevel="0" collapsed="false">
      <c r="A126" s="21" t="n">
        <v>2010</v>
      </c>
      <c r="B126" s="22" t="n">
        <v>3</v>
      </c>
      <c r="C126" s="21"/>
      <c r="D126" s="22"/>
      <c r="E126" s="21"/>
      <c r="F126" s="23" t="n">
        <v>28.7</v>
      </c>
      <c r="G126" s="23" t="n">
        <v>12.96</v>
      </c>
      <c r="H126" s="23" t="n">
        <v>15.74</v>
      </c>
      <c r="I126" s="23"/>
      <c r="J126" s="23"/>
      <c r="K126" s="23"/>
      <c r="L126" s="24" t="n">
        <v>28.8</v>
      </c>
      <c r="M126" s="24" t="n">
        <v>13.43</v>
      </c>
      <c r="N126" s="24" t="n">
        <v>15.37</v>
      </c>
      <c r="O126" s="24"/>
      <c r="P126" s="24"/>
      <c r="Q126" s="24"/>
      <c r="R126" s="24" t="n">
        <v>30</v>
      </c>
      <c r="S126" s="24" t="n">
        <v>14.22</v>
      </c>
      <c r="T126" s="24" t="n">
        <v>15.78</v>
      </c>
      <c r="U126" s="24" t="s">
        <v>119</v>
      </c>
      <c r="V126" s="24" t="s">
        <v>119</v>
      </c>
      <c r="W126" s="24" t="s">
        <v>119</v>
      </c>
      <c r="X126" s="24" t="s">
        <v>119</v>
      </c>
      <c r="Y126" s="24" t="s">
        <v>119</v>
      </c>
      <c r="Z126" s="24" t="s">
        <v>119</v>
      </c>
      <c r="AA126" s="24" t="n">
        <v>36.3</v>
      </c>
      <c r="AB126" s="24" t="n">
        <v>16.05</v>
      </c>
      <c r="AC126" s="24" t="n">
        <v>20.25</v>
      </c>
      <c r="AD126" s="24" t="n">
        <v>20.6</v>
      </c>
      <c r="AE126" s="24" t="n">
        <v>0.59</v>
      </c>
      <c r="AF126" s="24" t="n">
        <v>20.01</v>
      </c>
      <c r="AG126" s="24" t="n">
        <v>27.6</v>
      </c>
      <c r="AH126" s="24" t="n">
        <v>0.78</v>
      </c>
      <c r="AI126" s="24" t="n">
        <v>26.82</v>
      </c>
      <c r="AJ126" s="24" t="n">
        <v>20.9</v>
      </c>
      <c r="AK126" s="24" t="n">
        <v>3.6</v>
      </c>
      <c r="AL126" s="24" t="n">
        <v>17.3</v>
      </c>
      <c r="AM126" s="24" t="n">
        <v>27.8</v>
      </c>
      <c r="AN126" s="24" t="n">
        <v>5.01311475409836</v>
      </c>
      <c r="AO126" s="24" t="n">
        <v>0</v>
      </c>
      <c r="AP126" s="24" t="n">
        <v>22.7868852459016</v>
      </c>
      <c r="AQ126" s="24" t="n">
        <v>34.9</v>
      </c>
      <c r="AR126" s="24" t="n">
        <v>6.29344262295082</v>
      </c>
      <c r="AS126" s="24" t="n">
        <v>28.6065573770492</v>
      </c>
      <c r="AT126" s="24"/>
      <c r="AU126" s="24"/>
      <c r="AV126" s="24"/>
      <c r="AW126" s="24" t="n">
        <v>22.15</v>
      </c>
      <c r="AX126" s="24" t="n">
        <v>3.99426229508197</v>
      </c>
      <c r="AY126" s="24" t="n">
        <v>0</v>
      </c>
      <c r="AZ126" s="24" t="n">
        <v>18.155737704918</v>
      </c>
      <c r="BA126" s="24" t="n">
        <v>20300</v>
      </c>
      <c r="BB126" s="24" t="n">
        <v>4270</v>
      </c>
      <c r="BC126" s="24" t="n">
        <v>16030</v>
      </c>
      <c r="BD126" s="24" t="n">
        <v>11510</v>
      </c>
      <c r="BE126" s="24" t="n">
        <v>2075.5737704918</v>
      </c>
      <c r="BF126" s="24" t="n">
        <v>0</v>
      </c>
      <c r="BG126" s="24" t="n">
        <v>9434.4262295082</v>
      </c>
      <c r="BH126" s="24" t="n">
        <v>17300</v>
      </c>
      <c r="BI126" s="24" t="n">
        <v>3119.67213114754</v>
      </c>
      <c r="BJ126" s="24" t="n">
        <v>0</v>
      </c>
      <c r="BK126" s="24" t="n">
        <v>14180.3278688525</v>
      </c>
      <c r="BL126" s="24" t="n">
        <v>14040</v>
      </c>
      <c r="BM126" s="24" t="n">
        <v>2531.80327868852</v>
      </c>
      <c r="BN126" s="24" t="n">
        <v>0</v>
      </c>
      <c r="BO126" s="24" t="n">
        <v>11508.1967213115</v>
      </c>
      <c r="BP126" s="24"/>
      <c r="BQ126" s="24"/>
      <c r="BR126" s="24"/>
      <c r="BS126" s="24"/>
      <c r="BT126" s="24"/>
      <c r="BU126" s="24"/>
      <c r="BV126" s="24"/>
      <c r="BW126" s="24"/>
      <c r="BX126" s="24" t="n">
        <v>24850</v>
      </c>
      <c r="BY126" s="24" t="n">
        <v>4481.14754098361</v>
      </c>
      <c r="BZ126" s="24" t="n">
        <v>0</v>
      </c>
      <c r="CA126" s="24" t="n">
        <v>20368.8524590164</v>
      </c>
      <c r="CB126" s="24" t="n">
        <v>24850</v>
      </c>
      <c r="CC126" s="24" t="n">
        <v>4481.14754098361</v>
      </c>
      <c r="CD126" s="24" t="n">
        <v>0</v>
      </c>
      <c r="CE126" s="24" t="n">
        <v>20368.8524590164</v>
      </c>
    </row>
    <row r="127" customFormat="false" ht="11.4" hidden="false" customHeight="false" outlineLevel="0" collapsed="false">
      <c r="A127" s="25" t="n">
        <v>2010</v>
      </c>
      <c r="B127" s="26" t="n">
        <v>4</v>
      </c>
      <c r="C127" s="25"/>
      <c r="D127" s="26"/>
      <c r="E127" s="25"/>
      <c r="F127" s="27" t="n">
        <v>28.7</v>
      </c>
      <c r="G127" s="27" t="n">
        <v>12.96</v>
      </c>
      <c r="H127" s="27" t="n">
        <v>15.74</v>
      </c>
      <c r="I127" s="27"/>
      <c r="J127" s="27"/>
      <c r="K127" s="27"/>
      <c r="L127" s="28" t="n">
        <v>28.8</v>
      </c>
      <c r="M127" s="28" t="n">
        <v>13.43</v>
      </c>
      <c r="N127" s="28" t="n">
        <v>15.37</v>
      </c>
      <c r="O127" s="28"/>
      <c r="P127" s="28"/>
      <c r="Q127" s="28"/>
      <c r="R127" s="28" t="n">
        <v>30</v>
      </c>
      <c r="S127" s="28" t="n">
        <v>14.22</v>
      </c>
      <c r="T127" s="28" t="n">
        <v>15.78</v>
      </c>
      <c r="U127" s="28" t="s">
        <v>119</v>
      </c>
      <c r="V127" s="28" t="s">
        <v>119</v>
      </c>
      <c r="W127" s="28" t="s">
        <v>119</v>
      </c>
      <c r="X127" s="28" t="s">
        <v>119</v>
      </c>
      <c r="Y127" s="28" t="s">
        <v>119</v>
      </c>
      <c r="Z127" s="28" t="s">
        <v>119</v>
      </c>
      <c r="AA127" s="28" t="n">
        <v>36.3</v>
      </c>
      <c r="AB127" s="28" t="n">
        <v>16.05</v>
      </c>
      <c r="AC127" s="28" t="n">
        <v>20.25</v>
      </c>
      <c r="AD127" s="28" t="n">
        <v>20.6</v>
      </c>
      <c r="AE127" s="28" t="n">
        <v>0.59</v>
      </c>
      <c r="AF127" s="28" t="n">
        <v>20.01</v>
      </c>
      <c r="AG127" s="28" t="n">
        <v>27.6</v>
      </c>
      <c r="AH127" s="28" t="n">
        <v>0.78</v>
      </c>
      <c r="AI127" s="28" t="n">
        <v>26.82</v>
      </c>
      <c r="AJ127" s="28" t="n">
        <v>20.9</v>
      </c>
      <c r="AK127" s="28" t="n">
        <v>3.6</v>
      </c>
      <c r="AL127" s="28" t="n">
        <v>17.3</v>
      </c>
      <c r="AM127" s="28" t="n">
        <v>27.8</v>
      </c>
      <c r="AN127" s="28" t="n">
        <v>5.01311475409836</v>
      </c>
      <c r="AO127" s="28" t="n">
        <v>0</v>
      </c>
      <c r="AP127" s="28" t="n">
        <v>22.7868852459016</v>
      </c>
      <c r="AQ127" s="28" t="n">
        <v>34.9</v>
      </c>
      <c r="AR127" s="28" t="n">
        <v>6.29344262295082</v>
      </c>
      <c r="AS127" s="28" t="n">
        <v>28.6065573770492</v>
      </c>
      <c r="AT127" s="28"/>
      <c r="AU127" s="28"/>
      <c r="AV127" s="28"/>
      <c r="AW127" s="28" t="n">
        <v>22.15</v>
      </c>
      <c r="AX127" s="28" t="n">
        <v>3.99426229508197</v>
      </c>
      <c r="AY127" s="28" t="n">
        <v>0</v>
      </c>
      <c r="AZ127" s="28" t="n">
        <v>18.155737704918</v>
      </c>
      <c r="BA127" s="28" t="n">
        <v>20300</v>
      </c>
      <c r="BB127" s="28" t="n">
        <v>4270</v>
      </c>
      <c r="BC127" s="28" t="n">
        <v>16030</v>
      </c>
      <c r="BD127" s="28" t="n">
        <v>11510</v>
      </c>
      <c r="BE127" s="28" t="n">
        <v>2075.5737704918</v>
      </c>
      <c r="BF127" s="28" t="n">
        <v>0</v>
      </c>
      <c r="BG127" s="28" t="n">
        <v>9434.4262295082</v>
      </c>
      <c r="BH127" s="28" t="n">
        <v>17300</v>
      </c>
      <c r="BI127" s="28" t="n">
        <v>3119.67213114754</v>
      </c>
      <c r="BJ127" s="28" t="n">
        <v>0</v>
      </c>
      <c r="BK127" s="28" t="n">
        <v>14180.3278688525</v>
      </c>
      <c r="BL127" s="28" t="n">
        <v>14040</v>
      </c>
      <c r="BM127" s="28" t="n">
        <v>2531.80327868852</v>
      </c>
      <c r="BN127" s="28" t="n">
        <v>0</v>
      </c>
      <c r="BO127" s="28" t="n">
        <v>11508.1967213115</v>
      </c>
      <c r="BP127" s="28"/>
      <c r="BQ127" s="28"/>
      <c r="BR127" s="28"/>
      <c r="BS127" s="28"/>
      <c r="BT127" s="28"/>
      <c r="BU127" s="28"/>
      <c r="BV127" s="28"/>
      <c r="BW127" s="28"/>
      <c r="BX127" s="28" t="n">
        <v>24850</v>
      </c>
      <c r="BY127" s="28" t="n">
        <v>4481.14754098361</v>
      </c>
      <c r="BZ127" s="28" t="n">
        <v>0</v>
      </c>
      <c r="CA127" s="28" t="n">
        <v>20368.8524590164</v>
      </c>
      <c r="CB127" s="28" t="n">
        <v>24850</v>
      </c>
      <c r="CC127" s="28" t="n">
        <v>4481.14754098361</v>
      </c>
      <c r="CD127" s="28" t="n">
        <v>0</v>
      </c>
      <c r="CE127" s="28" t="n">
        <v>20368.8524590164</v>
      </c>
    </row>
    <row r="128" customFormat="false" ht="11.4" hidden="false" customHeight="false" outlineLevel="0" collapsed="false">
      <c r="A128" s="21" t="n">
        <v>2010</v>
      </c>
      <c r="B128" s="22" t="n">
        <v>5</v>
      </c>
      <c r="C128" s="21"/>
      <c r="D128" s="22"/>
      <c r="E128" s="21"/>
      <c r="F128" s="23" t="n">
        <v>28.7</v>
      </c>
      <c r="G128" s="23" t="n">
        <v>12.96</v>
      </c>
      <c r="H128" s="23" t="n">
        <v>15.74</v>
      </c>
      <c r="I128" s="23"/>
      <c r="J128" s="23"/>
      <c r="K128" s="23"/>
      <c r="L128" s="24" t="n">
        <v>28.8</v>
      </c>
      <c r="M128" s="24" t="n">
        <v>13.43</v>
      </c>
      <c r="N128" s="24" t="n">
        <v>15.37</v>
      </c>
      <c r="O128" s="24"/>
      <c r="P128" s="24"/>
      <c r="Q128" s="24"/>
      <c r="R128" s="24" t="n">
        <v>30</v>
      </c>
      <c r="S128" s="24" t="n">
        <v>14.22</v>
      </c>
      <c r="T128" s="24" t="n">
        <v>15.78</v>
      </c>
      <c r="U128" s="24" t="s">
        <v>119</v>
      </c>
      <c r="V128" s="24" t="s">
        <v>119</v>
      </c>
      <c r="W128" s="24" t="s">
        <v>119</v>
      </c>
      <c r="X128" s="24" t="s">
        <v>119</v>
      </c>
      <c r="Y128" s="24" t="s">
        <v>119</v>
      </c>
      <c r="Z128" s="24" t="s">
        <v>119</v>
      </c>
      <c r="AA128" s="24" t="n">
        <v>36.3</v>
      </c>
      <c r="AB128" s="24" t="n">
        <v>16.05</v>
      </c>
      <c r="AC128" s="24" t="n">
        <v>20.25</v>
      </c>
      <c r="AD128" s="24" t="n">
        <v>20.6</v>
      </c>
      <c r="AE128" s="24" t="n">
        <v>0.59</v>
      </c>
      <c r="AF128" s="24" t="n">
        <v>20.01</v>
      </c>
      <c r="AG128" s="24" t="n">
        <v>27.6</v>
      </c>
      <c r="AH128" s="24" t="n">
        <v>0.78</v>
      </c>
      <c r="AI128" s="24" t="n">
        <v>26.82</v>
      </c>
      <c r="AJ128" s="24" t="n">
        <v>20.9</v>
      </c>
      <c r="AK128" s="24" t="n">
        <v>3.6</v>
      </c>
      <c r="AL128" s="24" t="n">
        <v>17.3</v>
      </c>
      <c r="AM128" s="24" t="n">
        <v>27.8</v>
      </c>
      <c r="AN128" s="24" t="n">
        <v>5.01311475409836</v>
      </c>
      <c r="AO128" s="24" t="n">
        <v>0</v>
      </c>
      <c r="AP128" s="24" t="n">
        <v>22.7868852459016</v>
      </c>
      <c r="AQ128" s="24" t="n">
        <v>34.9</v>
      </c>
      <c r="AR128" s="24" t="n">
        <v>6.29344262295082</v>
      </c>
      <c r="AS128" s="24" t="n">
        <v>28.6065573770492</v>
      </c>
      <c r="AT128" s="24"/>
      <c r="AU128" s="24"/>
      <c r="AV128" s="24"/>
      <c r="AW128" s="24" t="n">
        <v>22.15</v>
      </c>
      <c r="AX128" s="24" t="n">
        <v>3.99426229508197</v>
      </c>
      <c r="AY128" s="24" t="n">
        <v>0</v>
      </c>
      <c r="AZ128" s="24" t="n">
        <v>18.155737704918</v>
      </c>
      <c r="BA128" s="24" t="n">
        <v>20300</v>
      </c>
      <c r="BB128" s="24" t="n">
        <v>4270</v>
      </c>
      <c r="BC128" s="24" t="n">
        <v>16030</v>
      </c>
      <c r="BD128" s="24" t="n">
        <v>11510</v>
      </c>
      <c r="BE128" s="24" t="n">
        <v>2075.5737704918</v>
      </c>
      <c r="BF128" s="24" t="n">
        <v>0</v>
      </c>
      <c r="BG128" s="24" t="n">
        <v>9434.4262295082</v>
      </c>
      <c r="BH128" s="24" t="n">
        <v>17300</v>
      </c>
      <c r="BI128" s="24" t="n">
        <v>3119.67213114754</v>
      </c>
      <c r="BJ128" s="24" t="n">
        <v>0</v>
      </c>
      <c r="BK128" s="24" t="n">
        <v>14180.3278688525</v>
      </c>
      <c r="BL128" s="24" t="n">
        <v>14040</v>
      </c>
      <c r="BM128" s="24" t="n">
        <v>2531.80327868852</v>
      </c>
      <c r="BN128" s="24" t="n">
        <v>0</v>
      </c>
      <c r="BO128" s="24" t="n">
        <v>11508.1967213115</v>
      </c>
      <c r="BP128" s="24"/>
      <c r="BQ128" s="24"/>
      <c r="BR128" s="24"/>
      <c r="BS128" s="24"/>
      <c r="BT128" s="24"/>
      <c r="BU128" s="24"/>
      <c r="BV128" s="24"/>
      <c r="BW128" s="24"/>
      <c r="BX128" s="24" t="n">
        <v>24850</v>
      </c>
      <c r="BY128" s="24" t="n">
        <v>4481.14754098361</v>
      </c>
      <c r="BZ128" s="24" t="n">
        <v>0</v>
      </c>
      <c r="CA128" s="24" t="n">
        <v>20368.8524590164</v>
      </c>
      <c r="CB128" s="24" t="n">
        <v>24850</v>
      </c>
      <c r="CC128" s="24" t="n">
        <v>4481.14754098361</v>
      </c>
      <c r="CD128" s="24" t="n">
        <v>0</v>
      </c>
      <c r="CE128" s="24" t="n">
        <v>20368.8524590164</v>
      </c>
    </row>
    <row r="129" customFormat="false" ht="11.4" hidden="false" customHeight="false" outlineLevel="0" collapsed="false">
      <c r="A129" s="25" t="n">
        <v>2010</v>
      </c>
      <c r="B129" s="26" t="n">
        <v>6</v>
      </c>
      <c r="C129" s="25"/>
      <c r="D129" s="26"/>
      <c r="E129" s="25"/>
      <c r="F129" s="27" t="n">
        <v>28.7</v>
      </c>
      <c r="G129" s="27" t="n">
        <v>12.96</v>
      </c>
      <c r="H129" s="27" t="n">
        <v>15.74</v>
      </c>
      <c r="I129" s="27"/>
      <c r="J129" s="27"/>
      <c r="K129" s="27"/>
      <c r="L129" s="28" t="n">
        <v>28.8</v>
      </c>
      <c r="M129" s="28" t="n">
        <v>13.43</v>
      </c>
      <c r="N129" s="28" t="n">
        <v>15.37</v>
      </c>
      <c r="O129" s="28"/>
      <c r="P129" s="28"/>
      <c r="Q129" s="28"/>
      <c r="R129" s="28" t="n">
        <v>30</v>
      </c>
      <c r="S129" s="28" t="n">
        <v>14.22</v>
      </c>
      <c r="T129" s="28" t="n">
        <v>15.78</v>
      </c>
      <c r="U129" s="28" t="s">
        <v>119</v>
      </c>
      <c r="V129" s="28" t="s">
        <v>119</v>
      </c>
      <c r="W129" s="28" t="s">
        <v>119</v>
      </c>
      <c r="X129" s="28" t="s">
        <v>119</v>
      </c>
      <c r="Y129" s="28" t="s">
        <v>119</v>
      </c>
      <c r="Z129" s="28" t="s">
        <v>119</v>
      </c>
      <c r="AA129" s="28" t="n">
        <v>36.3</v>
      </c>
      <c r="AB129" s="28" t="n">
        <v>16.05</v>
      </c>
      <c r="AC129" s="28" t="n">
        <v>20.25</v>
      </c>
      <c r="AD129" s="28" t="n">
        <v>20.6</v>
      </c>
      <c r="AE129" s="28" t="n">
        <v>0.59</v>
      </c>
      <c r="AF129" s="28" t="n">
        <v>20.01</v>
      </c>
      <c r="AG129" s="28" t="n">
        <v>27.6</v>
      </c>
      <c r="AH129" s="28" t="n">
        <v>0.78</v>
      </c>
      <c r="AI129" s="28" t="n">
        <v>26.82</v>
      </c>
      <c r="AJ129" s="28" t="n">
        <v>20.9</v>
      </c>
      <c r="AK129" s="28" t="n">
        <v>3.6</v>
      </c>
      <c r="AL129" s="28" t="n">
        <v>17.3</v>
      </c>
      <c r="AM129" s="28" t="n">
        <v>27.8</v>
      </c>
      <c r="AN129" s="28" t="n">
        <v>5.01311475409836</v>
      </c>
      <c r="AO129" s="28" t="n">
        <v>0</v>
      </c>
      <c r="AP129" s="28" t="n">
        <v>22.7868852459016</v>
      </c>
      <c r="AQ129" s="28" t="n">
        <v>34.9</v>
      </c>
      <c r="AR129" s="28" t="n">
        <v>6.29344262295082</v>
      </c>
      <c r="AS129" s="28" t="n">
        <v>28.6065573770492</v>
      </c>
      <c r="AT129" s="28"/>
      <c r="AU129" s="28"/>
      <c r="AV129" s="28"/>
      <c r="AW129" s="28" t="n">
        <v>22.15</v>
      </c>
      <c r="AX129" s="28" t="n">
        <v>3.99426229508197</v>
      </c>
      <c r="AY129" s="28" t="n">
        <v>0</v>
      </c>
      <c r="AZ129" s="28" t="n">
        <v>18.155737704918</v>
      </c>
      <c r="BA129" s="28" t="n">
        <v>20300</v>
      </c>
      <c r="BB129" s="28" t="n">
        <v>4270</v>
      </c>
      <c r="BC129" s="28" t="n">
        <v>16030</v>
      </c>
      <c r="BD129" s="28" t="n">
        <v>11510</v>
      </c>
      <c r="BE129" s="28" t="n">
        <v>2075.5737704918</v>
      </c>
      <c r="BF129" s="28" t="n">
        <v>0</v>
      </c>
      <c r="BG129" s="28" t="n">
        <v>9434.4262295082</v>
      </c>
      <c r="BH129" s="28" t="n">
        <v>17300</v>
      </c>
      <c r="BI129" s="28" t="n">
        <v>3119.67213114754</v>
      </c>
      <c r="BJ129" s="28" t="n">
        <v>0</v>
      </c>
      <c r="BK129" s="28" t="n">
        <v>14180.3278688525</v>
      </c>
      <c r="BL129" s="28" t="n">
        <v>14040</v>
      </c>
      <c r="BM129" s="28" t="n">
        <v>2531.80327868852</v>
      </c>
      <c r="BN129" s="28" t="n">
        <v>0</v>
      </c>
      <c r="BO129" s="28" t="n">
        <v>11508.1967213115</v>
      </c>
      <c r="BP129" s="28"/>
      <c r="BQ129" s="28"/>
      <c r="BR129" s="28"/>
      <c r="BS129" s="28"/>
      <c r="BT129" s="28"/>
      <c r="BU129" s="28"/>
      <c r="BV129" s="28"/>
      <c r="BW129" s="28"/>
      <c r="BX129" s="28" t="n">
        <v>24850</v>
      </c>
      <c r="BY129" s="28" t="n">
        <v>4481.14754098361</v>
      </c>
      <c r="BZ129" s="28" t="n">
        <v>0</v>
      </c>
      <c r="CA129" s="28" t="n">
        <v>20368.8524590164</v>
      </c>
      <c r="CB129" s="28" t="n">
        <v>24850</v>
      </c>
      <c r="CC129" s="28" t="n">
        <v>4481.14754098361</v>
      </c>
      <c r="CD129" s="28" t="n">
        <v>0</v>
      </c>
      <c r="CE129" s="28" t="n">
        <v>20368.8524590164</v>
      </c>
    </row>
    <row r="130" customFormat="false" ht="11.4" hidden="false" customHeight="false" outlineLevel="0" collapsed="false">
      <c r="A130" s="21" t="n">
        <v>2010</v>
      </c>
      <c r="B130" s="22" t="n">
        <v>7</v>
      </c>
      <c r="C130" s="21"/>
      <c r="D130" s="22"/>
      <c r="E130" s="21"/>
      <c r="F130" s="23" t="n">
        <v>28.7</v>
      </c>
      <c r="G130" s="23" t="n">
        <v>12.96</v>
      </c>
      <c r="H130" s="23" t="n">
        <v>15.74</v>
      </c>
      <c r="I130" s="23"/>
      <c r="J130" s="23"/>
      <c r="K130" s="23"/>
      <c r="L130" s="24" t="n">
        <v>28.8</v>
      </c>
      <c r="M130" s="24" t="n">
        <v>13.43</v>
      </c>
      <c r="N130" s="24" t="n">
        <v>15.37</v>
      </c>
      <c r="O130" s="24"/>
      <c r="P130" s="24"/>
      <c r="Q130" s="24"/>
      <c r="R130" s="24" t="n">
        <v>30</v>
      </c>
      <c r="S130" s="24" t="n">
        <v>14.22</v>
      </c>
      <c r="T130" s="24" t="n">
        <v>15.78</v>
      </c>
      <c r="U130" s="24" t="s">
        <v>119</v>
      </c>
      <c r="V130" s="24" t="s">
        <v>119</v>
      </c>
      <c r="W130" s="24" t="s">
        <v>119</v>
      </c>
      <c r="X130" s="24" t="s">
        <v>119</v>
      </c>
      <c r="Y130" s="24" t="s">
        <v>119</v>
      </c>
      <c r="Z130" s="24" t="s">
        <v>119</v>
      </c>
      <c r="AA130" s="24" t="n">
        <v>36.3</v>
      </c>
      <c r="AB130" s="24" t="n">
        <v>16.05</v>
      </c>
      <c r="AC130" s="24" t="n">
        <v>20.25</v>
      </c>
      <c r="AD130" s="24" t="n">
        <v>20.6</v>
      </c>
      <c r="AE130" s="24" t="n">
        <v>0.59</v>
      </c>
      <c r="AF130" s="24" t="n">
        <v>20.01</v>
      </c>
      <c r="AG130" s="24" t="n">
        <v>27.6</v>
      </c>
      <c r="AH130" s="24" t="n">
        <v>0.78</v>
      </c>
      <c r="AI130" s="24" t="n">
        <v>26.82</v>
      </c>
      <c r="AJ130" s="24" t="n">
        <v>20.9</v>
      </c>
      <c r="AK130" s="24" t="n">
        <v>3.6</v>
      </c>
      <c r="AL130" s="24" t="n">
        <v>17.3</v>
      </c>
      <c r="AM130" s="24" t="n">
        <v>27.8</v>
      </c>
      <c r="AN130" s="24" t="n">
        <v>5.01311475409836</v>
      </c>
      <c r="AO130" s="24" t="n">
        <v>0</v>
      </c>
      <c r="AP130" s="24" t="n">
        <v>22.7868852459016</v>
      </c>
      <c r="AQ130" s="24" t="n">
        <v>34.9</v>
      </c>
      <c r="AR130" s="24" t="n">
        <v>6.29344262295082</v>
      </c>
      <c r="AS130" s="24" t="n">
        <v>28.6065573770492</v>
      </c>
      <c r="AT130" s="24"/>
      <c r="AU130" s="24"/>
      <c r="AV130" s="24"/>
      <c r="AW130" s="24" t="n">
        <v>22.15</v>
      </c>
      <c r="AX130" s="24" t="n">
        <v>3.99426229508197</v>
      </c>
      <c r="AY130" s="24" t="n">
        <v>0</v>
      </c>
      <c r="AZ130" s="24" t="n">
        <v>18.155737704918</v>
      </c>
      <c r="BA130" s="24" t="n">
        <v>20300</v>
      </c>
      <c r="BB130" s="24" t="n">
        <v>4270</v>
      </c>
      <c r="BC130" s="24" t="n">
        <v>16030</v>
      </c>
      <c r="BD130" s="24" t="n">
        <v>11510</v>
      </c>
      <c r="BE130" s="24" t="n">
        <v>2075.5737704918</v>
      </c>
      <c r="BF130" s="24" t="n">
        <v>0</v>
      </c>
      <c r="BG130" s="24" t="n">
        <v>9434.4262295082</v>
      </c>
      <c r="BH130" s="24" t="n">
        <v>17300</v>
      </c>
      <c r="BI130" s="24" t="n">
        <v>3119.67213114754</v>
      </c>
      <c r="BJ130" s="24" t="n">
        <v>0</v>
      </c>
      <c r="BK130" s="24" t="n">
        <v>14180.3278688525</v>
      </c>
      <c r="BL130" s="24" t="n">
        <v>14040</v>
      </c>
      <c r="BM130" s="24" t="n">
        <v>2531.80327868852</v>
      </c>
      <c r="BN130" s="24" t="n">
        <v>0</v>
      </c>
      <c r="BO130" s="24" t="n">
        <v>11508.1967213115</v>
      </c>
      <c r="BP130" s="24"/>
      <c r="BQ130" s="24"/>
      <c r="BR130" s="24"/>
      <c r="BS130" s="24"/>
      <c r="BT130" s="24"/>
      <c r="BU130" s="24"/>
      <c r="BV130" s="24"/>
      <c r="BW130" s="24"/>
      <c r="BX130" s="24" t="n">
        <v>24850</v>
      </c>
      <c r="BY130" s="24" t="n">
        <v>4481.14754098361</v>
      </c>
      <c r="BZ130" s="24" t="n">
        <v>0</v>
      </c>
      <c r="CA130" s="24" t="n">
        <v>20368.8524590164</v>
      </c>
      <c r="CB130" s="24" t="n">
        <v>24850</v>
      </c>
      <c r="CC130" s="24" t="n">
        <v>4481.14754098361</v>
      </c>
      <c r="CD130" s="24" t="n">
        <v>0</v>
      </c>
      <c r="CE130" s="24" t="n">
        <v>20368.8524590164</v>
      </c>
    </row>
    <row r="131" customFormat="false" ht="11.4" hidden="false" customHeight="false" outlineLevel="0" collapsed="false">
      <c r="A131" s="25" t="n">
        <v>2010</v>
      </c>
      <c r="B131" s="26" t="n">
        <v>8</v>
      </c>
      <c r="C131" s="25"/>
      <c r="D131" s="26"/>
      <c r="E131" s="25"/>
      <c r="F131" s="27" t="n">
        <v>28.7</v>
      </c>
      <c r="G131" s="27" t="n">
        <v>12.96</v>
      </c>
      <c r="H131" s="27" t="n">
        <v>15.74</v>
      </c>
      <c r="I131" s="27"/>
      <c r="J131" s="27"/>
      <c r="K131" s="27"/>
      <c r="L131" s="28" t="n">
        <v>28.8</v>
      </c>
      <c r="M131" s="28" t="n">
        <v>13.43</v>
      </c>
      <c r="N131" s="28" t="n">
        <v>15.37</v>
      </c>
      <c r="O131" s="28"/>
      <c r="P131" s="28"/>
      <c r="Q131" s="28"/>
      <c r="R131" s="28" t="n">
        <v>30</v>
      </c>
      <c r="S131" s="28" t="n">
        <v>14.22</v>
      </c>
      <c r="T131" s="28" t="n">
        <v>15.78</v>
      </c>
      <c r="U131" s="28" t="s">
        <v>119</v>
      </c>
      <c r="V131" s="28" t="s">
        <v>119</v>
      </c>
      <c r="W131" s="28" t="s">
        <v>119</v>
      </c>
      <c r="X131" s="28" t="s">
        <v>119</v>
      </c>
      <c r="Y131" s="28" t="s">
        <v>119</v>
      </c>
      <c r="Z131" s="28" t="s">
        <v>119</v>
      </c>
      <c r="AA131" s="28" t="n">
        <v>36.3</v>
      </c>
      <c r="AB131" s="28" t="n">
        <v>16.05</v>
      </c>
      <c r="AC131" s="28" t="n">
        <v>20.25</v>
      </c>
      <c r="AD131" s="28" t="n">
        <v>20.6</v>
      </c>
      <c r="AE131" s="28" t="n">
        <v>0.59</v>
      </c>
      <c r="AF131" s="28" t="n">
        <v>20.01</v>
      </c>
      <c r="AG131" s="28" t="n">
        <v>27.6</v>
      </c>
      <c r="AH131" s="28" t="n">
        <v>0.78</v>
      </c>
      <c r="AI131" s="28" t="n">
        <v>26.82</v>
      </c>
      <c r="AJ131" s="28" t="n">
        <v>20.9</v>
      </c>
      <c r="AK131" s="28" t="n">
        <v>3.6</v>
      </c>
      <c r="AL131" s="28" t="n">
        <v>17.3</v>
      </c>
      <c r="AM131" s="28" t="n">
        <v>27.8</v>
      </c>
      <c r="AN131" s="28" t="n">
        <v>5.01311475409836</v>
      </c>
      <c r="AO131" s="28" t="n">
        <v>0</v>
      </c>
      <c r="AP131" s="28" t="n">
        <v>22.7868852459016</v>
      </c>
      <c r="AQ131" s="28" t="n">
        <v>34.9</v>
      </c>
      <c r="AR131" s="28" t="n">
        <v>6.29344262295082</v>
      </c>
      <c r="AS131" s="28" t="n">
        <v>28.6065573770492</v>
      </c>
      <c r="AT131" s="28"/>
      <c r="AU131" s="28"/>
      <c r="AV131" s="28"/>
      <c r="AW131" s="28" t="n">
        <v>22.15</v>
      </c>
      <c r="AX131" s="28" t="n">
        <v>3.99426229508197</v>
      </c>
      <c r="AY131" s="28" t="n">
        <v>0</v>
      </c>
      <c r="AZ131" s="28" t="n">
        <v>18.155737704918</v>
      </c>
      <c r="BA131" s="28" t="n">
        <v>20300</v>
      </c>
      <c r="BB131" s="28" t="n">
        <v>4270</v>
      </c>
      <c r="BC131" s="28" t="n">
        <v>16030</v>
      </c>
      <c r="BD131" s="28" t="n">
        <v>11510</v>
      </c>
      <c r="BE131" s="28" t="n">
        <v>2075.5737704918</v>
      </c>
      <c r="BF131" s="28" t="n">
        <v>0</v>
      </c>
      <c r="BG131" s="28" t="n">
        <v>9434.4262295082</v>
      </c>
      <c r="BH131" s="28" t="n">
        <v>17300</v>
      </c>
      <c r="BI131" s="28" t="n">
        <v>3119.67213114754</v>
      </c>
      <c r="BJ131" s="28" t="n">
        <v>0</v>
      </c>
      <c r="BK131" s="28" t="n">
        <v>14180.3278688525</v>
      </c>
      <c r="BL131" s="28" t="n">
        <v>14040</v>
      </c>
      <c r="BM131" s="28" t="n">
        <v>2531.80327868852</v>
      </c>
      <c r="BN131" s="28" t="n">
        <v>0</v>
      </c>
      <c r="BO131" s="28" t="n">
        <v>11508.1967213115</v>
      </c>
      <c r="BP131" s="28"/>
      <c r="BQ131" s="28"/>
      <c r="BR131" s="28"/>
      <c r="BS131" s="28"/>
      <c r="BT131" s="28"/>
      <c r="BU131" s="28"/>
      <c r="BV131" s="28"/>
      <c r="BW131" s="28"/>
      <c r="BX131" s="28" t="n">
        <v>24850</v>
      </c>
      <c r="BY131" s="28" t="n">
        <v>4481.14754098361</v>
      </c>
      <c r="BZ131" s="28" t="n">
        <v>0</v>
      </c>
      <c r="CA131" s="28" t="n">
        <v>20368.8524590164</v>
      </c>
      <c r="CB131" s="28" t="n">
        <v>24850</v>
      </c>
      <c r="CC131" s="28" t="n">
        <v>4481.14754098361</v>
      </c>
      <c r="CD131" s="28" t="n">
        <v>0</v>
      </c>
      <c r="CE131" s="28" t="n">
        <v>20368.8524590164</v>
      </c>
    </row>
    <row r="132" customFormat="false" ht="11.4" hidden="false" customHeight="false" outlineLevel="0" collapsed="false">
      <c r="A132" s="21" t="n">
        <v>2010</v>
      </c>
      <c r="B132" s="22" t="n">
        <v>9</v>
      </c>
      <c r="C132" s="21"/>
      <c r="D132" s="22"/>
      <c r="E132" s="21"/>
      <c r="F132" s="23" t="n">
        <v>28.7</v>
      </c>
      <c r="G132" s="23" t="n">
        <v>12.96</v>
      </c>
      <c r="H132" s="23" t="n">
        <v>15.74</v>
      </c>
      <c r="I132" s="23"/>
      <c r="J132" s="23"/>
      <c r="K132" s="23"/>
      <c r="L132" s="24" t="n">
        <v>28.8</v>
      </c>
      <c r="M132" s="24" t="n">
        <v>13.43</v>
      </c>
      <c r="N132" s="24" t="n">
        <v>15.37</v>
      </c>
      <c r="O132" s="24"/>
      <c r="P132" s="24"/>
      <c r="Q132" s="24"/>
      <c r="R132" s="24" t="n">
        <v>30</v>
      </c>
      <c r="S132" s="24" t="n">
        <v>14.22</v>
      </c>
      <c r="T132" s="24" t="n">
        <v>15.78</v>
      </c>
      <c r="U132" s="24" t="s">
        <v>119</v>
      </c>
      <c r="V132" s="24" t="s">
        <v>119</v>
      </c>
      <c r="W132" s="24" t="s">
        <v>119</v>
      </c>
      <c r="X132" s="24" t="s">
        <v>119</v>
      </c>
      <c r="Y132" s="24" t="s">
        <v>119</v>
      </c>
      <c r="Z132" s="24" t="s">
        <v>119</v>
      </c>
      <c r="AA132" s="24" t="n">
        <v>36.3</v>
      </c>
      <c r="AB132" s="24" t="n">
        <v>16.05</v>
      </c>
      <c r="AC132" s="24" t="n">
        <v>20.25</v>
      </c>
      <c r="AD132" s="24" t="n">
        <v>20.6</v>
      </c>
      <c r="AE132" s="24" t="n">
        <v>0.59</v>
      </c>
      <c r="AF132" s="24" t="n">
        <v>20.01</v>
      </c>
      <c r="AG132" s="24" t="n">
        <v>27.6</v>
      </c>
      <c r="AH132" s="24" t="n">
        <v>0.78</v>
      </c>
      <c r="AI132" s="24" t="n">
        <v>26.82</v>
      </c>
      <c r="AJ132" s="24" t="n">
        <v>20.9</v>
      </c>
      <c r="AK132" s="24" t="n">
        <v>3.6</v>
      </c>
      <c r="AL132" s="24" t="n">
        <v>17.3</v>
      </c>
      <c r="AM132" s="24" t="n">
        <v>27.8</v>
      </c>
      <c r="AN132" s="24" t="n">
        <v>5.01311475409836</v>
      </c>
      <c r="AO132" s="24" t="n">
        <v>0</v>
      </c>
      <c r="AP132" s="24" t="n">
        <v>22.7868852459016</v>
      </c>
      <c r="AQ132" s="24" t="n">
        <v>34.9</v>
      </c>
      <c r="AR132" s="24" t="n">
        <v>6.29344262295082</v>
      </c>
      <c r="AS132" s="24" t="n">
        <v>28.6065573770492</v>
      </c>
      <c r="AT132" s="24"/>
      <c r="AU132" s="24"/>
      <c r="AV132" s="24"/>
      <c r="AW132" s="24" t="n">
        <v>22.15</v>
      </c>
      <c r="AX132" s="24" t="n">
        <v>3.99426229508197</v>
      </c>
      <c r="AY132" s="24" t="n">
        <v>0</v>
      </c>
      <c r="AZ132" s="24" t="n">
        <v>18.155737704918</v>
      </c>
      <c r="BA132" s="24" t="n">
        <v>20300</v>
      </c>
      <c r="BB132" s="24" t="n">
        <v>4270</v>
      </c>
      <c r="BC132" s="24" t="n">
        <v>16030</v>
      </c>
      <c r="BD132" s="24" t="n">
        <v>11510</v>
      </c>
      <c r="BE132" s="24" t="n">
        <v>2075.5737704918</v>
      </c>
      <c r="BF132" s="24" t="n">
        <v>0</v>
      </c>
      <c r="BG132" s="24" t="n">
        <v>9434.4262295082</v>
      </c>
      <c r="BH132" s="24" t="n">
        <v>17300</v>
      </c>
      <c r="BI132" s="24" t="n">
        <v>3119.67213114754</v>
      </c>
      <c r="BJ132" s="24" t="n">
        <v>0</v>
      </c>
      <c r="BK132" s="24" t="n">
        <v>14180.3278688525</v>
      </c>
      <c r="BL132" s="24" t="n">
        <v>14040</v>
      </c>
      <c r="BM132" s="24" t="n">
        <v>2531.80327868852</v>
      </c>
      <c r="BN132" s="24" t="n">
        <v>0</v>
      </c>
      <c r="BO132" s="24" t="n">
        <v>11508.1967213115</v>
      </c>
      <c r="BP132" s="24"/>
      <c r="BQ132" s="24"/>
      <c r="BR132" s="24"/>
      <c r="BS132" s="24"/>
      <c r="BT132" s="24"/>
      <c r="BU132" s="24"/>
      <c r="BV132" s="24"/>
      <c r="BW132" s="24"/>
      <c r="BX132" s="24" t="n">
        <v>24850</v>
      </c>
      <c r="BY132" s="24" t="n">
        <v>4481.14754098361</v>
      </c>
      <c r="BZ132" s="24" t="n">
        <v>0</v>
      </c>
      <c r="CA132" s="24" t="n">
        <v>20368.8524590164</v>
      </c>
      <c r="CB132" s="24" t="n">
        <v>24850</v>
      </c>
      <c r="CC132" s="24" t="n">
        <v>4481.14754098361</v>
      </c>
      <c r="CD132" s="24" t="n">
        <v>0</v>
      </c>
      <c r="CE132" s="24" t="n">
        <v>20368.8524590164</v>
      </c>
    </row>
    <row r="133" customFormat="false" ht="11.4" hidden="false" customHeight="false" outlineLevel="0" collapsed="false">
      <c r="A133" s="25" t="n">
        <v>2010</v>
      </c>
      <c r="B133" s="26" t="n">
        <v>10</v>
      </c>
      <c r="C133" s="25"/>
      <c r="D133" s="26"/>
      <c r="E133" s="25"/>
      <c r="F133" s="27" t="n">
        <v>28.7</v>
      </c>
      <c r="G133" s="27" t="n">
        <v>12.96</v>
      </c>
      <c r="H133" s="27" t="n">
        <v>15.74</v>
      </c>
      <c r="I133" s="27"/>
      <c r="J133" s="27"/>
      <c r="K133" s="27"/>
      <c r="L133" s="28" t="n">
        <v>28.8</v>
      </c>
      <c r="M133" s="28" t="n">
        <v>13.43</v>
      </c>
      <c r="N133" s="28" t="n">
        <v>15.37</v>
      </c>
      <c r="O133" s="28"/>
      <c r="P133" s="28"/>
      <c r="Q133" s="28"/>
      <c r="R133" s="28" t="n">
        <v>30</v>
      </c>
      <c r="S133" s="28" t="n">
        <v>14.22</v>
      </c>
      <c r="T133" s="28" t="n">
        <v>15.78</v>
      </c>
      <c r="U133" s="28" t="s">
        <v>119</v>
      </c>
      <c r="V133" s="28" t="s">
        <v>119</v>
      </c>
      <c r="W133" s="28" t="s">
        <v>119</v>
      </c>
      <c r="X133" s="28" t="s">
        <v>119</v>
      </c>
      <c r="Y133" s="28" t="s">
        <v>119</v>
      </c>
      <c r="Z133" s="28" t="s">
        <v>119</v>
      </c>
      <c r="AA133" s="28" t="n">
        <v>36.3</v>
      </c>
      <c r="AB133" s="28" t="n">
        <v>16.05</v>
      </c>
      <c r="AC133" s="28" t="n">
        <v>20.25</v>
      </c>
      <c r="AD133" s="28" t="n">
        <v>20.6</v>
      </c>
      <c r="AE133" s="28" t="n">
        <v>0.59</v>
      </c>
      <c r="AF133" s="28" t="n">
        <v>20.01</v>
      </c>
      <c r="AG133" s="28" t="n">
        <v>27.6</v>
      </c>
      <c r="AH133" s="28" t="n">
        <v>0.78</v>
      </c>
      <c r="AI133" s="28" t="n">
        <v>26.82</v>
      </c>
      <c r="AJ133" s="28" t="n">
        <v>20.9</v>
      </c>
      <c r="AK133" s="28" t="n">
        <v>3.6</v>
      </c>
      <c r="AL133" s="28" t="n">
        <v>17.3</v>
      </c>
      <c r="AM133" s="28" t="n">
        <v>27.8</v>
      </c>
      <c r="AN133" s="28" t="n">
        <v>5.01311475409836</v>
      </c>
      <c r="AO133" s="28" t="n">
        <v>0</v>
      </c>
      <c r="AP133" s="28" t="n">
        <v>22.7868852459016</v>
      </c>
      <c r="AQ133" s="28" t="n">
        <v>34.9</v>
      </c>
      <c r="AR133" s="28" t="n">
        <v>6.29344262295082</v>
      </c>
      <c r="AS133" s="28" t="n">
        <v>28.6065573770492</v>
      </c>
      <c r="AT133" s="28"/>
      <c r="AU133" s="28"/>
      <c r="AV133" s="28"/>
      <c r="AW133" s="28" t="n">
        <v>22.15</v>
      </c>
      <c r="AX133" s="28" t="n">
        <v>3.99426229508197</v>
      </c>
      <c r="AY133" s="28" t="n">
        <v>0</v>
      </c>
      <c r="AZ133" s="28" t="n">
        <v>18.155737704918</v>
      </c>
      <c r="BA133" s="28" t="n">
        <v>20300</v>
      </c>
      <c r="BB133" s="28" t="n">
        <v>4270</v>
      </c>
      <c r="BC133" s="28" t="n">
        <v>16030</v>
      </c>
      <c r="BD133" s="28" t="n">
        <v>11510</v>
      </c>
      <c r="BE133" s="28" t="n">
        <v>2075.5737704918</v>
      </c>
      <c r="BF133" s="28" t="n">
        <v>0</v>
      </c>
      <c r="BG133" s="28" t="n">
        <v>9434.4262295082</v>
      </c>
      <c r="BH133" s="28" t="n">
        <v>17300</v>
      </c>
      <c r="BI133" s="28" t="n">
        <v>3119.67213114754</v>
      </c>
      <c r="BJ133" s="28" t="n">
        <v>0</v>
      </c>
      <c r="BK133" s="28" t="n">
        <v>14180.3278688525</v>
      </c>
      <c r="BL133" s="28" t="n">
        <v>14040</v>
      </c>
      <c r="BM133" s="28" t="n">
        <v>2531.80327868852</v>
      </c>
      <c r="BN133" s="28" t="n">
        <v>0</v>
      </c>
      <c r="BO133" s="28" t="n">
        <v>11508.1967213115</v>
      </c>
      <c r="BP133" s="28"/>
      <c r="BQ133" s="28"/>
      <c r="BR133" s="28"/>
      <c r="BS133" s="28"/>
      <c r="BT133" s="28"/>
      <c r="BU133" s="28"/>
      <c r="BV133" s="28"/>
      <c r="BW133" s="28"/>
      <c r="BX133" s="28" t="n">
        <v>24850</v>
      </c>
      <c r="BY133" s="28" t="n">
        <v>4481.14754098361</v>
      </c>
      <c r="BZ133" s="28" t="n">
        <v>0</v>
      </c>
      <c r="CA133" s="28" t="n">
        <v>20368.8524590164</v>
      </c>
      <c r="CB133" s="28" t="n">
        <v>24850</v>
      </c>
      <c r="CC133" s="28" t="n">
        <v>4481.14754098361</v>
      </c>
      <c r="CD133" s="28" t="n">
        <v>0</v>
      </c>
      <c r="CE133" s="28" t="n">
        <v>20368.8524590164</v>
      </c>
    </row>
    <row r="134" customFormat="false" ht="11.4" hidden="false" customHeight="false" outlineLevel="0" collapsed="false">
      <c r="A134" s="21" t="n">
        <v>2010</v>
      </c>
      <c r="B134" s="22" t="n">
        <v>11</v>
      </c>
      <c r="C134" s="21"/>
      <c r="D134" s="22"/>
      <c r="E134" s="21"/>
      <c r="F134" s="23" t="n">
        <v>28.7</v>
      </c>
      <c r="G134" s="23" t="n">
        <v>12.96</v>
      </c>
      <c r="H134" s="23" t="n">
        <v>15.74</v>
      </c>
      <c r="I134" s="23"/>
      <c r="J134" s="23"/>
      <c r="K134" s="23"/>
      <c r="L134" s="24" t="n">
        <v>28.8</v>
      </c>
      <c r="M134" s="24" t="n">
        <v>13.43</v>
      </c>
      <c r="N134" s="24" t="n">
        <v>15.37</v>
      </c>
      <c r="O134" s="24"/>
      <c r="P134" s="24"/>
      <c r="Q134" s="24"/>
      <c r="R134" s="24" t="n">
        <v>30</v>
      </c>
      <c r="S134" s="24" t="n">
        <v>14.22</v>
      </c>
      <c r="T134" s="24" t="n">
        <v>15.78</v>
      </c>
      <c r="U134" s="24" t="s">
        <v>119</v>
      </c>
      <c r="V134" s="24" t="s">
        <v>119</v>
      </c>
      <c r="W134" s="24" t="s">
        <v>119</v>
      </c>
      <c r="X134" s="24" t="s">
        <v>119</v>
      </c>
      <c r="Y134" s="24" t="s">
        <v>119</v>
      </c>
      <c r="Z134" s="24" t="s">
        <v>119</v>
      </c>
      <c r="AA134" s="24" t="n">
        <v>36.3</v>
      </c>
      <c r="AB134" s="24" t="n">
        <v>16.05</v>
      </c>
      <c r="AC134" s="24" t="n">
        <v>20.25</v>
      </c>
      <c r="AD134" s="24" t="n">
        <v>20.6</v>
      </c>
      <c r="AE134" s="24" t="n">
        <v>0.59</v>
      </c>
      <c r="AF134" s="24" t="n">
        <v>20.01</v>
      </c>
      <c r="AG134" s="24" t="n">
        <v>27.6</v>
      </c>
      <c r="AH134" s="24" t="n">
        <v>0.78</v>
      </c>
      <c r="AI134" s="24" t="n">
        <v>26.82</v>
      </c>
      <c r="AJ134" s="24" t="n">
        <v>20.9</v>
      </c>
      <c r="AK134" s="24" t="n">
        <v>3.6</v>
      </c>
      <c r="AL134" s="24" t="n">
        <v>17.3</v>
      </c>
      <c r="AM134" s="24" t="n">
        <v>27.8</v>
      </c>
      <c r="AN134" s="24" t="n">
        <v>5.01311475409836</v>
      </c>
      <c r="AO134" s="24" t="n">
        <v>0</v>
      </c>
      <c r="AP134" s="24" t="n">
        <v>22.7868852459016</v>
      </c>
      <c r="AQ134" s="24" t="n">
        <v>34.9</v>
      </c>
      <c r="AR134" s="24" t="n">
        <v>6.29344262295082</v>
      </c>
      <c r="AS134" s="24" t="n">
        <v>28.6065573770492</v>
      </c>
      <c r="AT134" s="24"/>
      <c r="AU134" s="24"/>
      <c r="AV134" s="24"/>
      <c r="AW134" s="24" t="n">
        <v>22.15</v>
      </c>
      <c r="AX134" s="24" t="n">
        <v>3.99426229508197</v>
      </c>
      <c r="AY134" s="24" t="n">
        <v>0</v>
      </c>
      <c r="AZ134" s="24" t="n">
        <v>18.155737704918</v>
      </c>
      <c r="BA134" s="24" t="n">
        <v>20300</v>
      </c>
      <c r="BB134" s="24" t="n">
        <v>4270</v>
      </c>
      <c r="BC134" s="24" t="n">
        <v>16030</v>
      </c>
      <c r="BD134" s="24" t="n">
        <v>11510</v>
      </c>
      <c r="BE134" s="24" t="n">
        <v>2075.5737704918</v>
      </c>
      <c r="BF134" s="24" t="n">
        <v>0</v>
      </c>
      <c r="BG134" s="24" t="n">
        <v>9434.4262295082</v>
      </c>
      <c r="BH134" s="24" t="n">
        <v>17300</v>
      </c>
      <c r="BI134" s="24" t="n">
        <v>3119.67213114754</v>
      </c>
      <c r="BJ134" s="24" t="n">
        <v>0</v>
      </c>
      <c r="BK134" s="24" t="n">
        <v>14180.3278688525</v>
      </c>
      <c r="BL134" s="24" t="n">
        <v>14040</v>
      </c>
      <c r="BM134" s="24" t="n">
        <v>2531.80327868852</v>
      </c>
      <c r="BN134" s="24" t="n">
        <v>0</v>
      </c>
      <c r="BO134" s="24" t="n">
        <v>11508.1967213115</v>
      </c>
      <c r="BP134" s="24"/>
      <c r="BQ134" s="24"/>
      <c r="BR134" s="24"/>
      <c r="BS134" s="24"/>
      <c r="BT134" s="24"/>
      <c r="BU134" s="24"/>
      <c r="BV134" s="24"/>
      <c r="BW134" s="24"/>
      <c r="BX134" s="24" t="n">
        <v>24850</v>
      </c>
      <c r="BY134" s="24" t="n">
        <v>4481.14754098361</v>
      </c>
      <c r="BZ134" s="24" t="n">
        <v>0</v>
      </c>
      <c r="CA134" s="24" t="n">
        <v>20368.8524590164</v>
      </c>
      <c r="CB134" s="24" t="n">
        <v>24850</v>
      </c>
      <c r="CC134" s="24" t="n">
        <v>4481.14754098361</v>
      </c>
      <c r="CD134" s="24" t="n">
        <v>0</v>
      </c>
      <c r="CE134" s="24" t="n">
        <v>20368.8524590164</v>
      </c>
    </row>
    <row r="135" customFormat="false" ht="11.4" hidden="false" customHeight="false" outlineLevel="0" collapsed="false">
      <c r="A135" s="25" t="n">
        <v>2010</v>
      </c>
      <c r="B135" s="26" t="n">
        <v>12</v>
      </c>
      <c r="C135" s="25"/>
      <c r="D135" s="26"/>
      <c r="E135" s="25"/>
      <c r="F135" s="27" t="n">
        <v>28.7</v>
      </c>
      <c r="G135" s="27" t="n">
        <v>12.96</v>
      </c>
      <c r="H135" s="27" t="n">
        <v>15.74</v>
      </c>
      <c r="I135" s="27"/>
      <c r="J135" s="27"/>
      <c r="K135" s="27"/>
      <c r="L135" s="28" t="n">
        <v>28.8</v>
      </c>
      <c r="M135" s="28" t="n">
        <v>13.43</v>
      </c>
      <c r="N135" s="28" t="n">
        <v>15.37</v>
      </c>
      <c r="O135" s="28"/>
      <c r="P135" s="28"/>
      <c r="Q135" s="28"/>
      <c r="R135" s="28" t="n">
        <v>30</v>
      </c>
      <c r="S135" s="28" t="n">
        <v>14.22</v>
      </c>
      <c r="T135" s="28" t="n">
        <v>15.78</v>
      </c>
      <c r="U135" s="28" t="s">
        <v>119</v>
      </c>
      <c r="V135" s="28" t="s">
        <v>119</v>
      </c>
      <c r="W135" s="28" t="s">
        <v>119</v>
      </c>
      <c r="X135" s="28" t="s">
        <v>119</v>
      </c>
      <c r="Y135" s="28" t="s">
        <v>119</v>
      </c>
      <c r="Z135" s="28" t="s">
        <v>119</v>
      </c>
      <c r="AA135" s="28" t="n">
        <v>36.3</v>
      </c>
      <c r="AB135" s="28" t="n">
        <v>16.05</v>
      </c>
      <c r="AC135" s="28" t="n">
        <v>20.25</v>
      </c>
      <c r="AD135" s="28" t="n">
        <v>20.6</v>
      </c>
      <c r="AE135" s="28" t="n">
        <v>0.59</v>
      </c>
      <c r="AF135" s="28" t="n">
        <v>20.01</v>
      </c>
      <c r="AG135" s="28" t="n">
        <v>27.6</v>
      </c>
      <c r="AH135" s="28" t="n">
        <v>0.78</v>
      </c>
      <c r="AI135" s="28" t="n">
        <v>26.82</v>
      </c>
      <c r="AJ135" s="28" t="n">
        <v>20.9</v>
      </c>
      <c r="AK135" s="28" t="n">
        <v>3.6</v>
      </c>
      <c r="AL135" s="28" t="n">
        <v>17.3</v>
      </c>
      <c r="AM135" s="28" t="n">
        <v>27.8</v>
      </c>
      <c r="AN135" s="28" t="n">
        <v>5.01311475409836</v>
      </c>
      <c r="AO135" s="28" t="n">
        <v>0</v>
      </c>
      <c r="AP135" s="28" t="n">
        <v>22.7868852459016</v>
      </c>
      <c r="AQ135" s="28" t="n">
        <v>34.9</v>
      </c>
      <c r="AR135" s="28" t="n">
        <v>6.29344262295082</v>
      </c>
      <c r="AS135" s="28" t="n">
        <v>28.6065573770492</v>
      </c>
      <c r="AT135" s="28"/>
      <c r="AU135" s="28"/>
      <c r="AV135" s="28"/>
      <c r="AW135" s="28" t="n">
        <v>22.15</v>
      </c>
      <c r="AX135" s="28" t="n">
        <v>3.99426229508197</v>
      </c>
      <c r="AY135" s="28" t="n">
        <v>0</v>
      </c>
      <c r="AZ135" s="28" t="n">
        <v>18.155737704918</v>
      </c>
      <c r="BA135" s="28" t="n">
        <v>20300</v>
      </c>
      <c r="BB135" s="28" t="n">
        <v>4270</v>
      </c>
      <c r="BC135" s="28" t="n">
        <v>16030</v>
      </c>
      <c r="BD135" s="28" t="n">
        <v>11510</v>
      </c>
      <c r="BE135" s="28" t="n">
        <v>2075.5737704918</v>
      </c>
      <c r="BF135" s="28" t="n">
        <v>0</v>
      </c>
      <c r="BG135" s="28" t="n">
        <v>9434.4262295082</v>
      </c>
      <c r="BH135" s="28" t="n">
        <v>17300</v>
      </c>
      <c r="BI135" s="28" t="n">
        <v>3119.67213114754</v>
      </c>
      <c r="BJ135" s="28" t="n">
        <v>0</v>
      </c>
      <c r="BK135" s="28" t="n">
        <v>14180.3278688525</v>
      </c>
      <c r="BL135" s="28" t="n">
        <v>14040</v>
      </c>
      <c r="BM135" s="28" t="n">
        <v>2531.80327868852</v>
      </c>
      <c r="BN135" s="28" t="n">
        <v>0</v>
      </c>
      <c r="BO135" s="28" t="n">
        <v>11508.1967213115</v>
      </c>
      <c r="BP135" s="28"/>
      <c r="BQ135" s="28"/>
      <c r="BR135" s="28"/>
      <c r="BS135" s="28"/>
      <c r="BT135" s="28"/>
      <c r="BU135" s="28"/>
      <c r="BV135" s="28"/>
      <c r="BW135" s="28"/>
      <c r="BX135" s="28" t="n">
        <v>24850</v>
      </c>
      <c r="BY135" s="28" t="n">
        <v>4481.14754098361</v>
      </c>
      <c r="BZ135" s="28" t="n">
        <v>0</v>
      </c>
      <c r="CA135" s="28" t="n">
        <v>20368.8524590164</v>
      </c>
      <c r="CB135" s="28" t="n">
        <v>24850</v>
      </c>
      <c r="CC135" s="28" t="n">
        <v>4481.14754098361</v>
      </c>
      <c r="CD135" s="28" t="n">
        <v>0</v>
      </c>
      <c r="CE135" s="28" t="n">
        <v>20368.8524590164</v>
      </c>
    </row>
    <row r="136" customFormat="false" ht="11.4" hidden="false" customHeight="false" outlineLevel="0" collapsed="false">
      <c r="A136" s="21" t="n">
        <v>2011</v>
      </c>
      <c r="B136" s="22" t="n">
        <v>1</v>
      </c>
      <c r="C136" s="21"/>
      <c r="D136" s="22"/>
      <c r="E136" s="21"/>
      <c r="F136" s="23" t="n">
        <v>30.3548387096774</v>
      </c>
      <c r="G136" s="23" t="n">
        <v>13.7438709677419</v>
      </c>
      <c r="H136" s="23" t="n">
        <v>16.6109677419355</v>
      </c>
      <c r="I136" s="23"/>
      <c r="J136" s="23"/>
      <c r="K136" s="23"/>
      <c r="L136" s="24" t="n">
        <v>30.4548387096774</v>
      </c>
      <c r="M136" s="24" t="n">
        <v>14.24</v>
      </c>
      <c r="N136" s="24" t="n">
        <v>16.2148387096774</v>
      </c>
      <c r="O136" s="24"/>
      <c r="P136" s="24"/>
      <c r="Q136" s="24"/>
      <c r="R136" s="24" t="n">
        <v>31.741935483871</v>
      </c>
      <c r="S136" s="24" t="n">
        <v>15.0822580645161</v>
      </c>
      <c r="T136" s="24" t="n">
        <v>16.6596774193548</v>
      </c>
      <c r="U136" s="24" t="s">
        <v>119</v>
      </c>
      <c r="V136" s="24" t="s">
        <v>119</v>
      </c>
      <c r="W136" s="24" t="s">
        <v>119</v>
      </c>
      <c r="X136" s="24" t="s">
        <v>119</v>
      </c>
      <c r="Y136" s="24" t="s">
        <v>119</v>
      </c>
      <c r="Z136" s="24" t="s">
        <v>119</v>
      </c>
      <c r="AA136" s="24" t="n">
        <v>38.3903225806452</v>
      </c>
      <c r="AB136" s="24" t="n">
        <v>17.0167741935484</v>
      </c>
      <c r="AC136" s="24" t="n">
        <v>21.3735483870968</v>
      </c>
      <c r="AD136" s="24" t="n">
        <v>21.7322580645161</v>
      </c>
      <c r="AE136" s="24" t="n">
        <v>0.624838709677419</v>
      </c>
      <c r="AF136" s="24" t="n">
        <v>21.1074193548387</v>
      </c>
      <c r="AG136" s="24" t="n">
        <v>29.1677419354839</v>
      </c>
      <c r="AH136" s="24" t="n">
        <v>0.823548387096774</v>
      </c>
      <c r="AI136" s="24" t="n">
        <v>28.3441935483871</v>
      </c>
      <c r="AJ136" s="24" t="n">
        <v>22.1193548387097</v>
      </c>
      <c r="AK136" s="24" t="n">
        <v>3.81774193548387</v>
      </c>
      <c r="AL136" s="24" t="n">
        <v>18.3016129032258</v>
      </c>
      <c r="AM136" s="24" t="n">
        <v>29.3677419354839</v>
      </c>
      <c r="AN136" s="24" t="n">
        <v>5.2958223162348</v>
      </c>
      <c r="AO136" s="24" t="n">
        <v>0</v>
      </c>
      <c r="AP136" s="24" t="n">
        <v>24.0719196192491</v>
      </c>
      <c r="AQ136" s="24" t="n">
        <v>36.9032258064516</v>
      </c>
      <c r="AR136" s="24" t="n">
        <v>6.65468006345849</v>
      </c>
      <c r="AS136" s="24" t="n">
        <v>30.2485457429931</v>
      </c>
      <c r="AT136" s="24"/>
      <c r="AU136" s="24"/>
      <c r="AV136" s="24"/>
      <c r="AW136" s="24" t="n">
        <v>23.4216129032258</v>
      </c>
      <c r="AX136" s="24" t="n">
        <v>4.22356953992597</v>
      </c>
      <c r="AY136" s="24" t="n">
        <v>0</v>
      </c>
      <c r="AZ136" s="24" t="n">
        <v>19.1980433632998</v>
      </c>
      <c r="BA136" s="24" t="n">
        <v>21449.6774193548</v>
      </c>
      <c r="BB136" s="24" t="n">
        <v>4531.29032258065</v>
      </c>
      <c r="BC136" s="24" t="n">
        <v>16918.3870967742</v>
      </c>
      <c r="BD136" s="24" t="n">
        <v>12163.2258064516</v>
      </c>
      <c r="BE136" s="24" t="n">
        <v>2193.36858804865</v>
      </c>
      <c r="BF136" s="24" t="n">
        <v>0</v>
      </c>
      <c r="BG136" s="24" t="n">
        <v>9969.85721840296</v>
      </c>
      <c r="BH136" s="24" t="n">
        <v>18275.4838709677</v>
      </c>
      <c r="BI136" s="24" t="n">
        <v>3295.5790586991</v>
      </c>
      <c r="BJ136" s="24" t="n">
        <v>0</v>
      </c>
      <c r="BK136" s="24" t="n">
        <v>14979.9048122686</v>
      </c>
      <c r="BL136" s="24" t="n">
        <v>14832.5806451613</v>
      </c>
      <c r="BM136" s="24" t="n">
        <v>2674.72765732417</v>
      </c>
      <c r="BN136" s="24" t="n">
        <v>0</v>
      </c>
      <c r="BO136" s="24" t="n">
        <v>12157.8529878371</v>
      </c>
      <c r="BP136" s="24"/>
      <c r="BQ136" s="24"/>
      <c r="BR136" s="24"/>
      <c r="BS136" s="24"/>
      <c r="BT136" s="24"/>
      <c r="BU136" s="24"/>
      <c r="BV136" s="24"/>
      <c r="BW136" s="24"/>
      <c r="BX136" s="24" t="n">
        <v>26260.9677419355</v>
      </c>
      <c r="BY136" s="24" t="n">
        <v>4735.5843469064</v>
      </c>
      <c r="BZ136" s="24" t="n">
        <v>0</v>
      </c>
      <c r="CA136" s="24" t="n">
        <v>21525.3833950291</v>
      </c>
      <c r="CB136" s="24" t="n">
        <v>26260.9677419355</v>
      </c>
      <c r="CC136" s="24" t="n">
        <v>4735.5843469064</v>
      </c>
      <c r="CD136" s="24" t="n">
        <v>0</v>
      </c>
      <c r="CE136" s="24" t="n">
        <v>21525.3833950291</v>
      </c>
    </row>
    <row r="137" customFormat="false" ht="11.4" hidden="false" customHeight="false" outlineLevel="0" collapsed="false">
      <c r="A137" s="25" t="n">
        <v>2011</v>
      </c>
      <c r="B137" s="26" t="n">
        <v>2</v>
      </c>
      <c r="C137" s="25"/>
      <c r="D137" s="26"/>
      <c r="E137" s="25"/>
      <c r="F137" s="27" t="n">
        <v>30.6</v>
      </c>
      <c r="G137" s="27" t="n">
        <v>13.86</v>
      </c>
      <c r="H137" s="27" t="n">
        <v>16.74</v>
      </c>
      <c r="I137" s="27"/>
      <c r="J137" s="27"/>
      <c r="K137" s="27"/>
      <c r="L137" s="28" t="n">
        <v>30.7</v>
      </c>
      <c r="M137" s="28" t="n">
        <v>14.36</v>
      </c>
      <c r="N137" s="28" t="n">
        <v>16.34</v>
      </c>
      <c r="O137" s="28"/>
      <c r="P137" s="28"/>
      <c r="Q137" s="28"/>
      <c r="R137" s="28" t="n">
        <v>32</v>
      </c>
      <c r="S137" s="28" t="n">
        <v>15.21</v>
      </c>
      <c r="T137" s="28" t="n">
        <v>16.79</v>
      </c>
      <c r="U137" s="28"/>
      <c r="V137" s="28"/>
      <c r="W137" s="28"/>
      <c r="X137" s="28"/>
      <c r="Y137" s="28"/>
      <c r="Z137" s="28"/>
      <c r="AA137" s="28" t="n">
        <v>38.7</v>
      </c>
      <c r="AB137" s="28" t="n">
        <v>17.16</v>
      </c>
      <c r="AC137" s="28" t="n">
        <v>21.54</v>
      </c>
      <c r="AD137" s="28" t="n">
        <v>21.9</v>
      </c>
      <c r="AE137" s="28" t="n">
        <v>0.63</v>
      </c>
      <c r="AF137" s="28" t="n">
        <v>21.27</v>
      </c>
      <c r="AG137" s="28" t="n">
        <v>29.4</v>
      </c>
      <c r="AH137" s="28" t="n">
        <v>0.83</v>
      </c>
      <c r="AI137" s="28" t="n">
        <v>28.57</v>
      </c>
      <c r="AJ137" s="28" t="n">
        <v>22.3</v>
      </c>
      <c r="AK137" s="28" t="n">
        <v>3.85</v>
      </c>
      <c r="AL137" s="28" t="n">
        <v>18.45</v>
      </c>
      <c r="AM137" s="28" t="n">
        <v>29.6</v>
      </c>
      <c r="AN137" s="28" t="n">
        <v>5.33770491803279</v>
      </c>
      <c r="AO137" s="28" t="n">
        <v>0</v>
      </c>
      <c r="AP137" s="28" t="n">
        <v>24.2622950819672</v>
      </c>
      <c r="AQ137" s="28" t="n">
        <v>37.2</v>
      </c>
      <c r="AR137" s="28" t="n">
        <v>6.70819672131148</v>
      </c>
      <c r="AS137" s="28" t="n">
        <v>30.4918032786885</v>
      </c>
      <c r="AT137" s="28"/>
      <c r="AU137" s="28"/>
      <c r="AV137" s="28"/>
      <c r="AW137" s="28" t="n">
        <v>23.61</v>
      </c>
      <c r="AX137" s="28" t="n">
        <v>4.25754098360656</v>
      </c>
      <c r="AY137" s="28" t="n">
        <v>0</v>
      </c>
      <c r="AZ137" s="28" t="n">
        <v>19.3524590163934</v>
      </c>
      <c r="BA137" s="28" t="n">
        <v>21620</v>
      </c>
      <c r="BB137" s="28" t="n">
        <v>4570</v>
      </c>
      <c r="BC137" s="28" t="n">
        <v>17050</v>
      </c>
      <c r="BD137" s="28" t="n">
        <v>12260</v>
      </c>
      <c r="BE137" s="28" t="n">
        <v>2210.81967213115</v>
      </c>
      <c r="BF137" s="28" t="n">
        <v>0</v>
      </c>
      <c r="BG137" s="28" t="n">
        <v>10049.1803278689</v>
      </c>
      <c r="BH137" s="28" t="n">
        <v>18420</v>
      </c>
      <c r="BI137" s="28" t="n">
        <v>3321.6393442623</v>
      </c>
      <c r="BJ137" s="28" t="n">
        <v>0</v>
      </c>
      <c r="BK137" s="28" t="n">
        <v>15098.3606557377</v>
      </c>
      <c r="BL137" s="28" t="n">
        <v>14950</v>
      </c>
      <c r="BM137" s="28" t="n">
        <v>2695.90163934426</v>
      </c>
      <c r="BN137" s="28" t="n">
        <v>0</v>
      </c>
      <c r="BO137" s="28" t="n">
        <v>12254.0983606557</v>
      </c>
      <c r="BP137" s="28"/>
      <c r="BQ137" s="28"/>
      <c r="BR137" s="28"/>
      <c r="BS137" s="28"/>
      <c r="BT137" s="28"/>
      <c r="BU137" s="28"/>
      <c r="BV137" s="28"/>
      <c r="BW137" s="28"/>
      <c r="BX137" s="28" t="n">
        <v>26470</v>
      </c>
      <c r="BY137" s="28" t="n">
        <v>4773.27868852459</v>
      </c>
      <c r="BZ137" s="28" t="n">
        <v>0</v>
      </c>
      <c r="CA137" s="28" t="n">
        <v>21696.7213114754</v>
      </c>
      <c r="CB137" s="28" t="n">
        <v>26470</v>
      </c>
      <c r="CC137" s="28" t="n">
        <v>4773.27868852459</v>
      </c>
      <c r="CD137" s="28" t="n">
        <v>0</v>
      </c>
      <c r="CE137" s="28" t="n">
        <v>21696.7213114754</v>
      </c>
    </row>
    <row r="138" customFormat="false" ht="11.4" hidden="false" customHeight="false" outlineLevel="0" collapsed="false">
      <c r="A138" s="21" t="n">
        <v>2011</v>
      </c>
      <c r="B138" s="22" t="n">
        <v>3</v>
      </c>
      <c r="C138" s="21"/>
      <c r="D138" s="22"/>
      <c r="E138" s="21"/>
      <c r="F138" s="23" t="n">
        <v>33.3129032258065</v>
      </c>
      <c r="G138" s="23" t="n">
        <v>13.86</v>
      </c>
      <c r="H138" s="23" t="n">
        <v>19.4529032258065</v>
      </c>
      <c r="I138" s="23"/>
      <c r="J138" s="23"/>
      <c r="K138" s="23"/>
      <c r="L138" s="24" t="n">
        <v>33.4129032258065</v>
      </c>
      <c r="M138" s="24" t="n">
        <v>14.36</v>
      </c>
      <c r="N138" s="24" t="n">
        <v>19.0529032258065</v>
      </c>
      <c r="O138" s="24"/>
      <c r="P138" s="24"/>
      <c r="Q138" s="24"/>
      <c r="R138" s="24" t="n">
        <v>34.8064516129032</v>
      </c>
      <c r="S138" s="24" t="n">
        <v>15.21</v>
      </c>
      <c r="T138" s="24" t="n">
        <v>19.5964516129032</v>
      </c>
      <c r="U138" s="24"/>
      <c r="V138" s="24"/>
      <c r="W138" s="24"/>
      <c r="X138" s="24"/>
      <c r="Y138" s="24"/>
      <c r="Z138" s="24"/>
      <c r="AA138" s="24" t="n">
        <v>42.2548387096774</v>
      </c>
      <c r="AB138" s="24" t="n">
        <v>17.16</v>
      </c>
      <c r="AC138" s="24" t="n">
        <v>25.0948387096774</v>
      </c>
      <c r="AD138" s="24" t="n">
        <v>23.8645161290323</v>
      </c>
      <c r="AE138" s="24" t="n">
        <v>0.63</v>
      </c>
      <c r="AF138" s="24" t="n">
        <v>23.2345161290323</v>
      </c>
      <c r="AG138" s="24" t="n">
        <v>32.0193548387097</v>
      </c>
      <c r="AH138" s="24" t="n">
        <v>0.83</v>
      </c>
      <c r="AI138" s="24" t="n">
        <v>31.1893548387097</v>
      </c>
      <c r="AJ138" s="24" t="n">
        <v>24.2645161290323</v>
      </c>
      <c r="AK138" s="24" t="n">
        <v>3.85</v>
      </c>
      <c r="AL138" s="24" t="n">
        <v>20.4145161290323</v>
      </c>
      <c r="AM138" s="24" t="n">
        <v>32.3129032258065</v>
      </c>
      <c r="AN138" s="24" t="n">
        <v>5.82691697514543</v>
      </c>
      <c r="AO138" s="24" t="n">
        <v>0</v>
      </c>
      <c r="AP138" s="24" t="n">
        <v>26.485986250661</v>
      </c>
      <c r="AQ138" s="24" t="n">
        <v>40.5677419354839</v>
      </c>
      <c r="AR138" s="24" t="n">
        <v>7.31549444738234</v>
      </c>
      <c r="AS138" s="24" t="n">
        <v>33.2522474881015</v>
      </c>
      <c r="AT138" s="24"/>
      <c r="AU138" s="24"/>
      <c r="AV138" s="24"/>
      <c r="AW138" s="24" t="n">
        <v>25.8458064516129</v>
      </c>
      <c r="AX138" s="24" t="n">
        <v>4.66071919619249</v>
      </c>
      <c r="AY138" s="24" t="n">
        <v>0</v>
      </c>
      <c r="AZ138" s="24" t="n">
        <v>21.1850872554204</v>
      </c>
      <c r="BA138" s="24" t="n">
        <v>23584.5161290323</v>
      </c>
      <c r="BB138" s="24" t="n">
        <v>4570</v>
      </c>
      <c r="BC138" s="24" t="n">
        <v>19014.5161290323</v>
      </c>
      <c r="BD138" s="24" t="n">
        <v>13420</v>
      </c>
      <c r="BE138" s="24" t="n">
        <v>2420</v>
      </c>
      <c r="BF138" s="24" t="n">
        <v>0</v>
      </c>
      <c r="BG138" s="24" t="n">
        <v>11000</v>
      </c>
      <c r="BH138" s="24" t="n">
        <v>20160</v>
      </c>
      <c r="BI138" s="24" t="n">
        <v>3635.40983606557</v>
      </c>
      <c r="BJ138" s="24" t="n">
        <v>0</v>
      </c>
      <c r="BK138" s="24" t="n">
        <v>16524.5901639344</v>
      </c>
      <c r="BL138" s="24" t="n">
        <v>16362.5806451613</v>
      </c>
      <c r="BM138" s="24" t="n">
        <v>2950.62929666843</v>
      </c>
      <c r="BN138" s="24" t="n">
        <v>0</v>
      </c>
      <c r="BO138" s="24" t="n">
        <v>13411.9513484929</v>
      </c>
      <c r="BP138" s="24"/>
      <c r="BQ138" s="24"/>
      <c r="BR138" s="24"/>
      <c r="BS138" s="24"/>
      <c r="BT138" s="24"/>
      <c r="BU138" s="24"/>
      <c r="BV138" s="24"/>
      <c r="BW138" s="24"/>
      <c r="BX138" s="24" t="n">
        <v>28967.7419354839</v>
      </c>
      <c r="BY138" s="24" t="n">
        <v>5223.69116869381</v>
      </c>
      <c r="BZ138" s="24" t="n">
        <v>0</v>
      </c>
      <c r="CA138" s="24" t="n">
        <v>23744.0507667901</v>
      </c>
      <c r="CB138" s="24" t="n">
        <v>28967.7419354839</v>
      </c>
      <c r="CC138" s="24" t="n">
        <v>5223.69116869381</v>
      </c>
      <c r="CD138" s="24" t="n">
        <v>0</v>
      </c>
      <c r="CE138" s="24" t="n">
        <v>23744.0507667901</v>
      </c>
    </row>
    <row r="139" customFormat="false" ht="11.4" hidden="false" customHeight="false" outlineLevel="0" collapsed="false">
      <c r="A139" s="25" t="n">
        <v>2011</v>
      </c>
      <c r="B139" s="26" t="n">
        <v>4</v>
      </c>
      <c r="C139" s="25"/>
      <c r="D139" s="26"/>
      <c r="E139" s="25"/>
      <c r="F139" s="27" t="n">
        <v>33.5</v>
      </c>
      <c r="G139" s="27" t="n">
        <v>13.86</v>
      </c>
      <c r="H139" s="27" t="n">
        <v>19.64</v>
      </c>
      <c r="I139" s="27"/>
      <c r="J139" s="27"/>
      <c r="K139" s="27"/>
      <c r="L139" s="28" t="n">
        <v>33.6</v>
      </c>
      <c r="M139" s="28" t="n">
        <v>14.36</v>
      </c>
      <c r="N139" s="28" t="n">
        <v>19.24</v>
      </c>
      <c r="O139" s="28"/>
      <c r="P139" s="28"/>
      <c r="Q139" s="28"/>
      <c r="R139" s="28" t="n">
        <v>35</v>
      </c>
      <c r="S139" s="28" t="n">
        <v>15.21</v>
      </c>
      <c r="T139" s="28" t="n">
        <v>19.79</v>
      </c>
      <c r="U139" s="28"/>
      <c r="V139" s="28"/>
      <c r="W139" s="28"/>
      <c r="X139" s="28"/>
      <c r="Y139" s="28"/>
      <c r="Z139" s="28"/>
      <c r="AA139" s="28" t="n">
        <v>42.5</v>
      </c>
      <c r="AB139" s="28" t="n">
        <v>17.16</v>
      </c>
      <c r="AC139" s="28" t="n">
        <v>25.34</v>
      </c>
      <c r="AD139" s="28" t="n">
        <v>24</v>
      </c>
      <c r="AE139" s="28" t="n">
        <v>0.63</v>
      </c>
      <c r="AF139" s="28" t="n">
        <v>23.37</v>
      </c>
      <c r="AG139" s="28" t="n">
        <v>32.2</v>
      </c>
      <c r="AH139" s="28" t="n">
        <v>0.83</v>
      </c>
      <c r="AI139" s="28" t="n">
        <v>31.37</v>
      </c>
      <c r="AJ139" s="28" t="n">
        <v>24.4</v>
      </c>
      <c r="AK139" s="28" t="n">
        <v>3.85</v>
      </c>
      <c r="AL139" s="28" t="n">
        <v>20.55</v>
      </c>
      <c r="AM139" s="28" t="n">
        <v>32.5</v>
      </c>
      <c r="AN139" s="28" t="n">
        <v>5.86065573770492</v>
      </c>
      <c r="AO139" s="28" t="n">
        <v>0</v>
      </c>
      <c r="AP139" s="28" t="n">
        <v>26.6393442622951</v>
      </c>
      <c r="AQ139" s="28" t="n">
        <v>40.8</v>
      </c>
      <c r="AR139" s="28" t="n">
        <v>7.35737704918033</v>
      </c>
      <c r="AS139" s="28" t="n">
        <v>33.4426229508197</v>
      </c>
      <c r="AT139" s="28"/>
      <c r="AU139" s="28"/>
      <c r="AV139" s="28"/>
      <c r="AW139" s="28" t="n">
        <v>26</v>
      </c>
      <c r="AX139" s="28" t="n">
        <v>4.68852459016394</v>
      </c>
      <c r="AY139" s="28" t="n">
        <v>0</v>
      </c>
      <c r="AZ139" s="28" t="n">
        <v>21.3114754098361</v>
      </c>
      <c r="BA139" s="28" t="n">
        <v>23720</v>
      </c>
      <c r="BB139" s="28" t="n">
        <v>4570</v>
      </c>
      <c r="BC139" s="28" t="n">
        <v>19150</v>
      </c>
      <c r="BD139" s="28" t="n">
        <v>13500</v>
      </c>
      <c r="BE139" s="28" t="n">
        <v>2434.4262295082</v>
      </c>
      <c r="BF139" s="28" t="n">
        <v>0</v>
      </c>
      <c r="BG139" s="28" t="n">
        <v>11065.5737704918</v>
      </c>
      <c r="BH139" s="28" t="n">
        <v>20280</v>
      </c>
      <c r="BI139" s="28" t="n">
        <v>3657.04918032787</v>
      </c>
      <c r="BJ139" s="28" t="n">
        <v>0</v>
      </c>
      <c r="BK139" s="28" t="n">
        <v>16622.9508196721</v>
      </c>
      <c r="BL139" s="28" t="n">
        <v>16460</v>
      </c>
      <c r="BM139" s="28" t="n">
        <v>2968.19672131148</v>
      </c>
      <c r="BN139" s="28" t="n">
        <v>0</v>
      </c>
      <c r="BO139" s="28" t="n">
        <v>13491.8032786885</v>
      </c>
      <c r="BP139" s="28"/>
      <c r="BQ139" s="28"/>
      <c r="BR139" s="28"/>
      <c r="BS139" s="28"/>
      <c r="BT139" s="28"/>
      <c r="BU139" s="28"/>
      <c r="BV139" s="28"/>
      <c r="BW139" s="28"/>
      <c r="BX139" s="28" t="n">
        <v>29140</v>
      </c>
      <c r="BY139" s="28" t="n">
        <v>5254.75409836066</v>
      </c>
      <c r="BZ139" s="28" t="n">
        <v>0</v>
      </c>
      <c r="CA139" s="28" t="n">
        <v>23885.2459016393</v>
      </c>
      <c r="CB139" s="28" t="n">
        <v>29140</v>
      </c>
      <c r="CC139" s="28" t="n">
        <v>5254.75409836066</v>
      </c>
      <c r="CD139" s="28" t="n">
        <v>0</v>
      </c>
      <c r="CE139" s="28" t="n">
        <v>23885.2459016393</v>
      </c>
    </row>
    <row r="140" customFormat="false" ht="11.4" hidden="false" customHeight="false" outlineLevel="0" collapsed="false">
      <c r="A140" s="21" t="n">
        <v>2011</v>
      </c>
      <c r="B140" s="22" t="n">
        <v>5</v>
      </c>
      <c r="C140" s="21"/>
      <c r="D140" s="22"/>
      <c r="E140" s="21"/>
      <c r="F140" s="23" t="n">
        <v>33.5</v>
      </c>
      <c r="G140" s="23" t="n">
        <v>13.86</v>
      </c>
      <c r="H140" s="23" t="n">
        <v>19.64</v>
      </c>
      <c r="I140" s="23"/>
      <c r="J140" s="23"/>
      <c r="K140" s="23"/>
      <c r="L140" s="24" t="n">
        <v>33.6</v>
      </c>
      <c r="M140" s="24" t="n">
        <v>14.36</v>
      </c>
      <c r="N140" s="24" t="n">
        <v>19.24</v>
      </c>
      <c r="O140" s="24"/>
      <c r="P140" s="24"/>
      <c r="Q140" s="24"/>
      <c r="R140" s="24" t="n">
        <v>35</v>
      </c>
      <c r="S140" s="24" t="n">
        <v>15.21</v>
      </c>
      <c r="T140" s="24" t="n">
        <v>19.79</v>
      </c>
      <c r="U140" s="24"/>
      <c r="V140" s="24"/>
      <c r="W140" s="24"/>
      <c r="X140" s="24"/>
      <c r="Y140" s="24"/>
      <c r="Z140" s="24"/>
      <c r="AA140" s="24" t="n">
        <v>42.5</v>
      </c>
      <c r="AB140" s="24" t="n">
        <v>17.16</v>
      </c>
      <c r="AC140" s="24" t="n">
        <v>25.34</v>
      </c>
      <c r="AD140" s="24" t="n">
        <v>24</v>
      </c>
      <c r="AE140" s="24" t="n">
        <v>0.63</v>
      </c>
      <c r="AF140" s="24" t="n">
        <v>23.37</v>
      </c>
      <c r="AG140" s="24" t="n">
        <v>32.2</v>
      </c>
      <c r="AH140" s="24" t="n">
        <v>0.83</v>
      </c>
      <c r="AI140" s="24" t="n">
        <v>31.37</v>
      </c>
      <c r="AJ140" s="24" t="n">
        <v>24.4</v>
      </c>
      <c r="AK140" s="24" t="n">
        <v>3.85</v>
      </c>
      <c r="AL140" s="24" t="n">
        <v>20.55</v>
      </c>
      <c r="AM140" s="24" t="n">
        <v>32.5</v>
      </c>
      <c r="AN140" s="24" t="n">
        <v>5.86065573770492</v>
      </c>
      <c r="AO140" s="24" t="n">
        <v>0</v>
      </c>
      <c r="AP140" s="24" t="n">
        <v>26.6393442622951</v>
      </c>
      <c r="AQ140" s="24" t="n">
        <v>40.8</v>
      </c>
      <c r="AR140" s="24" t="n">
        <v>7.35737704918033</v>
      </c>
      <c r="AS140" s="24" t="n">
        <v>33.4426229508197</v>
      </c>
      <c r="AT140" s="24"/>
      <c r="AU140" s="24"/>
      <c r="AV140" s="24"/>
      <c r="AW140" s="24" t="n">
        <v>26</v>
      </c>
      <c r="AX140" s="24" t="n">
        <v>4.68852459016394</v>
      </c>
      <c r="AY140" s="24" t="n">
        <v>0</v>
      </c>
      <c r="AZ140" s="24" t="n">
        <v>21.3114754098361</v>
      </c>
      <c r="BA140" s="24" t="n">
        <v>23720</v>
      </c>
      <c r="BB140" s="24" t="n">
        <v>4570</v>
      </c>
      <c r="BC140" s="24" t="n">
        <v>19150</v>
      </c>
      <c r="BD140" s="24" t="n">
        <v>13500</v>
      </c>
      <c r="BE140" s="24" t="n">
        <v>2434.4262295082</v>
      </c>
      <c r="BF140" s="24" t="n">
        <v>0</v>
      </c>
      <c r="BG140" s="24" t="n">
        <v>11065.5737704918</v>
      </c>
      <c r="BH140" s="24" t="n">
        <v>20280</v>
      </c>
      <c r="BI140" s="24" t="n">
        <v>3657.04918032787</v>
      </c>
      <c r="BJ140" s="24" t="n">
        <v>0</v>
      </c>
      <c r="BK140" s="24" t="n">
        <v>16622.9508196721</v>
      </c>
      <c r="BL140" s="24" t="n">
        <v>16460</v>
      </c>
      <c r="BM140" s="24" t="n">
        <v>2968.19672131148</v>
      </c>
      <c r="BN140" s="24" t="n">
        <v>0</v>
      </c>
      <c r="BO140" s="24" t="n">
        <v>13491.8032786885</v>
      </c>
      <c r="BP140" s="24"/>
      <c r="BQ140" s="24"/>
      <c r="BR140" s="24"/>
      <c r="BS140" s="24"/>
      <c r="BT140" s="24"/>
      <c r="BU140" s="24"/>
      <c r="BV140" s="24"/>
      <c r="BW140" s="24"/>
      <c r="BX140" s="24" t="n">
        <v>29140</v>
      </c>
      <c r="BY140" s="24" t="n">
        <v>5254.75409836066</v>
      </c>
      <c r="BZ140" s="24" t="n">
        <v>0</v>
      </c>
      <c r="CA140" s="24" t="n">
        <v>23885.2459016393</v>
      </c>
      <c r="CB140" s="24" t="n">
        <v>29140</v>
      </c>
      <c r="CC140" s="24" t="n">
        <v>5254.75409836066</v>
      </c>
      <c r="CD140" s="24" t="n">
        <v>0</v>
      </c>
      <c r="CE140" s="24" t="n">
        <v>23885.2459016393</v>
      </c>
    </row>
    <row r="141" customFormat="false" ht="11.4" hidden="false" customHeight="false" outlineLevel="0" collapsed="false">
      <c r="A141" s="25" t="n">
        <v>2011</v>
      </c>
      <c r="B141" s="26" t="n">
        <v>6</v>
      </c>
      <c r="C141" s="25"/>
      <c r="D141" s="26"/>
      <c r="E141" s="25"/>
      <c r="F141" s="27" t="n">
        <v>33.5</v>
      </c>
      <c r="G141" s="27" t="n">
        <v>13.86</v>
      </c>
      <c r="H141" s="27" t="n">
        <v>19.64</v>
      </c>
      <c r="I141" s="27"/>
      <c r="J141" s="27"/>
      <c r="K141" s="27"/>
      <c r="L141" s="28" t="n">
        <v>33.6</v>
      </c>
      <c r="M141" s="28" t="n">
        <v>14.36</v>
      </c>
      <c r="N141" s="28" t="n">
        <v>19.24</v>
      </c>
      <c r="O141" s="28"/>
      <c r="P141" s="28"/>
      <c r="Q141" s="28"/>
      <c r="R141" s="28" t="n">
        <v>35</v>
      </c>
      <c r="S141" s="28" t="n">
        <v>15.21</v>
      </c>
      <c r="T141" s="28" t="n">
        <v>19.79</v>
      </c>
      <c r="U141" s="28"/>
      <c r="V141" s="28"/>
      <c r="W141" s="28"/>
      <c r="X141" s="28"/>
      <c r="Y141" s="28"/>
      <c r="Z141" s="28"/>
      <c r="AA141" s="28" t="n">
        <v>42.5</v>
      </c>
      <c r="AB141" s="28" t="n">
        <v>17.16</v>
      </c>
      <c r="AC141" s="28" t="n">
        <v>25.34</v>
      </c>
      <c r="AD141" s="28" t="n">
        <v>24</v>
      </c>
      <c r="AE141" s="28" t="n">
        <v>0.63</v>
      </c>
      <c r="AF141" s="28" t="n">
        <v>23.37</v>
      </c>
      <c r="AG141" s="28" t="n">
        <v>32.2</v>
      </c>
      <c r="AH141" s="28" t="n">
        <v>0.83</v>
      </c>
      <c r="AI141" s="28" t="n">
        <v>31.37</v>
      </c>
      <c r="AJ141" s="28" t="n">
        <v>24.4</v>
      </c>
      <c r="AK141" s="28" t="n">
        <v>3.85</v>
      </c>
      <c r="AL141" s="28" t="n">
        <v>20.55</v>
      </c>
      <c r="AM141" s="28" t="n">
        <v>32.5</v>
      </c>
      <c r="AN141" s="28" t="n">
        <v>5.86065573770492</v>
      </c>
      <c r="AO141" s="28" t="n">
        <v>0</v>
      </c>
      <c r="AP141" s="28" t="n">
        <v>26.6393442622951</v>
      </c>
      <c r="AQ141" s="28" t="n">
        <v>40.8</v>
      </c>
      <c r="AR141" s="28" t="n">
        <v>7.35737704918033</v>
      </c>
      <c r="AS141" s="28" t="n">
        <v>33.4426229508197</v>
      </c>
      <c r="AT141" s="28"/>
      <c r="AU141" s="28"/>
      <c r="AV141" s="28"/>
      <c r="AW141" s="28" t="n">
        <v>26</v>
      </c>
      <c r="AX141" s="28" t="n">
        <v>4.68852459016393</v>
      </c>
      <c r="AY141" s="28" t="n">
        <v>0</v>
      </c>
      <c r="AZ141" s="28" t="n">
        <v>21.3114754098361</v>
      </c>
      <c r="BA141" s="28" t="n">
        <v>23720</v>
      </c>
      <c r="BB141" s="28" t="n">
        <v>4570</v>
      </c>
      <c r="BC141" s="28" t="n">
        <v>19150</v>
      </c>
      <c r="BD141" s="28" t="n">
        <v>13500</v>
      </c>
      <c r="BE141" s="28" t="n">
        <v>2434.4262295082</v>
      </c>
      <c r="BF141" s="28" t="n">
        <v>0</v>
      </c>
      <c r="BG141" s="28" t="n">
        <v>11065.5737704918</v>
      </c>
      <c r="BH141" s="28" t="n">
        <v>20280</v>
      </c>
      <c r="BI141" s="28" t="n">
        <v>3657.04918032787</v>
      </c>
      <c r="BJ141" s="28" t="n">
        <v>0</v>
      </c>
      <c r="BK141" s="28" t="n">
        <v>16622.9508196721</v>
      </c>
      <c r="BL141" s="28" t="n">
        <v>16460</v>
      </c>
      <c r="BM141" s="28" t="n">
        <v>2968.19672131148</v>
      </c>
      <c r="BN141" s="28" t="n">
        <v>0</v>
      </c>
      <c r="BO141" s="28" t="n">
        <v>13491.8032786885</v>
      </c>
      <c r="BP141" s="28"/>
      <c r="BQ141" s="28"/>
      <c r="BR141" s="28"/>
      <c r="BS141" s="28"/>
      <c r="BT141" s="28"/>
      <c r="BU141" s="28"/>
      <c r="BV141" s="28"/>
      <c r="BW141" s="28"/>
      <c r="BX141" s="28" t="n">
        <v>29140</v>
      </c>
      <c r="BY141" s="28" t="n">
        <v>5254.75409836066</v>
      </c>
      <c r="BZ141" s="28" t="n">
        <v>0</v>
      </c>
      <c r="CA141" s="28" t="n">
        <v>23885.2459016393</v>
      </c>
      <c r="CB141" s="28" t="n">
        <v>29140</v>
      </c>
      <c r="CC141" s="28" t="n">
        <v>5254.75409836066</v>
      </c>
      <c r="CD141" s="28" t="n">
        <v>0</v>
      </c>
      <c r="CE141" s="28" t="n">
        <v>23885.2459016393</v>
      </c>
    </row>
    <row r="142" customFormat="false" ht="11.4" hidden="false" customHeight="false" outlineLevel="0" collapsed="false">
      <c r="A142" s="21" t="n">
        <v>2011</v>
      </c>
      <c r="B142" s="22" t="n">
        <v>7</v>
      </c>
      <c r="C142" s="21"/>
      <c r="D142" s="22"/>
      <c r="E142" s="21"/>
      <c r="F142" s="23" t="n">
        <v>33.5</v>
      </c>
      <c r="G142" s="23" t="n">
        <v>13.86</v>
      </c>
      <c r="H142" s="23" t="n">
        <v>19.64</v>
      </c>
      <c r="I142" s="23"/>
      <c r="J142" s="23"/>
      <c r="K142" s="23"/>
      <c r="L142" s="24" t="n">
        <v>33.6</v>
      </c>
      <c r="M142" s="24" t="n">
        <v>14.36</v>
      </c>
      <c r="N142" s="24" t="n">
        <v>19.24</v>
      </c>
      <c r="O142" s="24"/>
      <c r="P142" s="24"/>
      <c r="Q142" s="24"/>
      <c r="R142" s="24" t="n">
        <v>35</v>
      </c>
      <c r="S142" s="24" t="n">
        <v>15.21</v>
      </c>
      <c r="T142" s="24" t="n">
        <v>19.79</v>
      </c>
      <c r="U142" s="24"/>
      <c r="V142" s="24"/>
      <c r="W142" s="24"/>
      <c r="X142" s="24"/>
      <c r="Y142" s="24"/>
      <c r="Z142" s="24"/>
      <c r="AA142" s="24" t="n">
        <v>42.5</v>
      </c>
      <c r="AB142" s="24" t="n">
        <v>17.16</v>
      </c>
      <c r="AC142" s="24" t="n">
        <v>25.34</v>
      </c>
      <c r="AD142" s="24" t="n">
        <v>24</v>
      </c>
      <c r="AE142" s="24" t="n">
        <v>0.63</v>
      </c>
      <c r="AF142" s="24" t="n">
        <v>23.37</v>
      </c>
      <c r="AG142" s="24" t="n">
        <v>32.2</v>
      </c>
      <c r="AH142" s="24" t="n">
        <v>0.83</v>
      </c>
      <c r="AI142" s="24" t="n">
        <v>31.37</v>
      </c>
      <c r="AJ142" s="24" t="n">
        <v>24.4</v>
      </c>
      <c r="AK142" s="24" t="n">
        <v>3.85</v>
      </c>
      <c r="AL142" s="24" t="n">
        <v>20.55</v>
      </c>
      <c r="AM142" s="24" t="n">
        <v>32.5</v>
      </c>
      <c r="AN142" s="24" t="n">
        <v>5.86065573770492</v>
      </c>
      <c r="AO142" s="24" t="n">
        <v>0</v>
      </c>
      <c r="AP142" s="24" t="n">
        <v>26.6393442622951</v>
      </c>
      <c r="AQ142" s="24" t="n">
        <v>40.8</v>
      </c>
      <c r="AR142" s="24" t="n">
        <v>7.35737704918033</v>
      </c>
      <c r="AS142" s="24" t="n">
        <v>33.4426229508197</v>
      </c>
      <c r="AT142" s="24"/>
      <c r="AU142" s="24"/>
      <c r="AV142" s="24"/>
      <c r="AW142" s="24" t="n">
        <v>26</v>
      </c>
      <c r="AX142" s="24" t="n">
        <v>4.68852459016393</v>
      </c>
      <c r="AY142" s="24" t="n">
        <v>0</v>
      </c>
      <c r="AZ142" s="24" t="n">
        <v>21.3114754098361</v>
      </c>
      <c r="BA142" s="24" t="n">
        <v>23720</v>
      </c>
      <c r="BB142" s="24" t="n">
        <v>4570</v>
      </c>
      <c r="BC142" s="24" t="n">
        <v>19150</v>
      </c>
      <c r="BD142" s="24" t="n">
        <v>13500</v>
      </c>
      <c r="BE142" s="24" t="n">
        <v>2434.4262295082</v>
      </c>
      <c r="BF142" s="24" t="n">
        <v>0</v>
      </c>
      <c r="BG142" s="24" t="n">
        <v>11065.5737704918</v>
      </c>
      <c r="BH142" s="24" t="n">
        <v>20280</v>
      </c>
      <c r="BI142" s="24" t="n">
        <v>3657.04918032787</v>
      </c>
      <c r="BJ142" s="24" t="n">
        <v>0</v>
      </c>
      <c r="BK142" s="24" t="n">
        <v>16622.9508196721</v>
      </c>
      <c r="BL142" s="24" t="n">
        <v>16460</v>
      </c>
      <c r="BM142" s="24" t="n">
        <v>2968.19672131148</v>
      </c>
      <c r="BN142" s="24" t="n">
        <v>0</v>
      </c>
      <c r="BO142" s="24" t="n">
        <v>13491.8032786885</v>
      </c>
      <c r="BP142" s="24"/>
      <c r="BQ142" s="24"/>
      <c r="BR142" s="24"/>
      <c r="BS142" s="24"/>
      <c r="BT142" s="24"/>
      <c r="BU142" s="24"/>
      <c r="BV142" s="24"/>
      <c r="BW142" s="24"/>
      <c r="BX142" s="24" t="n">
        <v>29140</v>
      </c>
      <c r="BY142" s="24" t="n">
        <v>5254.75409836066</v>
      </c>
      <c r="BZ142" s="24" t="n">
        <v>0</v>
      </c>
      <c r="CA142" s="24" t="n">
        <v>23885.2459016393</v>
      </c>
      <c r="CB142" s="24" t="n">
        <v>29140</v>
      </c>
      <c r="CC142" s="24" t="n">
        <v>5254.75409836066</v>
      </c>
      <c r="CD142" s="24" t="n">
        <v>0</v>
      </c>
      <c r="CE142" s="24" t="n">
        <v>23885.2459016393</v>
      </c>
    </row>
    <row r="143" customFormat="false" ht="11.4" hidden="false" customHeight="false" outlineLevel="0" collapsed="false">
      <c r="A143" s="25" t="n">
        <v>2011</v>
      </c>
      <c r="B143" s="26" t="n">
        <v>8</v>
      </c>
      <c r="C143" s="25"/>
      <c r="D143" s="26"/>
      <c r="E143" s="25"/>
      <c r="F143" s="27" t="n">
        <v>33.5</v>
      </c>
      <c r="G143" s="27" t="n">
        <v>13.86</v>
      </c>
      <c r="H143" s="27" t="n">
        <v>19.64</v>
      </c>
      <c r="I143" s="27"/>
      <c r="J143" s="27"/>
      <c r="K143" s="27"/>
      <c r="L143" s="28" t="n">
        <v>33.6</v>
      </c>
      <c r="M143" s="28" t="n">
        <v>14.36</v>
      </c>
      <c r="N143" s="28" t="n">
        <v>19.24</v>
      </c>
      <c r="O143" s="28"/>
      <c r="P143" s="28"/>
      <c r="Q143" s="28"/>
      <c r="R143" s="28" t="n">
        <v>35</v>
      </c>
      <c r="S143" s="28" t="n">
        <v>15.21</v>
      </c>
      <c r="T143" s="28" t="n">
        <v>19.79</v>
      </c>
      <c r="U143" s="28"/>
      <c r="V143" s="28"/>
      <c r="W143" s="28"/>
      <c r="X143" s="28"/>
      <c r="Y143" s="28"/>
      <c r="Z143" s="28"/>
      <c r="AA143" s="28" t="n">
        <v>42.5</v>
      </c>
      <c r="AB143" s="28" t="n">
        <v>17.16</v>
      </c>
      <c r="AC143" s="28" t="n">
        <v>25.34</v>
      </c>
      <c r="AD143" s="28" t="n">
        <v>24</v>
      </c>
      <c r="AE143" s="28" t="n">
        <v>0.63</v>
      </c>
      <c r="AF143" s="28" t="n">
        <v>23.37</v>
      </c>
      <c r="AG143" s="28" t="n">
        <v>32.2</v>
      </c>
      <c r="AH143" s="28" t="n">
        <v>0.83</v>
      </c>
      <c r="AI143" s="28" t="n">
        <v>31.37</v>
      </c>
      <c r="AJ143" s="28" t="n">
        <v>24.4</v>
      </c>
      <c r="AK143" s="28" t="n">
        <v>3.85</v>
      </c>
      <c r="AL143" s="28" t="n">
        <v>20.55</v>
      </c>
      <c r="AM143" s="28" t="n">
        <v>32.5</v>
      </c>
      <c r="AN143" s="28" t="n">
        <v>5.86065573770492</v>
      </c>
      <c r="AO143" s="28" t="n">
        <v>0</v>
      </c>
      <c r="AP143" s="28" t="n">
        <v>26.6393442622951</v>
      </c>
      <c r="AQ143" s="28" t="n">
        <v>40.8</v>
      </c>
      <c r="AR143" s="28" t="n">
        <v>7.35737704918033</v>
      </c>
      <c r="AS143" s="28" t="n">
        <v>33.4426229508197</v>
      </c>
      <c r="AT143" s="28"/>
      <c r="AU143" s="28"/>
      <c r="AV143" s="28"/>
      <c r="AW143" s="28" t="n">
        <v>26</v>
      </c>
      <c r="AX143" s="28" t="n">
        <v>4.68852459016393</v>
      </c>
      <c r="AY143" s="28" t="n">
        <v>0</v>
      </c>
      <c r="AZ143" s="28" t="n">
        <v>21.3114754098361</v>
      </c>
      <c r="BA143" s="28" t="n">
        <v>23720</v>
      </c>
      <c r="BB143" s="28" t="n">
        <v>4570</v>
      </c>
      <c r="BC143" s="28" t="n">
        <v>19150</v>
      </c>
      <c r="BD143" s="28" t="n">
        <v>13500</v>
      </c>
      <c r="BE143" s="28" t="n">
        <v>2434.4262295082</v>
      </c>
      <c r="BF143" s="28" t="n">
        <v>0</v>
      </c>
      <c r="BG143" s="28" t="n">
        <v>11065.5737704918</v>
      </c>
      <c r="BH143" s="28" t="n">
        <v>20280</v>
      </c>
      <c r="BI143" s="28" t="n">
        <v>3657.04918032787</v>
      </c>
      <c r="BJ143" s="28" t="n">
        <v>0</v>
      </c>
      <c r="BK143" s="28" t="n">
        <v>16622.9508196721</v>
      </c>
      <c r="BL143" s="28" t="n">
        <v>16460</v>
      </c>
      <c r="BM143" s="28" t="n">
        <v>2968.19672131148</v>
      </c>
      <c r="BN143" s="28" t="n">
        <v>0</v>
      </c>
      <c r="BO143" s="28" t="n">
        <v>13491.8032786885</v>
      </c>
      <c r="BP143" s="28"/>
      <c r="BQ143" s="28"/>
      <c r="BR143" s="28"/>
      <c r="BS143" s="28"/>
      <c r="BT143" s="28"/>
      <c r="BU143" s="28"/>
      <c r="BV143" s="28"/>
      <c r="BW143" s="28"/>
      <c r="BX143" s="28" t="n">
        <v>29140</v>
      </c>
      <c r="BY143" s="28" t="n">
        <v>5254.75409836066</v>
      </c>
      <c r="BZ143" s="28" t="n">
        <v>0</v>
      </c>
      <c r="CA143" s="28" t="n">
        <v>23885.2459016393</v>
      </c>
      <c r="CB143" s="28" t="n">
        <v>29140</v>
      </c>
      <c r="CC143" s="28" t="n">
        <v>5254.75409836066</v>
      </c>
      <c r="CD143" s="28" t="n">
        <v>0</v>
      </c>
      <c r="CE143" s="28" t="n">
        <v>23885.2459016393</v>
      </c>
    </row>
    <row r="144" customFormat="false" ht="11.4" hidden="false" customHeight="false" outlineLevel="0" collapsed="false">
      <c r="A144" s="21" t="n">
        <v>2011</v>
      </c>
      <c r="B144" s="22" t="n">
        <v>9</v>
      </c>
      <c r="C144" s="21"/>
      <c r="D144" s="22"/>
      <c r="E144" s="21"/>
      <c r="F144" s="23" t="n">
        <v>33.5</v>
      </c>
      <c r="G144" s="23" t="n">
        <v>13.86</v>
      </c>
      <c r="H144" s="23" t="n">
        <v>19.64</v>
      </c>
      <c r="I144" s="23"/>
      <c r="J144" s="23"/>
      <c r="K144" s="23"/>
      <c r="L144" s="24" t="n">
        <v>33.6</v>
      </c>
      <c r="M144" s="24" t="n">
        <v>14.36</v>
      </c>
      <c r="N144" s="24" t="n">
        <v>19.24</v>
      </c>
      <c r="O144" s="24"/>
      <c r="P144" s="24"/>
      <c r="Q144" s="24"/>
      <c r="R144" s="24" t="n">
        <v>35</v>
      </c>
      <c r="S144" s="24" t="n">
        <v>15.21</v>
      </c>
      <c r="T144" s="24" t="n">
        <v>19.79</v>
      </c>
      <c r="U144" s="24"/>
      <c r="V144" s="24"/>
      <c r="W144" s="24"/>
      <c r="X144" s="24"/>
      <c r="Y144" s="24"/>
      <c r="Z144" s="24"/>
      <c r="AA144" s="24" t="n">
        <v>42.5</v>
      </c>
      <c r="AB144" s="24" t="n">
        <v>17.16</v>
      </c>
      <c r="AC144" s="24" t="n">
        <v>25.34</v>
      </c>
      <c r="AD144" s="24" t="n">
        <v>24</v>
      </c>
      <c r="AE144" s="24" t="n">
        <v>0.63</v>
      </c>
      <c r="AF144" s="24" t="n">
        <v>23.37</v>
      </c>
      <c r="AG144" s="24" t="n">
        <v>32.2</v>
      </c>
      <c r="AH144" s="24" t="n">
        <v>0.83</v>
      </c>
      <c r="AI144" s="24" t="n">
        <v>31.37</v>
      </c>
      <c r="AJ144" s="24" t="n">
        <v>24.4</v>
      </c>
      <c r="AK144" s="24" t="n">
        <v>3.85</v>
      </c>
      <c r="AL144" s="24" t="n">
        <v>20.55</v>
      </c>
      <c r="AM144" s="24" t="n">
        <v>32.5</v>
      </c>
      <c r="AN144" s="24" t="n">
        <v>5.86065573770492</v>
      </c>
      <c r="AO144" s="24" t="n">
        <v>0</v>
      </c>
      <c r="AP144" s="24" t="n">
        <v>26.6393442622951</v>
      </c>
      <c r="AQ144" s="24" t="n">
        <v>40.8</v>
      </c>
      <c r="AR144" s="24" t="n">
        <v>7.35737704918033</v>
      </c>
      <c r="AS144" s="24" t="n">
        <v>33.4426229508197</v>
      </c>
      <c r="AT144" s="24"/>
      <c r="AU144" s="24"/>
      <c r="AV144" s="24"/>
      <c r="AW144" s="24" t="n">
        <v>26</v>
      </c>
      <c r="AX144" s="24" t="n">
        <v>4.68852459016393</v>
      </c>
      <c r="AY144" s="24" t="n">
        <v>0</v>
      </c>
      <c r="AZ144" s="24" t="n">
        <v>21.3114754098361</v>
      </c>
      <c r="BA144" s="24" t="n">
        <v>23720</v>
      </c>
      <c r="BB144" s="24" t="n">
        <v>4570</v>
      </c>
      <c r="BC144" s="24" t="n">
        <v>19150</v>
      </c>
      <c r="BD144" s="24" t="n">
        <v>13500</v>
      </c>
      <c r="BE144" s="24" t="n">
        <v>2434.4262295082</v>
      </c>
      <c r="BF144" s="24" t="n">
        <v>0</v>
      </c>
      <c r="BG144" s="24" t="n">
        <v>11065.5737704918</v>
      </c>
      <c r="BH144" s="24" t="n">
        <v>20280</v>
      </c>
      <c r="BI144" s="24" t="n">
        <v>3657.04918032787</v>
      </c>
      <c r="BJ144" s="24" t="n">
        <v>0</v>
      </c>
      <c r="BK144" s="24" t="n">
        <v>16622.9508196721</v>
      </c>
      <c r="BL144" s="24" t="n">
        <v>16460</v>
      </c>
      <c r="BM144" s="24" t="n">
        <v>2968.19672131148</v>
      </c>
      <c r="BN144" s="24" t="n">
        <v>0</v>
      </c>
      <c r="BO144" s="24" t="n">
        <v>13491.8032786885</v>
      </c>
      <c r="BP144" s="24"/>
      <c r="BQ144" s="24"/>
      <c r="BR144" s="24"/>
      <c r="BS144" s="24"/>
      <c r="BT144" s="24"/>
      <c r="BU144" s="24"/>
      <c r="BV144" s="24"/>
      <c r="BW144" s="24"/>
      <c r="BX144" s="24" t="n">
        <v>29140</v>
      </c>
      <c r="BY144" s="24" t="n">
        <v>5254.75409836066</v>
      </c>
      <c r="BZ144" s="24" t="n">
        <v>0</v>
      </c>
      <c r="CA144" s="24" t="n">
        <v>23885.2459016393</v>
      </c>
      <c r="CB144" s="24" t="n">
        <v>29140</v>
      </c>
      <c r="CC144" s="24" t="n">
        <v>5254.75409836066</v>
      </c>
      <c r="CD144" s="24" t="n">
        <v>0</v>
      </c>
      <c r="CE144" s="24" t="n">
        <v>23885.2459016393</v>
      </c>
    </row>
    <row r="145" customFormat="false" ht="11.4" hidden="false" customHeight="false" outlineLevel="0" collapsed="false">
      <c r="A145" s="25" t="n">
        <v>2011</v>
      </c>
      <c r="B145" s="26" t="n">
        <v>10</v>
      </c>
      <c r="C145" s="25"/>
      <c r="D145" s="26"/>
      <c r="E145" s="25"/>
      <c r="F145" s="27" t="n">
        <v>33.5</v>
      </c>
      <c r="G145" s="27" t="n">
        <v>13.86</v>
      </c>
      <c r="H145" s="27" t="n">
        <v>19.64</v>
      </c>
      <c r="I145" s="27"/>
      <c r="J145" s="27"/>
      <c r="K145" s="27"/>
      <c r="L145" s="28" t="n">
        <v>33.6</v>
      </c>
      <c r="M145" s="28" t="n">
        <v>14.36</v>
      </c>
      <c r="N145" s="28" t="n">
        <v>19.24</v>
      </c>
      <c r="O145" s="28"/>
      <c r="P145" s="28"/>
      <c r="Q145" s="28"/>
      <c r="R145" s="28" t="n">
        <v>35</v>
      </c>
      <c r="S145" s="28" t="n">
        <v>15.21</v>
      </c>
      <c r="T145" s="28" t="n">
        <v>19.79</v>
      </c>
      <c r="U145" s="28"/>
      <c r="V145" s="28"/>
      <c r="W145" s="28"/>
      <c r="X145" s="28"/>
      <c r="Y145" s="28"/>
      <c r="Z145" s="28"/>
      <c r="AA145" s="28" t="n">
        <v>42.5</v>
      </c>
      <c r="AB145" s="28" t="n">
        <v>17.16</v>
      </c>
      <c r="AC145" s="28" t="n">
        <v>25.34</v>
      </c>
      <c r="AD145" s="28" t="n">
        <v>24</v>
      </c>
      <c r="AE145" s="28" t="n">
        <v>0.63</v>
      </c>
      <c r="AF145" s="28" t="n">
        <v>23.37</v>
      </c>
      <c r="AG145" s="28" t="n">
        <v>32.2</v>
      </c>
      <c r="AH145" s="28" t="n">
        <v>0.83</v>
      </c>
      <c r="AI145" s="28" t="n">
        <v>31.37</v>
      </c>
      <c r="AJ145" s="28" t="n">
        <v>24.4</v>
      </c>
      <c r="AK145" s="28" t="n">
        <v>3.85</v>
      </c>
      <c r="AL145" s="28" t="n">
        <v>20.55</v>
      </c>
      <c r="AM145" s="28" t="n">
        <v>32.5</v>
      </c>
      <c r="AN145" s="28" t="n">
        <v>5.86065573770492</v>
      </c>
      <c r="AO145" s="28" t="n">
        <v>0</v>
      </c>
      <c r="AP145" s="28" t="n">
        <v>26.6393442622951</v>
      </c>
      <c r="AQ145" s="28" t="n">
        <v>40.8</v>
      </c>
      <c r="AR145" s="28" t="n">
        <v>7.35737704918033</v>
      </c>
      <c r="AS145" s="28" t="n">
        <v>33.4426229508197</v>
      </c>
      <c r="AT145" s="28"/>
      <c r="AU145" s="28"/>
      <c r="AV145" s="28"/>
      <c r="AW145" s="28" t="n">
        <v>26</v>
      </c>
      <c r="AX145" s="28" t="n">
        <v>4.68852459016393</v>
      </c>
      <c r="AY145" s="28" t="n">
        <v>0</v>
      </c>
      <c r="AZ145" s="28" t="n">
        <v>21.3114754098361</v>
      </c>
      <c r="BA145" s="28" t="n">
        <v>23720</v>
      </c>
      <c r="BB145" s="28" t="n">
        <v>4570</v>
      </c>
      <c r="BC145" s="28" t="n">
        <v>19150</v>
      </c>
      <c r="BD145" s="28" t="n">
        <v>13500</v>
      </c>
      <c r="BE145" s="28" t="n">
        <v>2434.4262295082</v>
      </c>
      <c r="BF145" s="28" t="n">
        <v>0</v>
      </c>
      <c r="BG145" s="28" t="n">
        <v>11065.5737704918</v>
      </c>
      <c r="BH145" s="28" t="n">
        <v>20280</v>
      </c>
      <c r="BI145" s="28" t="n">
        <v>3657.04918032787</v>
      </c>
      <c r="BJ145" s="28" t="n">
        <v>0</v>
      </c>
      <c r="BK145" s="28" t="n">
        <v>16622.9508196721</v>
      </c>
      <c r="BL145" s="28" t="n">
        <v>16460</v>
      </c>
      <c r="BM145" s="28" t="n">
        <v>2968.19672131148</v>
      </c>
      <c r="BN145" s="28" t="n">
        <v>0</v>
      </c>
      <c r="BO145" s="28" t="n">
        <v>13491.8032786885</v>
      </c>
      <c r="BP145" s="28"/>
      <c r="BQ145" s="28"/>
      <c r="BR145" s="28"/>
      <c r="BS145" s="28"/>
      <c r="BT145" s="28"/>
      <c r="BU145" s="28"/>
      <c r="BV145" s="28"/>
      <c r="BW145" s="28"/>
      <c r="BX145" s="28" t="n">
        <v>29140</v>
      </c>
      <c r="BY145" s="28" t="n">
        <v>5254.75409836066</v>
      </c>
      <c r="BZ145" s="28" t="n">
        <v>0</v>
      </c>
      <c r="CA145" s="28" t="n">
        <v>23885.2459016393</v>
      </c>
      <c r="CB145" s="28" t="n">
        <v>29140</v>
      </c>
      <c r="CC145" s="28" t="n">
        <v>5254.75409836066</v>
      </c>
      <c r="CD145" s="28" t="n">
        <v>0</v>
      </c>
      <c r="CE145" s="28" t="n">
        <v>23885.2459016393</v>
      </c>
    </row>
    <row r="146" customFormat="false" ht="11.4" hidden="false" customHeight="false" outlineLevel="0" collapsed="false">
      <c r="A146" s="21" t="n">
        <v>2011</v>
      </c>
      <c r="B146" s="22" t="n">
        <v>11</v>
      </c>
      <c r="C146" s="21"/>
      <c r="D146" s="22"/>
      <c r="E146" s="21"/>
      <c r="F146" s="23" t="n">
        <v>33.5</v>
      </c>
      <c r="G146" s="23" t="n">
        <v>13.86</v>
      </c>
      <c r="H146" s="23" t="n">
        <v>19.64</v>
      </c>
      <c r="I146" s="23"/>
      <c r="J146" s="23"/>
      <c r="K146" s="23"/>
      <c r="L146" s="24" t="n">
        <v>33.6</v>
      </c>
      <c r="M146" s="24" t="n">
        <v>14.36</v>
      </c>
      <c r="N146" s="24" t="n">
        <v>19.24</v>
      </c>
      <c r="O146" s="24"/>
      <c r="P146" s="24"/>
      <c r="Q146" s="24"/>
      <c r="R146" s="24" t="n">
        <v>35</v>
      </c>
      <c r="S146" s="24" t="n">
        <v>15.21</v>
      </c>
      <c r="T146" s="24" t="n">
        <v>19.79</v>
      </c>
      <c r="U146" s="24"/>
      <c r="V146" s="24"/>
      <c r="W146" s="24"/>
      <c r="X146" s="24"/>
      <c r="Y146" s="24"/>
      <c r="Z146" s="24"/>
      <c r="AA146" s="24" t="n">
        <v>42.5</v>
      </c>
      <c r="AB146" s="24" t="n">
        <v>17.16</v>
      </c>
      <c r="AC146" s="24" t="n">
        <v>25.34</v>
      </c>
      <c r="AD146" s="24" t="n">
        <v>24</v>
      </c>
      <c r="AE146" s="24" t="n">
        <v>0.63</v>
      </c>
      <c r="AF146" s="24" t="n">
        <v>23.37</v>
      </c>
      <c r="AG146" s="24" t="n">
        <v>32.2</v>
      </c>
      <c r="AH146" s="24" t="n">
        <v>0.83</v>
      </c>
      <c r="AI146" s="24" t="n">
        <v>31.37</v>
      </c>
      <c r="AJ146" s="24" t="n">
        <v>24.4</v>
      </c>
      <c r="AK146" s="24" t="n">
        <v>3.85</v>
      </c>
      <c r="AL146" s="24" t="n">
        <v>20.55</v>
      </c>
      <c r="AM146" s="24" t="n">
        <v>32.5</v>
      </c>
      <c r="AN146" s="24" t="n">
        <v>5.86065573770492</v>
      </c>
      <c r="AO146" s="24" t="n">
        <v>0</v>
      </c>
      <c r="AP146" s="24" t="n">
        <v>26.6393442622951</v>
      </c>
      <c r="AQ146" s="24" t="n">
        <v>40.8</v>
      </c>
      <c r="AR146" s="24" t="n">
        <v>7.35737704918033</v>
      </c>
      <c r="AS146" s="24" t="n">
        <v>33.4426229508197</v>
      </c>
      <c r="AT146" s="24"/>
      <c r="AU146" s="24"/>
      <c r="AV146" s="24"/>
      <c r="AW146" s="24" t="n">
        <v>26</v>
      </c>
      <c r="AX146" s="24" t="n">
        <v>4.68852459016394</v>
      </c>
      <c r="AY146" s="24" t="n">
        <v>0</v>
      </c>
      <c r="AZ146" s="24" t="n">
        <v>21.3114754098361</v>
      </c>
      <c r="BA146" s="24" t="n">
        <v>23720</v>
      </c>
      <c r="BB146" s="24" t="n">
        <v>4570</v>
      </c>
      <c r="BC146" s="24" t="n">
        <v>19150</v>
      </c>
      <c r="BD146" s="24" t="n">
        <v>13500</v>
      </c>
      <c r="BE146" s="24" t="n">
        <v>2434.4262295082</v>
      </c>
      <c r="BF146" s="24" t="n">
        <v>0</v>
      </c>
      <c r="BG146" s="24" t="n">
        <v>11065.5737704918</v>
      </c>
      <c r="BH146" s="24" t="n">
        <v>20280</v>
      </c>
      <c r="BI146" s="24" t="n">
        <v>3657.04918032787</v>
      </c>
      <c r="BJ146" s="24" t="n">
        <v>0</v>
      </c>
      <c r="BK146" s="24" t="n">
        <v>16622.9508196721</v>
      </c>
      <c r="BL146" s="24" t="n">
        <v>16460</v>
      </c>
      <c r="BM146" s="24" t="n">
        <v>2968.19672131148</v>
      </c>
      <c r="BN146" s="24" t="n">
        <v>0</v>
      </c>
      <c r="BO146" s="24" t="n">
        <v>13491.8032786885</v>
      </c>
      <c r="BP146" s="24"/>
      <c r="BQ146" s="24"/>
      <c r="BR146" s="24"/>
      <c r="BS146" s="24"/>
      <c r="BT146" s="24"/>
      <c r="BU146" s="24"/>
      <c r="BV146" s="24"/>
      <c r="BW146" s="24"/>
      <c r="BX146" s="24" t="n">
        <v>29140</v>
      </c>
      <c r="BY146" s="24" t="n">
        <v>5254.75409836066</v>
      </c>
      <c r="BZ146" s="24" t="n">
        <v>0</v>
      </c>
      <c r="CA146" s="24" t="n">
        <v>23885.2459016393</v>
      </c>
      <c r="CB146" s="24" t="n">
        <v>29140</v>
      </c>
      <c r="CC146" s="24" t="n">
        <v>5254.75409836066</v>
      </c>
      <c r="CD146" s="24" t="n">
        <v>0</v>
      </c>
      <c r="CE146" s="24" t="n">
        <v>23885.2459016393</v>
      </c>
    </row>
    <row r="147" customFormat="false" ht="11.4" hidden="false" customHeight="false" outlineLevel="0" collapsed="false">
      <c r="A147" s="25" t="n">
        <v>2011</v>
      </c>
      <c r="B147" s="26" t="n">
        <v>12</v>
      </c>
      <c r="C147" s="25"/>
      <c r="D147" s="26"/>
      <c r="E147" s="25"/>
      <c r="F147" s="27" t="n">
        <v>34.6645161290323</v>
      </c>
      <c r="G147" s="27" t="n">
        <v>13.86</v>
      </c>
      <c r="H147" s="27" t="n">
        <v>20.8045161290323</v>
      </c>
      <c r="I147" s="27"/>
      <c r="J147" s="27"/>
      <c r="K147" s="27"/>
      <c r="L147" s="28" t="n">
        <v>34.8258064516129</v>
      </c>
      <c r="M147" s="28" t="n">
        <v>14.36</v>
      </c>
      <c r="N147" s="28" t="n">
        <v>20.4658064516129</v>
      </c>
      <c r="O147" s="28"/>
      <c r="P147" s="28"/>
      <c r="Q147" s="28"/>
      <c r="R147" s="28" t="n">
        <v>36.2258064516129</v>
      </c>
      <c r="S147" s="28" t="n">
        <v>15.21</v>
      </c>
      <c r="T147" s="28" t="n">
        <v>21.0158064516129</v>
      </c>
      <c r="U147" s="28"/>
      <c r="V147" s="28"/>
      <c r="W147" s="28"/>
      <c r="X147" s="28"/>
      <c r="Y147" s="28"/>
      <c r="Z147" s="28"/>
      <c r="AA147" s="28" t="n">
        <v>44.0322580645161</v>
      </c>
      <c r="AB147" s="28" t="n">
        <v>17.16</v>
      </c>
      <c r="AC147" s="28" t="n">
        <v>26.8722580645161</v>
      </c>
      <c r="AD147" s="28" t="n">
        <v>24.858064516129</v>
      </c>
      <c r="AE147" s="28" t="n">
        <v>0.63</v>
      </c>
      <c r="AF147" s="28" t="n">
        <v>24.228064516129</v>
      </c>
      <c r="AG147" s="28" t="n">
        <v>33.3645161290323</v>
      </c>
      <c r="AH147" s="28" t="n">
        <v>0.83</v>
      </c>
      <c r="AI147" s="28" t="n">
        <v>32.5345161290323</v>
      </c>
      <c r="AJ147" s="28" t="n">
        <v>25.258064516129</v>
      </c>
      <c r="AK147" s="28" t="n">
        <v>3.85</v>
      </c>
      <c r="AL147" s="28" t="n">
        <v>21.408064516129</v>
      </c>
      <c r="AM147" s="28" t="n">
        <v>33.6645161290323</v>
      </c>
      <c r="AN147" s="28" t="n">
        <v>6.07065044949762</v>
      </c>
      <c r="AO147" s="28" t="n">
        <v>0</v>
      </c>
      <c r="AP147" s="28" t="n">
        <v>27.5938656795346</v>
      </c>
      <c r="AQ147" s="28" t="n">
        <v>42.2709677419355</v>
      </c>
      <c r="AR147" s="28" t="n">
        <v>7.62263352723427</v>
      </c>
      <c r="AS147" s="28" t="n">
        <v>34.6483342147012</v>
      </c>
      <c r="AT147" s="28"/>
      <c r="AU147" s="28"/>
      <c r="AV147" s="28"/>
      <c r="AW147" s="28" t="n">
        <v>26.9438709677419</v>
      </c>
      <c r="AX147" s="28" t="n">
        <v>4.85873083024855</v>
      </c>
      <c r="AY147" s="28" t="n">
        <v>0</v>
      </c>
      <c r="AZ147" s="28" t="n">
        <v>22.0851401374934</v>
      </c>
      <c r="BA147" s="28" t="n">
        <v>24578.064516129</v>
      </c>
      <c r="BB147" s="28" t="n">
        <v>4570</v>
      </c>
      <c r="BC147" s="28" t="n">
        <v>20008.064516129</v>
      </c>
      <c r="BD147" s="28" t="n">
        <v>13978.064516129</v>
      </c>
      <c r="BE147" s="28" t="n">
        <v>2520.63458487573</v>
      </c>
      <c r="BF147" s="28" t="n">
        <v>0</v>
      </c>
      <c r="BG147" s="28" t="n">
        <v>11457.4299312533</v>
      </c>
      <c r="BH147" s="28" t="n">
        <v>21015.4838709677</v>
      </c>
      <c r="BI147" s="28" t="n">
        <v>3789.67741935484</v>
      </c>
      <c r="BJ147" s="28" t="n">
        <v>0</v>
      </c>
      <c r="BK147" s="28" t="n">
        <v>17225.8064516129</v>
      </c>
      <c r="BL147" s="28" t="n">
        <v>17054.5161290323</v>
      </c>
      <c r="BM147" s="28" t="n">
        <v>3075.40454785828</v>
      </c>
      <c r="BN147" s="28" t="n">
        <v>0</v>
      </c>
      <c r="BO147" s="28" t="n">
        <v>13979.111581174</v>
      </c>
      <c r="BP147" s="28"/>
      <c r="BQ147" s="28"/>
      <c r="BR147" s="28"/>
      <c r="BS147" s="28"/>
      <c r="BT147" s="28"/>
      <c r="BU147" s="28"/>
      <c r="BV147" s="28"/>
      <c r="BW147" s="28"/>
      <c r="BX147" s="28" t="n">
        <v>30194.1935483871</v>
      </c>
      <c r="BY147" s="28" t="n">
        <v>5444.85457429931</v>
      </c>
      <c r="BZ147" s="28" t="n">
        <v>0</v>
      </c>
      <c r="CA147" s="28" t="n">
        <v>24749.3389740878</v>
      </c>
      <c r="CB147" s="28" t="n">
        <v>30194.1935483871</v>
      </c>
      <c r="CC147" s="28" t="n">
        <v>5444.85457429931</v>
      </c>
      <c r="CD147" s="28" t="n">
        <v>0</v>
      </c>
      <c r="CE147" s="28" t="n">
        <v>24749.3389740878</v>
      </c>
    </row>
    <row r="148" s="29" customFormat="true" ht="11.4" hidden="false" customHeight="false" outlineLevel="0" collapsed="false">
      <c r="A148" s="21" t="n">
        <v>2012</v>
      </c>
      <c r="B148" s="22" t="n">
        <v>1</v>
      </c>
      <c r="C148" s="21"/>
      <c r="D148" s="22"/>
      <c r="E148" s="21"/>
      <c r="F148" s="23" t="n">
        <v>35.4</v>
      </c>
      <c r="G148" s="23" t="n">
        <v>13.86</v>
      </c>
      <c r="H148" s="23" t="n">
        <v>21.54</v>
      </c>
      <c r="I148" s="23"/>
      <c r="J148" s="23"/>
      <c r="K148" s="23"/>
      <c r="L148" s="24" t="n">
        <v>35.6</v>
      </c>
      <c r="M148" s="24" t="n">
        <v>14.36</v>
      </c>
      <c r="N148" s="24" t="n">
        <v>21.24</v>
      </c>
      <c r="O148" s="24"/>
      <c r="P148" s="24"/>
      <c r="Q148" s="24"/>
      <c r="R148" s="24" t="n">
        <v>37</v>
      </c>
      <c r="S148" s="24" t="n">
        <v>15.21</v>
      </c>
      <c r="T148" s="24" t="n">
        <v>21.79</v>
      </c>
      <c r="U148" s="24"/>
      <c r="V148" s="24"/>
      <c r="W148" s="24"/>
      <c r="X148" s="24"/>
      <c r="Y148" s="24"/>
      <c r="Z148" s="24"/>
      <c r="AA148" s="24" t="n">
        <v>45</v>
      </c>
      <c r="AB148" s="24" t="n">
        <v>17.16</v>
      </c>
      <c r="AC148" s="24" t="n">
        <v>27.84</v>
      </c>
      <c r="AD148" s="24" t="n">
        <v>25.4</v>
      </c>
      <c r="AE148" s="24" t="n">
        <v>0.63</v>
      </c>
      <c r="AF148" s="24" t="n">
        <v>24.77</v>
      </c>
      <c r="AG148" s="24" t="n">
        <v>34.1</v>
      </c>
      <c r="AH148" s="24" t="n">
        <v>0.83</v>
      </c>
      <c r="AI148" s="24" t="n">
        <v>33.27</v>
      </c>
      <c r="AJ148" s="24" t="n">
        <v>25.8</v>
      </c>
      <c r="AK148" s="24" t="n">
        <v>4.13741935483871</v>
      </c>
      <c r="AL148" s="24" t="n">
        <v>21.6625806451613</v>
      </c>
      <c r="AM148" s="24" t="n">
        <v>34.4</v>
      </c>
      <c r="AN148" s="24" t="n">
        <v>6.20327868852459</v>
      </c>
      <c r="AO148" s="24" t="n">
        <v>0</v>
      </c>
      <c r="AP148" s="24" t="n">
        <v>28.1967213114754</v>
      </c>
      <c r="AQ148" s="24" t="n">
        <v>43.2</v>
      </c>
      <c r="AR148" s="24" t="n">
        <v>7.79016393442623</v>
      </c>
      <c r="AS148" s="24" t="n">
        <v>35.4098360655738</v>
      </c>
      <c r="AT148" s="24"/>
      <c r="AU148" s="24"/>
      <c r="AV148" s="24"/>
      <c r="AW148" s="24" t="n">
        <v>27.54</v>
      </c>
      <c r="AX148" s="24" t="n">
        <v>4.96622950819672</v>
      </c>
      <c r="AY148" s="24" t="n">
        <v>0</v>
      </c>
      <c r="AZ148" s="24" t="n">
        <v>22.5737704918033</v>
      </c>
      <c r="BA148" s="24" t="n">
        <v>25120</v>
      </c>
      <c r="BB148" s="24" t="n">
        <v>4909.67741935484</v>
      </c>
      <c r="BC148" s="24" t="n">
        <v>20210.3225806452</v>
      </c>
      <c r="BD148" s="24" t="n">
        <v>14280</v>
      </c>
      <c r="BE148" s="24" t="n">
        <v>2575.08196721311</v>
      </c>
      <c r="BF148" s="24" t="n">
        <v>0</v>
      </c>
      <c r="BG148" s="24" t="n">
        <v>11704.9180327869</v>
      </c>
      <c r="BH148" s="24" t="n">
        <v>21480</v>
      </c>
      <c r="BI148" s="24" t="n">
        <v>3873.44262295082</v>
      </c>
      <c r="BJ148" s="24" t="n">
        <v>0</v>
      </c>
      <c r="BK148" s="24" t="n">
        <v>17606.5573770492</v>
      </c>
      <c r="BL148" s="24" t="n">
        <v>17430</v>
      </c>
      <c r="BM148" s="24" t="n">
        <v>3143.11475409836</v>
      </c>
      <c r="BN148" s="24" t="n">
        <v>0</v>
      </c>
      <c r="BO148" s="24" t="n">
        <v>14286.8852459016</v>
      </c>
      <c r="BP148" s="24"/>
      <c r="BQ148" s="24"/>
      <c r="BR148" s="24"/>
      <c r="BS148" s="24"/>
      <c r="BT148" s="24"/>
      <c r="BU148" s="24"/>
      <c r="BV148" s="24"/>
      <c r="BW148" s="24"/>
      <c r="BX148" s="24" t="n">
        <v>30860</v>
      </c>
      <c r="BY148" s="24" t="n">
        <v>5564.91803278689</v>
      </c>
      <c r="BZ148" s="24" t="n">
        <v>0</v>
      </c>
      <c r="CA148" s="24" t="n">
        <v>25295.0819672131</v>
      </c>
      <c r="CB148" s="24" t="n">
        <v>30860</v>
      </c>
      <c r="CC148" s="24" t="n">
        <v>5564.91803278689</v>
      </c>
      <c r="CD148" s="24" t="n">
        <v>0</v>
      </c>
      <c r="CE148" s="24" t="n">
        <v>25295.0819672131</v>
      </c>
    </row>
    <row r="149" customFormat="false" ht="11.4" hidden="false" customHeight="false" outlineLevel="0" collapsed="false">
      <c r="A149" s="25" t="n">
        <v>2012</v>
      </c>
      <c r="B149" s="26" t="n">
        <v>2</v>
      </c>
      <c r="C149" s="25"/>
      <c r="D149" s="26"/>
      <c r="E149" s="25"/>
      <c r="F149" s="27" t="n">
        <v>35.4</v>
      </c>
      <c r="G149" s="27" t="n">
        <v>13.86</v>
      </c>
      <c r="H149" s="27" t="n">
        <v>21.54</v>
      </c>
      <c r="I149" s="27"/>
      <c r="J149" s="27"/>
      <c r="K149" s="27"/>
      <c r="L149" s="28" t="n">
        <v>35.6</v>
      </c>
      <c r="M149" s="28" t="n">
        <v>14.36</v>
      </c>
      <c r="N149" s="28" t="n">
        <v>21.24</v>
      </c>
      <c r="O149" s="28"/>
      <c r="P149" s="28"/>
      <c r="Q149" s="28"/>
      <c r="R149" s="28" t="n">
        <v>37</v>
      </c>
      <c r="S149" s="28" t="n">
        <v>15.21</v>
      </c>
      <c r="T149" s="28" t="n">
        <v>21.79</v>
      </c>
      <c r="U149" s="28"/>
      <c r="V149" s="28"/>
      <c r="W149" s="28"/>
      <c r="X149" s="28"/>
      <c r="Y149" s="28"/>
      <c r="Z149" s="28"/>
      <c r="AA149" s="28" t="n">
        <v>45</v>
      </c>
      <c r="AB149" s="28" t="n">
        <v>17.16</v>
      </c>
      <c r="AC149" s="28" t="n">
        <v>27.84</v>
      </c>
      <c r="AD149" s="28" t="n">
        <v>25.4</v>
      </c>
      <c r="AE149" s="28" t="n">
        <v>0.63</v>
      </c>
      <c r="AF149" s="28" t="n">
        <v>24.77</v>
      </c>
      <c r="AG149" s="28" t="n">
        <v>34.1</v>
      </c>
      <c r="AH149" s="28" t="n">
        <v>0.83</v>
      </c>
      <c r="AI149" s="28" t="n">
        <v>33.27</v>
      </c>
      <c r="AJ149" s="28" t="n">
        <v>25.8</v>
      </c>
      <c r="AK149" s="28" t="n">
        <v>4.18</v>
      </c>
      <c r="AL149" s="28" t="n">
        <v>21.62</v>
      </c>
      <c r="AM149" s="28" t="n">
        <v>34.4</v>
      </c>
      <c r="AN149" s="28" t="n">
        <v>6.20327868852459</v>
      </c>
      <c r="AO149" s="28" t="n">
        <v>0</v>
      </c>
      <c r="AP149" s="28" t="n">
        <v>28.1967213114754</v>
      </c>
      <c r="AQ149" s="28" t="n">
        <v>43.2</v>
      </c>
      <c r="AR149" s="28" t="n">
        <v>7.79016393442623</v>
      </c>
      <c r="AS149" s="28" t="n">
        <v>35.4098360655738</v>
      </c>
      <c r="AT149" s="28"/>
      <c r="AU149" s="28"/>
      <c r="AV149" s="28"/>
      <c r="AW149" s="28" t="n">
        <v>27.54</v>
      </c>
      <c r="AX149" s="28" t="n">
        <v>4.96622950819672</v>
      </c>
      <c r="AY149" s="28" t="n">
        <v>0</v>
      </c>
      <c r="AZ149" s="28" t="n">
        <v>22.5737704918033</v>
      </c>
      <c r="BA149" s="28" t="n">
        <v>25120</v>
      </c>
      <c r="BB149" s="28" t="n">
        <v>4960</v>
      </c>
      <c r="BC149" s="28" t="n">
        <v>20160</v>
      </c>
      <c r="BD149" s="28" t="n">
        <v>14280</v>
      </c>
      <c r="BE149" s="28" t="n">
        <v>2575.08196721311</v>
      </c>
      <c r="BF149" s="28" t="n">
        <v>0</v>
      </c>
      <c r="BG149" s="28" t="n">
        <v>11704.9180327869</v>
      </c>
      <c r="BH149" s="28" t="n">
        <v>21480</v>
      </c>
      <c r="BI149" s="28" t="n">
        <v>3873.44262295082</v>
      </c>
      <c r="BJ149" s="28" t="n">
        <v>0</v>
      </c>
      <c r="BK149" s="28" t="n">
        <v>17606.5573770492</v>
      </c>
      <c r="BL149" s="28" t="n">
        <v>17430</v>
      </c>
      <c r="BM149" s="28" t="n">
        <v>3143.11475409836</v>
      </c>
      <c r="BN149" s="28" t="n">
        <v>0</v>
      </c>
      <c r="BO149" s="28" t="n">
        <v>14286.8852459016</v>
      </c>
      <c r="BP149" s="28"/>
      <c r="BQ149" s="28"/>
      <c r="BR149" s="28"/>
      <c r="BS149" s="28"/>
      <c r="BT149" s="28"/>
      <c r="BU149" s="28"/>
      <c r="BV149" s="28"/>
      <c r="BW149" s="28"/>
      <c r="BX149" s="28" t="n">
        <v>30860</v>
      </c>
      <c r="BY149" s="28" t="n">
        <v>5564.91803278689</v>
      </c>
      <c r="BZ149" s="28" t="n">
        <v>0</v>
      </c>
      <c r="CA149" s="28" t="n">
        <v>25295.0819672131</v>
      </c>
      <c r="CB149" s="28" t="n">
        <v>30860</v>
      </c>
      <c r="CC149" s="28" t="n">
        <v>5564.91803278689</v>
      </c>
      <c r="CD149" s="28" t="n">
        <v>0</v>
      </c>
      <c r="CE149" s="28" t="n">
        <v>25295.0819672131</v>
      </c>
    </row>
    <row r="150" customFormat="false" ht="11.4" hidden="false" customHeight="false" outlineLevel="0" collapsed="false">
      <c r="A150" s="21" t="n">
        <v>2012</v>
      </c>
      <c r="B150" s="22" t="n">
        <v>3</v>
      </c>
      <c r="C150" s="21"/>
      <c r="D150" s="22"/>
      <c r="E150" s="21"/>
      <c r="F150" s="23" t="n">
        <v>35.4</v>
      </c>
      <c r="G150" s="23" t="n">
        <v>13.86</v>
      </c>
      <c r="H150" s="23" t="n">
        <v>21.54</v>
      </c>
      <c r="I150" s="23"/>
      <c r="J150" s="23"/>
      <c r="K150" s="23"/>
      <c r="L150" s="24" t="n">
        <v>35.6</v>
      </c>
      <c r="M150" s="24" t="n">
        <v>14.36</v>
      </c>
      <c r="N150" s="24" t="n">
        <v>21.24</v>
      </c>
      <c r="O150" s="24"/>
      <c r="P150" s="24"/>
      <c r="Q150" s="24"/>
      <c r="R150" s="24" t="n">
        <v>37</v>
      </c>
      <c r="S150" s="24" t="n">
        <v>15.21</v>
      </c>
      <c r="T150" s="24" t="n">
        <v>21.79</v>
      </c>
      <c r="U150" s="24"/>
      <c r="V150" s="24"/>
      <c r="W150" s="24"/>
      <c r="X150" s="24"/>
      <c r="Y150" s="24"/>
      <c r="Z150" s="24"/>
      <c r="AA150" s="24" t="n">
        <v>45</v>
      </c>
      <c r="AB150" s="24" t="n">
        <v>17.16</v>
      </c>
      <c r="AC150" s="24" t="n">
        <v>27.84</v>
      </c>
      <c r="AD150" s="24" t="n">
        <v>25.4</v>
      </c>
      <c r="AE150" s="24" t="n">
        <v>0.63</v>
      </c>
      <c r="AF150" s="24" t="n">
        <v>24.77</v>
      </c>
      <c r="AG150" s="24" t="n">
        <v>34.1</v>
      </c>
      <c r="AH150" s="24" t="n">
        <v>0.83</v>
      </c>
      <c r="AI150" s="24" t="n">
        <v>33.27</v>
      </c>
      <c r="AJ150" s="24" t="n">
        <v>25.8</v>
      </c>
      <c r="AK150" s="24" t="n">
        <v>4.22258064516129</v>
      </c>
      <c r="AL150" s="24" t="n">
        <v>21.5774193548387</v>
      </c>
      <c r="AM150" s="24" t="n">
        <v>34.4</v>
      </c>
      <c r="AN150" s="24" t="n">
        <v>6.20327868852459</v>
      </c>
      <c r="AO150" s="24" t="n">
        <v>0</v>
      </c>
      <c r="AP150" s="24" t="n">
        <v>28.1967213114754</v>
      </c>
      <c r="AQ150" s="24" t="n">
        <v>43.2</v>
      </c>
      <c r="AR150" s="24" t="n">
        <v>7.79016393442623</v>
      </c>
      <c r="AS150" s="24" t="n">
        <v>35.4098360655738</v>
      </c>
      <c r="AT150" s="24"/>
      <c r="AU150" s="24"/>
      <c r="AV150" s="24"/>
      <c r="AW150" s="24" t="n">
        <v>27.54</v>
      </c>
      <c r="AX150" s="24" t="n">
        <v>4.96622950819672</v>
      </c>
      <c r="AY150" s="24" t="n">
        <v>0</v>
      </c>
      <c r="AZ150" s="24" t="n">
        <v>22.5737704918033</v>
      </c>
      <c r="BA150" s="24" t="n">
        <v>25120</v>
      </c>
      <c r="BB150" s="24" t="n">
        <v>5010.32258064516</v>
      </c>
      <c r="BC150" s="24" t="n">
        <v>20109.6774193548</v>
      </c>
      <c r="BD150" s="24" t="n">
        <v>14280</v>
      </c>
      <c r="BE150" s="24" t="n">
        <v>2575.08196721311</v>
      </c>
      <c r="BF150" s="24" t="n">
        <v>0</v>
      </c>
      <c r="BG150" s="24" t="n">
        <v>11704.9180327869</v>
      </c>
      <c r="BH150" s="24" t="n">
        <v>21480</v>
      </c>
      <c r="BI150" s="24" t="n">
        <v>3873.44262295082</v>
      </c>
      <c r="BJ150" s="24" t="n">
        <v>0</v>
      </c>
      <c r="BK150" s="24" t="n">
        <v>17606.5573770492</v>
      </c>
      <c r="BL150" s="24" t="n">
        <v>17430</v>
      </c>
      <c r="BM150" s="24" t="n">
        <v>3143.11475409836</v>
      </c>
      <c r="BN150" s="24" t="n">
        <v>0</v>
      </c>
      <c r="BO150" s="24" t="n">
        <v>14286.8852459016</v>
      </c>
      <c r="BP150" s="24"/>
      <c r="BQ150" s="24"/>
      <c r="BR150" s="24"/>
      <c r="BS150" s="24"/>
      <c r="BT150" s="24"/>
      <c r="BU150" s="24"/>
      <c r="BV150" s="24"/>
      <c r="BW150" s="24"/>
      <c r="BX150" s="24" t="n">
        <v>30860</v>
      </c>
      <c r="BY150" s="24" t="n">
        <v>5564.91803278688</v>
      </c>
      <c r="BZ150" s="24" t="n">
        <v>0</v>
      </c>
      <c r="CA150" s="24" t="n">
        <v>25295.0819672131</v>
      </c>
      <c r="CB150" s="24" t="n">
        <v>30860</v>
      </c>
      <c r="CC150" s="24" t="n">
        <v>5564.91803278688</v>
      </c>
      <c r="CD150" s="24" t="n">
        <v>0</v>
      </c>
      <c r="CE150" s="24" t="n">
        <v>25295.0819672131</v>
      </c>
    </row>
    <row r="151" customFormat="false" ht="11.4" hidden="false" customHeight="false" outlineLevel="0" collapsed="false">
      <c r="A151" s="25" t="n">
        <v>2012</v>
      </c>
      <c r="B151" s="26" t="n">
        <v>4</v>
      </c>
      <c r="C151" s="25"/>
      <c r="D151" s="26"/>
      <c r="E151" s="25"/>
      <c r="F151" s="27" t="n">
        <v>36.94</v>
      </c>
      <c r="G151" s="27" t="n">
        <v>13.86</v>
      </c>
      <c r="H151" s="27" t="n">
        <v>23.08</v>
      </c>
      <c r="I151" s="27"/>
      <c r="J151" s="27"/>
      <c r="K151" s="27"/>
      <c r="L151" s="28" t="n">
        <v>37.07</v>
      </c>
      <c r="M151" s="28" t="n">
        <v>14.36</v>
      </c>
      <c r="N151" s="28" t="n">
        <v>22.71</v>
      </c>
      <c r="O151" s="28"/>
      <c r="P151" s="28"/>
      <c r="Q151" s="28"/>
      <c r="R151" s="28" t="n">
        <v>38.54</v>
      </c>
      <c r="S151" s="28" t="n">
        <v>15.21</v>
      </c>
      <c r="T151" s="28" t="n">
        <v>23.33</v>
      </c>
      <c r="U151" s="28"/>
      <c r="V151" s="28"/>
      <c r="W151" s="28"/>
      <c r="X151" s="28"/>
      <c r="Y151" s="28"/>
      <c r="Z151" s="28"/>
      <c r="AA151" s="28" t="n">
        <v>46.89</v>
      </c>
      <c r="AB151" s="28" t="n">
        <v>17.16</v>
      </c>
      <c r="AC151" s="28" t="n">
        <v>29.73</v>
      </c>
      <c r="AD151" s="28" t="n">
        <v>26.45</v>
      </c>
      <c r="AE151" s="28" t="n">
        <v>0.63</v>
      </c>
      <c r="AF151" s="28" t="n">
        <v>25.82</v>
      </c>
      <c r="AG151" s="28" t="n">
        <v>35.57</v>
      </c>
      <c r="AH151" s="28" t="n">
        <v>0.83</v>
      </c>
      <c r="AI151" s="28" t="n">
        <v>34.74</v>
      </c>
      <c r="AJ151" s="28" t="n">
        <v>26.85</v>
      </c>
      <c r="AK151" s="28" t="n">
        <v>4.18</v>
      </c>
      <c r="AL151" s="28" t="n">
        <v>22.67</v>
      </c>
      <c r="AM151" s="28" t="n">
        <v>35.52</v>
      </c>
      <c r="AN151" s="28" t="n">
        <v>6.40524590163934</v>
      </c>
      <c r="AO151" s="28" t="n">
        <v>0</v>
      </c>
      <c r="AP151" s="28" t="n">
        <v>29.1147540983607</v>
      </c>
      <c r="AQ151" s="28" t="n">
        <v>45.02</v>
      </c>
      <c r="AR151" s="28" t="n">
        <v>8.1183606557377</v>
      </c>
      <c r="AS151" s="28" t="n">
        <v>36.9016393442623</v>
      </c>
      <c r="AT151" s="28"/>
      <c r="AU151" s="28"/>
      <c r="AV151" s="28"/>
      <c r="AW151" s="28" t="n">
        <v>28.667</v>
      </c>
      <c r="AX151" s="28" t="n">
        <v>5.16945901639344</v>
      </c>
      <c r="AY151" s="28" t="n">
        <v>0</v>
      </c>
      <c r="AZ151" s="28" t="n">
        <v>23.4975409836066</v>
      </c>
      <c r="BA151" s="28" t="n">
        <v>26177</v>
      </c>
      <c r="BB151" s="28" t="n">
        <v>4960</v>
      </c>
      <c r="BC151" s="28" t="n">
        <v>21217</v>
      </c>
      <c r="BD151" s="28" t="n">
        <v>14882</v>
      </c>
      <c r="BE151" s="28" t="n">
        <v>2683.6393442623</v>
      </c>
      <c r="BF151" s="28" t="n">
        <v>0</v>
      </c>
      <c r="BG151" s="28" t="n">
        <v>12198.3606557377</v>
      </c>
      <c r="BH151" s="28" t="n">
        <v>22383</v>
      </c>
      <c r="BI151" s="28" t="n">
        <v>4036.27868852459</v>
      </c>
      <c r="BJ151" s="28" t="n">
        <v>0</v>
      </c>
      <c r="BK151" s="28" t="n">
        <v>18346.7213114754</v>
      </c>
      <c r="BL151" s="28" t="n">
        <v>18165</v>
      </c>
      <c r="BM151" s="28" t="n">
        <v>3275.65573770492</v>
      </c>
      <c r="BN151" s="28" t="n">
        <v>0</v>
      </c>
      <c r="BO151" s="28" t="n">
        <v>14889.3442622951</v>
      </c>
      <c r="BP151" s="28"/>
      <c r="BQ151" s="28"/>
      <c r="BR151" s="28"/>
      <c r="BS151" s="28"/>
      <c r="BT151" s="28"/>
      <c r="BU151" s="28"/>
      <c r="BV151" s="28"/>
      <c r="BW151" s="28"/>
      <c r="BX151" s="28" t="n">
        <v>32155</v>
      </c>
      <c r="BY151" s="28" t="n">
        <v>5798.44262295082</v>
      </c>
      <c r="BZ151" s="28" t="n">
        <v>0</v>
      </c>
      <c r="CA151" s="28" t="n">
        <v>26356.5573770492</v>
      </c>
      <c r="CB151" s="28" t="n">
        <v>32155</v>
      </c>
      <c r="CC151" s="28" t="n">
        <v>5798.44262295082</v>
      </c>
      <c r="CD151" s="28" t="n">
        <v>0</v>
      </c>
      <c r="CE151" s="28" t="n">
        <v>26356.5573770492</v>
      </c>
    </row>
    <row r="152" customFormat="false" ht="11.4" hidden="false" customHeight="false" outlineLevel="0" collapsed="false">
      <c r="A152" s="21" t="n">
        <v>2012</v>
      </c>
      <c r="B152" s="22" t="n">
        <v>5</v>
      </c>
      <c r="C152" s="21"/>
      <c r="D152" s="22"/>
      <c r="E152" s="21"/>
      <c r="F152" s="23" t="n">
        <v>37.6</v>
      </c>
      <c r="G152" s="23" t="n">
        <v>13.86</v>
      </c>
      <c r="H152" s="23" t="n">
        <v>23.74</v>
      </c>
      <c r="I152" s="23"/>
      <c r="J152" s="23"/>
      <c r="K152" s="23"/>
      <c r="L152" s="24" t="n">
        <v>37.7</v>
      </c>
      <c r="M152" s="24" t="n">
        <v>14.36</v>
      </c>
      <c r="N152" s="24" t="n">
        <v>23.34</v>
      </c>
      <c r="O152" s="24"/>
      <c r="P152" s="24"/>
      <c r="Q152" s="24"/>
      <c r="R152" s="24" t="n">
        <v>39.2</v>
      </c>
      <c r="S152" s="24" t="n">
        <v>15.21</v>
      </c>
      <c r="T152" s="24" t="n">
        <v>23.99</v>
      </c>
      <c r="U152" s="24"/>
      <c r="V152" s="24"/>
      <c r="W152" s="24"/>
      <c r="X152" s="24"/>
      <c r="Y152" s="24"/>
      <c r="Z152" s="24"/>
      <c r="AA152" s="24" t="n">
        <v>47.7</v>
      </c>
      <c r="AB152" s="24" t="n">
        <v>17.16</v>
      </c>
      <c r="AC152" s="24" t="n">
        <v>30.54</v>
      </c>
      <c r="AD152" s="24" t="n">
        <v>26.9</v>
      </c>
      <c r="AE152" s="24" t="n">
        <v>0.63</v>
      </c>
      <c r="AF152" s="24" t="n">
        <v>26.27</v>
      </c>
      <c r="AG152" s="24" t="n">
        <v>36.2</v>
      </c>
      <c r="AH152" s="24" t="n">
        <v>0.83</v>
      </c>
      <c r="AI152" s="24" t="n">
        <v>35.37</v>
      </c>
      <c r="AJ152" s="24" t="n">
        <v>27.3</v>
      </c>
      <c r="AK152" s="24" t="n">
        <v>4.18</v>
      </c>
      <c r="AL152" s="24" t="n">
        <v>23.12</v>
      </c>
      <c r="AM152" s="24" t="n">
        <v>36</v>
      </c>
      <c r="AN152" s="24" t="n">
        <v>6.49180327868853</v>
      </c>
      <c r="AO152" s="24" t="n">
        <v>0</v>
      </c>
      <c r="AP152" s="24" t="n">
        <v>29.5081967213115</v>
      </c>
      <c r="AQ152" s="24" t="n">
        <v>45.8</v>
      </c>
      <c r="AR152" s="24" t="n">
        <v>8.25901639344262</v>
      </c>
      <c r="AS152" s="24" t="n">
        <v>37.5409836065574</v>
      </c>
      <c r="AT152" s="24"/>
      <c r="AU152" s="24"/>
      <c r="AV152" s="24"/>
      <c r="AW152" s="24" t="n">
        <v>29.15</v>
      </c>
      <c r="AX152" s="24" t="n">
        <v>5.25655737704918</v>
      </c>
      <c r="AY152" s="24" t="n">
        <v>0</v>
      </c>
      <c r="AZ152" s="24" t="n">
        <v>23.8934426229508</v>
      </c>
      <c r="BA152" s="24" t="n">
        <v>26630</v>
      </c>
      <c r="BB152" s="24" t="n">
        <v>4960</v>
      </c>
      <c r="BC152" s="24" t="n">
        <v>21670</v>
      </c>
      <c r="BD152" s="24" t="n">
        <v>15140</v>
      </c>
      <c r="BE152" s="24" t="n">
        <v>2730.16393442623</v>
      </c>
      <c r="BF152" s="24" t="n">
        <v>0</v>
      </c>
      <c r="BG152" s="24" t="n">
        <v>12409.8360655738</v>
      </c>
      <c r="BH152" s="24" t="n">
        <v>22770</v>
      </c>
      <c r="BI152" s="24" t="n">
        <v>4106.06557377049</v>
      </c>
      <c r="BJ152" s="24" t="n">
        <v>0</v>
      </c>
      <c r="BK152" s="24" t="n">
        <v>18663.9344262295</v>
      </c>
      <c r="BL152" s="24" t="n">
        <v>18480</v>
      </c>
      <c r="BM152" s="24" t="n">
        <v>3332.45901639344</v>
      </c>
      <c r="BN152" s="24" t="n">
        <v>0</v>
      </c>
      <c r="BO152" s="24" t="n">
        <v>15147.5409836066</v>
      </c>
      <c r="BP152" s="24"/>
      <c r="BQ152" s="24"/>
      <c r="BR152" s="24"/>
      <c r="BS152" s="24"/>
      <c r="BT152" s="24"/>
      <c r="BU152" s="24"/>
      <c r="BV152" s="24"/>
      <c r="BW152" s="24"/>
      <c r="BX152" s="24" t="n">
        <v>32710</v>
      </c>
      <c r="BY152" s="24" t="n">
        <v>5898.52459016394</v>
      </c>
      <c r="BZ152" s="24" t="n">
        <v>0</v>
      </c>
      <c r="CA152" s="24" t="n">
        <v>26811.4754098361</v>
      </c>
      <c r="CB152" s="24" t="n">
        <v>32710</v>
      </c>
      <c r="CC152" s="24" t="n">
        <v>5898.52459016394</v>
      </c>
      <c r="CD152" s="24" t="n">
        <v>0</v>
      </c>
      <c r="CE152" s="24" t="n">
        <v>26811.4754098361</v>
      </c>
    </row>
    <row r="153" customFormat="false" ht="11.4" hidden="false" customHeight="false" outlineLevel="0" collapsed="false">
      <c r="A153" s="25" t="n">
        <v>2012</v>
      </c>
      <c r="B153" s="26" t="n">
        <v>6</v>
      </c>
      <c r="C153" s="25"/>
      <c r="D153" s="26"/>
      <c r="E153" s="25"/>
      <c r="F153" s="27" t="n">
        <v>37.6</v>
      </c>
      <c r="G153" s="27" t="n">
        <v>13.86</v>
      </c>
      <c r="H153" s="27" t="n">
        <v>23.74</v>
      </c>
      <c r="I153" s="27"/>
      <c r="J153" s="27"/>
      <c r="K153" s="27"/>
      <c r="L153" s="28" t="n">
        <v>37.7</v>
      </c>
      <c r="M153" s="28" t="n">
        <v>14.36</v>
      </c>
      <c r="N153" s="28" t="n">
        <v>23.34</v>
      </c>
      <c r="O153" s="28"/>
      <c r="P153" s="28"/>
      <c r="Q153" s="28"/>
      <c r="R153" s="28" t="n">
        <v>39.2</v>
      </c>
      <c r="S153" s="28" t="n">
        <v>15.21</v>
      </c>
      <c r="T153" s="28" t="n">
        <v>23.99</v>
      </c>
      <c r="U153" s="28"/>
      <c r="V153" s="28"/>
      <c r="W153" s="28"/>
      <c r="X153" s="28"/>
      <c r="Y153" s="28"/>
      <c r="Z153" s="28"/>
      <c r="AA153" s="28" t="n">
        <v>47.7</v>
      </c>
      <c r="AB153" s="28" t="n">
        <v>17.16</v>
      </c>
      <c r="AC153" s="28" t="n">
        <v>30.54</v>
      </c>
      <c r="AD153" s="28" t="n">
        <v>26.9</v>
      </c>
      <c r="AE153" s="28" t="n">
        <v>0.63</v>
      </c>
      <c r="AF153" s="28" t="n">
        <v>26.27</v>
      </c>
      <c r="AG153" s="28" t="n">
        <v>36.2</v>
      </c>
      <c r="AH153" s="28" t="n">
        <v>0.83</v>
      </c>
      <c r="AI153" s="28" t="n">
        <v>35.37</v>
      </c>
      <c r="AJ153" s="28" t="n">
        <v>27.3</v>
      </c>
      <c r="AK153" s="28" t="n">
        <v>4.18</v>
      </c>
      <c r="AL153" s="28" t="n">
        <v>23.12</v>
      </c>
      <c r="AM153" s="28" t="n">
        <v>36</v>
      </c>
      <c r="AN153" s="28" t="n">
        <v>6.49180327868853</v>
      </c>
      <c r="AO153" s="28" t="n">
        <v>0</v>
      </c>
      <c r="AP153" s="28" t="n">
        <v>29.5081967213115</v>
      </c>
      <c r="AQ153" s="28" t="n">
        <v>45.8</v>
      </c>
      <c r="AR153" s="28" t="n">
        <v>8.25901639344262</v>
      </c>
      <c r="AS153" s="28" t="n">
        <v>37.5409836065574</v>
      </c>
      <c r="AT153" s="28"/>
      <c r="AU153" s="28"/>
      <c r="AV153" s="28"/>
      <c r="AW153" s="28" t="n">
        <v>29.15</v>
      </c>
      <c r="AX153" s="28" t="n">
        <v>5.25655737704918</v>
      </c>
      <c r="AY153" s="28" t="n">
        <v>0</v>
      </c>
      <c r="AZ153" s="28" t="n">
        <v>23.8934426229508</v>
      </c>
      <c r="BA153" s="28" t="n">
        <v>26630</v>
      </c>
      <c r="BB153" s="28" t="n">
        <v>4960</v>
      </c>
      <c r="BC153" s="28" t="n">
        <v>21670</v>
      </c>
      <c r="BD153" s="28" t="n">
        <v>15140</v>
      </c>
      <c r="BE153" s="28" t="n">
        <v>2730.16393442623</v>
      </c>
      <c r="BF153" s="28" t="n">
        <v>0</v>
      </c>
      <c r="BG153" s="28" t="n">
        <v>12409.8360655738</v>
      </c>
      <c r="BH153" s="28" t="n">
        <v>22770</v>
      </c>
      <c r="BI153" s="28" t="n">
        <v>4106.06557377049</v>
      </c>
      <c r="BJ153" s="28" t="n">
        <v>0</v>
      </c>
      <c r="BK153" s="28" t="n">
        <v>18663.9344262295</v>
      </c>
      <c r="BL153" s="28" t="n">
        <v>18480</v>
      </c>
      <c r="BM153" s="28" t="n">
        <v>3332.45901639344</v>
      </c>
      <c r="BN153" s="28" t="n">
        <v>0</v>
      </c>
      <c r="BO153" s="28" t="n">
        <v>15147.5409836066</v>
      </c>
      <c r="BP153" s="28"/>
      <c r="BQ153" s="28"/>
      <c r="BR153" s="28"/>
      <c r="BS153" s="28"/>
      <c r="BT153" s="28"/>
      <c r="BU153" s="28"/>
      <c r="BV153" s="28"/>
      <c r="BW153" s="28"/>
      <c r="BX153" s="28" t="n">
        <v>32710</v>
      </c>
      <c r="BY153" s="28" t="n">
        <v>5898.52459016394</v>
      </c>
      <c r="BZ153" s="28" t="n">
        <v>0</v>
      </c>
      <c r="CA153" s="28" t="n">
        <v>26811.4754098361</v>
      </c>
      <c r="CB153" s="28" t="n">
        <v>32710</v>
      </c>
      <c r="CC153" s="28" t="n">
        <v>5898.52459016394</v>
      </c>
      <c r="CD153" s="28" t="n">
        <v>0</v>
      </c>
      <c r="CE153" s="28" t="n">
        <v>26811.4754098361</v>
      </c>
    </row>
    <row r="154" customFormat="false" ht="11.4" hidden="false" customHeight="false" outlineLevel="0" collapsed="false">
      <c r="A154" s="21" t="n">
        <v>2012</v>
      </c>
      <c r="B154" s="22" t="n">
        <v>7</v>
      </c>
      <c r="C154" s="21"/>
      <c r="D154" s="22"/>
      <c r="E154" s="21"/>
      <c r="F154" s="23" t="n">
        <f aca="false">+F153</f>
        <v>37.6</v>
      </c>
      <c r="G154" s="23" t="n">
        <f aca="false">+G153</f>
        <v>13.86</v>
      </c>
      <c r="H154" s="23" t="n">
        <f aca="false">+H153</f>
        <v>23.74</v>
      </c>
      <c r="I154" s="23"/>
      <c r="J154" s="23"/>
      <c r="K154" s="23"/>
      <c r="L154" s="24" t="n">
        <f aca="false">+L153</f>
        <v>37.7</v>
      </c>
      <c r="M154" s="24" t="n">
        <f aca="false">+M153</f>
        <v>14.36</v>
      </c>
      <c r="N154" s="24" t="n">
        <f aca="false">+N153</f>
        <v>23.34</v>
      </c>
      <c r="O154" s="24"/>
      <c r="P154" s="24"/>
      <c r="Q154" s="24"/>
      <c r="R154" s="24" t="n">
        <f aca="false">+R153</f>
        <v>39.2</v>
      </c>
      <c r="S154" s="24" t="n">
        <f aca="false">+S153</f>
        <v>15.21</v>
      </c>
      <c r="T154" s="24" t="n">
        <f aca="false">+T153</f>
        <v>23.99</v>
      </c>
      <c r="U154" s="24"/>
      <c r="V154" s="24"/>
      <c r="W154" s="24"/>
      <c r="X154" s="24"/>
      <c r="Y154" s="24"/>
      <c r="Z154" s="24"/>
      <c r="AA154" s="24" t="n">
        <f aca="false">+AA153</f>
        <v>47.7</v>
      </c>
      <c r="AB154" s="24" t="n">
        <f aca="false">+AB153</f>
        <v>17.16</v>
      </c>
      <c r="AC154" s="24" t="n">
        <f aca="false">+AC153</f>
        <v>30.54</v>
      </c>
      <c r="AD154" s="24" t="n">
        <f aca="false">+AD153</f>
        <v>26.9</v>
      </c>
      <c r="AE154" s="24" t="n">
        <f aca="false">+AE153</f>
        <v>0.63</v>
      </c>
      <c r="AF154" s="24" t="n">
        <f aca="false">+AF153</f>
        <v>26.27</v>
      </c>
      <c r="AG154" s="24" t="n">
        <f aca="false">+AG153</f>
        <v>36.2</v>
      </c>
      <c r="AH154" s="24" t="n">
        <f aca="false">+AH153</f>
        <v>0.83</v>
      </c>
      <c r="AI154" s="24" t="n">
        <f aca="false">+AI153</f>
        <v>35.37</v>
      </c>
      <c r="AJ154" s="24" t="n">
        <f aca="false">+AJ153</f>
        <v>27.3</v>
      </c>
      <c r="AK154" s="24" t="n">
        <f aca="false">+AK153</f>
        <v>4.18</v>
      </c>
      <c r="AL154" s="24" t="n">
        <f aca="false">+AL153</f>
        <v>23.12</v>
      </c>
      <c r="AM154" s="24" t="n">
        <f aca="false">+AM153</f>
        <v>36</v>
      </c>
      <c r="AN154" s="24" t="n">
        <f aca="false">+AN153</f>
        <v>6.49180327868853</v>
      </c>
      <c r="AO154" s="24" t="n">
        <v>0</v>
      </c>
      <c r="AP154" s="24" t="n">
        <f aca="false">+AP153</f>
        <v>29.5081967213115</v>
      </c>
      <c r="AQ154" s="24" t="n">
        <f aca="false">+AQ153</f>
        <v>45.8</v>
      </c>
      <c r="AR154" s="24" t="n">
        <f aca="false">+AR153</f>
        <v>8.25901639344262</v>
      </c>
      <c r="AS154" s="24" t="n">
        <f aca="false">+AS153</f>
        <v>37.5409836065574</v>
      </c>
      <c r="AT154" s="24"/>
      <c r="AU154" s="24"/>
      <c r="AV154" s="24"/>
      <c r="AW154" s="24" t="n">
        <f aca="false">+AW153</f>
        <v>29.15</v>
      </c>
      <c r="AX154" s="24" t="n">
        <f aca="false">+AX153</f>
        <v>5.25655737704918</v>
      </c>
      <c r="AY154" s="24" t="n">
        <v>0</v>
      </c>
      <c r="AZ154" s="24" t="n">
        <f aca="false">+AZ153</f>
        <v>23.8934426229508</v>
      </c>
      <c r="BA154" s="24" t="n">
        <f aca="false">+BA153</f>
        <v>26630</v>
      </c>
      <c r="BB154" s="24" t="n">
        <f aca="false">+BB153</f>
        <v>4960</v>
      </c>
      <c r="BC154" s="24" t="n">
        <f aca="false">+BC153</f>
        <v>21670</v>
      </c>
      <c r="BD154" s="24" t="n">
        <f aca="false">+BD153</f>
        <v>15140</v>
      </c>
      <c r="BE154" s="24" t="n">
        <f aca="false">+BE153</f>
        <v>2730.16393442623</v>
      </c>
      <c r="BF154" s="24" t="n">
        <v>0</v>
      </c>
      <c r="BG154" s="24" t="n">
        <f aca="false">+BG153</f>
        <v>12409.8360655738</v>
      </c>
      <c r="BH154" s="24" t="n">
        <f aca="false">+BH153</f>
        <v>22770</v>
      </c>
      <c r="BI154" s="24" t="n">
        <f aca="false">+BI153</f>
        <v>4106.06557377049</v>
      </c>
      <c r="BJ154" s="24" t="n">
        <v>0</v>
      </c>
      <c r="BK154" s="24" t="n">
        <f aca="false">+BK153</f>
        <v>18663.9344262295</v>
      </c>
      <c r="BL154" s="24" t="n">
        <f aca="false">+BL153</f>
        <v>18480</v>
      </c>
      <c r="BM154" s="24" t="n">
        <f aca="false">+BM153</f>
        <v>3332.45901639344</v>
      </c>
      <c r="BN154" s="24" t="n">
        <v>0</v>
      </c>
      <c r="BO154" s="24" t="n">
        <f aca="false">+BO153</f>
        <v>15147.5409836066</v>
      </c>
      <c r="BP154" s="24"/>
      <c r="BQ154" s="24"/>
      <c r="BR154" s="24"/>
      <c r="BS154" s="24"/>
      <c r="BT154" s="24"/>
      <c r="BU154" s="24"/>
      <c r="BV154" s="24"/>
      <c r="BW154" s="24"/>
      <c r="BX154" s="24" t="n">
        <f aca="false">+BX153</f>
        <v>32710</v>
      </c>
      <c r="BY154" s="24" t="n">
        <f aca="false">+BY153</f>
        <v>5898.52459016394</v>
      </c>
      <c r="BZ154" s="24" t="n">
        <f aca="false">+BZ153</f>
        <v>0</v>
      </c>
      <c r="CA154" s="24" t="n">
        <f aca="false">+CA153</f>
        <v>26811.4754098361</v>
      </c>
      <c r="CB154" s="24" t="n">
        <f aca="false">+CB153</f>
        <v>32710</v>
      </c>
      <c r="CC154" s="24" t="n">
        <f aca="false">+CC153</f>
        <v>5898.52459016394</v>
      </c>
      <c r="CD154" s="24" t="n">
        <v>0</v>
      </c>
      <c r="CE154" s="24" t="n">
        <f aca="false">+CE153</f>
        <v>26811.4754098361</v>
      </c>
    </row>
    <row r="155" customFormat="false" ht="11.4" hidden="false" customHeight="false" outlineLevel="0" collapsed="false">
      <c r="A155" s="25" t="n">
        <v>2012</v>
      </c>
      <c r="B155" s="26" t="n">
        <v>8</v>
      </c>
      <c r="C155" s="25"/>
      <c r="D155" s="26"/>
      <c r="E155" s="25"/>
      <c r="F155" s="27" t="n">
        <v>37.6</v>
      </c>
      <c r="G155" s="27" t="n">
        <v>13.86</v>
      </c>
      <c r="H155" s="27" t="n">
        <v>23.74</v>
      </c>
      <c r="I155" s="27"/>
      <c r="J155" s="27"/>
      <c r="K155" s="27"/>
      <c r="L155" s="28" t="n">
        <v>37.7</v>
      </c>
      <c r="M155" s="28" t="n">
        <v>14.36</v>
      </c>
      <c r="N155" s="28" t="n">
        <v>23.34</v>
      </c>
      <c r="O155" s="28"/>
      <c r="P155" s="28"/>
      <c r="Q155" s="28"/>
      <c r="R155" s="28" t="n">
        <v>39.2</v>
      </c>
      <c r="S155" s="28" t="n">
        <v>15.21</v>
      </c>
      <c r="T155" s="28" t="n">
        <v>23.99</v>
      </c>
      <c r="U155" s="28"/>
      <c r="V155" s="28"/>
      <c r="W155" s="28"/>
      <c r="X155" s="28"/>
      <c r="Y155" s="28"/>
      <c r="Z155" s="28"/>
      <c r="AA155" s="28" t="n">
        <v>47.7</v>
      </c>
      <c r="AB155" s="28" t="n">
        <v>17.16</v>
      </c>
      <c r="AC155" s="28" t="n">
        <v>30.54</v>
      </c>
      <c r="AD155" s="28" t="n">
        <v>26.9</v>
      </c>
      <c r="AE155" s="28" t="n">
        <v>0.63</v>
      </c>
      <c r="AF155" s="28" t="n">
        <v>26.27</v>
      </c>
      <c r="AG155" s="28" t="n">
        <v>36.2</v>
      </c>
      <c r="AH155" s="28" t="n">
        <v>0.83</v>
      </c>
      <c r="AI155" s="28" t="n">
        <v>35.37</v>
      </c>
      <c r="AJ155" s="28" t="n">
        <v>27.3</v>
      </c>
      <c r="AK155" s="28" t="n">
        <v>4.18</v>
      </c>
      <c r="AL155" s="28" t="n">
        <v>23.12</v>
      </c>
      <c r="AM155" s="28" t="n">
        <v>36</v>
      </c>
      <c r="AN155" s="28" t="n">
        <v>6.49180327868853</v>
      </c>
      <c r="AO155" s="28" t="n">
        <v>0</v>
      </c>
      <c r="AP155" s="28" t="n">
        <v>29.5081967213115</v>
      </c>
      <c r="AQ155" s="28" t="n">
        <v>45.8</v>
      </c>
      <c r="AR155" s="28" t="n">
        <v>8.25901639344262</v>
      </c>
      <c r="AS155" s="28" t="n">
        <v>37.5409836065574</v>
      </c>
      <c r="AT155" s="28"/>
      <c r="AU155" s="28"/>
      <c r="AV155" s="28"/>
      <c r="AW155" s="28" t="n">
        <v>29.15</v>
      </c>
      <c r="AX155" s="28" t="n">
        <v>5.25655737704918</v>
      </c>
      <c r="AY155" s="28" t="n">
        <v>0</v>
      </c>
      <c r="AZ155" s="28" t="n">
        <v>23.8934426229508</v>
      </c>
      <c r="BA155" s="28" t="n">
        <v>26630</v>
      </c>
      <c r="BB155" s="28" t="n">
        <v>4960</v>
      </c>
      <c r="BC155" s="28" t="n">
        <v>21670</v>
      </c>
      <c r="BD155" s="28" t="n">
        <v>15140</v>
      </c>
      <c r="BE155" s="28" t="n">
        <v>2730.16393442623</v>
      </c>
      <c r="BF155" s="28" t="n">
        <v>0</v>
      </c>
      <c r="BG155" s="28" t="n">
        <v>12409.8360655738</v>
      </c>
      <c r="BH155" s="28" t="n">
        <v>22770</v>
      </c>
      <c r="BI155" s="28" t="n">
        <v>4106.06557377049</v>
      </c>
      <c r="BJ155" s="28" t="n">
        <v>0</v>
      </c>
      <c r="BK155" s="28" t="n">
        <v>18663.9344262295</v>
      </c>
      <c r="BL155" s="28" t="n">
        <v>18480</v>
      </c>
      <c r="BM155" s="28" t="n">
        <v>3332.45901639344</v>
      </c>
      <c r="BN155" s="28" t="n">
        <v>0</v>
      </c>
      <c r="BO155" s="28" t="n">
        <v>15147.5409836066</v>
      </c>
      <c r="BP155" s="28"/>
      <c r="BQ155" s="28"/>
      <c r="BR155" s="28"/>
      <c r="BS155" s="28"/>
      <c r="BT155" s="28"/>
      <c r="BU155" s="28"/>
      <c r="BV155" s="28"/>
      <c r="BW155" s="28"/>
      <c r="BX155" s="28" t="n">
        <v>32710</v>
      </c>
      <c r="BY155" s="28" t="n">
        <v>5898.52459016394</v>
      </c>
      <c r="BZ155" s="28" t="n">
        <v>0</v>
      </c>
      <c r="CA155" s="28" t="n">
        <v>26811.4754098361</v>
      </c>
      <c r="CB155" s="28" t="n">
        <v>32710</v>
      </c>
      <c r="CC155" s="28" t="n">
        <v>5898.52459016394</v>
      </c>
      <c r="CD155" s="28" t="n">
        <v>0</v>
      </c>
      <c r="CE155" s="28" t="n">
        <v>26811.4754098361</v>
      </c>
    </row>
    <row r="156" customFormat="false" ht="11.4" hidden="false" customHeight="false" outlineLevel="0" collapsed="false">
      <c r="A156" s="21" t="n">
        <v>2012</v>
      </c>
      <c r="B156" s="22" t="n">
        <v>9</v>
      </c>
      <c r="C156" s="21"/>
      <c r="D156" s="22"/>
      <c r="E156" s="21"/>
      <c r="F156" s="23" t="n">
        <v>37.6</v>
      </c>
      <c r="G156" s="23" t="n">
        <v>13.86</v>
      </c>
      <c r="H156" s="23" t="n">
        <v>23.74</v>
      </c>
      <c r="I156" s="23"/>
      <c r="J156" s="23"/>
      <c r="K156" s="23"/>
      <c r="L156" s="24" t="n">
        <v>37.7</v>
      </c>
      <c r="M156" s="24" t="n">
        <v>14.36</v>
      </c>
      <c r="N156" s="24" t="n">
        <v>23.34</v>
      </c>
      <c r="O156" s="24"/>
      <c r="P156" s="24"/>
      <c r="Q156" s="24"/>
      <c r="R156" s="24" t="n">
        <v>39.2</v>
      </c>
      <c r="S156" s="24" t="n">
        <v>15.21</v>
      </c>
      <c r="T156" s="24" t="n">
        <v>23.99</v>
      </c>
      <c r="U156" s="24"/>
      <c r="V156" s="24"/>
      <c r="W156" s="24"/>
      <c r="X156" s="24"/>
      <c r="Y156" s="24"/>
      <c r="Z156" s="24"/>
      <c r="AA156" s="24" t="n">
        <v>47.7</v>
      </c>
      <c r="AB156" s="24" t="n">
        <v>17.16</v>
      </c>
      <c r="AC156" s="24" t="n">
        <v>30.54</v>
      </c>
      <c r="AD156" s="24" t="n">
        <v>26.9</v>
      </c>
      <c r="AE156" s="24" t="n">
        <v>0</v>
      </c>
      <c r="AF156" s="24" t="n">
        <v>26.9</v>
      </c>
      <c r="AG156" s="24" t="n">
        <v>36.2</v>
      </c>
      <c r="AH156" s="24" t="n">
        <v>0.83</v>
      </c>
      <c r="AI156" s="24" t="n">
        <v>35.37</v>
      </c>
      <c r="AJ156" s="24" t="n">
        <v>27.3</v>
      </c>
      <c r="AK156" s="24" t="n">
        <v>4.18</v>
      </c>
      <c r="AL156" s="24" t="n">
        <v>23.12</v>
      </c>
      <c r="AM156" s="24" t="n">
        <v>36</v>
      </c>
      <c r="AN156" s="24" t="n">
        <v>6.49180327868853</v>
      </c>
      <c r="AO156" s="24" t="n">
        <v>0</v>
      </c>
      <c r="AP156" s="24" t="n">
        <v>29.5081967213115</v>
      </c>
      <c r="AQ156" s="24" t="n">
        <v>45.8</v>
      </c>
      <c r="AR156" s="24" t="n">
        <v>8.25901639344262</v>
      </c>
      <c r="AS156" s="24" t="n">
        <v>37.5409836065574</v>
      </c>
      <c r="AT156" s="24"/>
      <c r="AU156" s="24"/>
      <c r="AV156" s="24"/>
      <c r="AW156" s="24" t="n">
        <v>29.15</v>
      </c>
      <c r="AX156" s="24" t="n">
        <v>5.25655737704918</v>
      </c>
      <c r="AY156" s="24" t="n">
        <v>0</v>
      </c>
      <c r="AZ156" s="24" t="n">
        <v>23.8934426229508</v>
      </c>
      <c r="BA156" s="24" t="n">
        <v>26630</v>
      </c>
      <c r="BB156" s="24" t="n">
        <v>4960</v>
      </c>
      <c r="BC156" s="24" t="n">
        <v>21670</v>
      </c>
      <c r="BD156" s="24" t="n">
        <v>15140</v>
      </c>
      <c r="BE156" s="24" t="n">
        <v>2730.16393442623</v>
      </c>
      <c r="BF156" s="24" t="n">
        <v>0</v>
      </c>
      <c r="BG156" s="24" t="n">
        <v>12409.8360655738</v>
      </c>
      <c r="BH156" s="24" t="n">
        <v>22770</v>
      </c>
      <c r="BI156" s="24" t="n">
        <v>4106.06557377049</v>
      </c>
      <c r="BJ156" s="24" t="n">
        <v>0</v>
      </c>
      <c r="BK156" s="24" t="n">
        <v>18663.9344262295</v>
      </c>
      <c r="BL156" s="24" t="n">
        <v>18480</v>
      </c>
      <c r="BM156" s="24" t="n">
        <v>3332.45901639344</v>
      </c>
      <c r="BN156" s="24" t="n">
        <v>0</v>
      </c>
      <c r="BO156" s="24" t="n">
        <v>15147.5409836066</v>
      </c>
      <c r="BP156" s="24"/>
      <c r="BQ156" s="24"/>
      <c r="BR156" s="24"/>
      <c r="BS156" s="24"/>
      <c r="BT156" s="24"/>
      <c r="BU156" s="24"/>
      <c r="BV156" s="24"/>
      <c r="BW156" s="24"/>
      <c r="BX156" s="24" t="n">
        <v>32710</v>
      </c>
      <c r="BY156" s="24" t="n">
        <v>5898.52459016394</v>
      </c>
      <c r="BZ156" s="24" t="n">
        <v>0</v>
      </c>
      <c r="CA156" s="24" t="n">
        <v>26811.4754098361</v>
      </c>
      <c r="CB156" s="24" t="n">
        <v>32710</v>
      </c>
      <c r="CC156" s="24" t="n">
        <v>5898.52459016394</v>
      </c>
      <c r="CD156" s="24" t="n">
        <v>0</v>
      </c>
      <c r="CE156" s="24" t="n">
        <v>26811.4754098361</v>
      </c>
    </row>
    <row r="157" customFormat="false" ht="11.4" hidden="false" customHeight="false" outlineLevel="0" collapsed="false">
      <c r="A157" s="25" t="n">
        <v>2012</v>
      </c>
      <c r="B157" s="26" t="n">
        <v>10</v>
      </c>
      <c r="C157" s="25"/>
      <c r="D157" s="26"/>
      <c r="E157" s="25"/>
      <c r="F157" s="27" t="n">
        <v>37.6</v>
      </c>
      <c r="G157" s="27" t="n">
        <v>13.86</v>
      </c>
      <c r="H157" s="27" t="n">
        <v>23.74</v>
      </c>
      <c r="I157" s="27"/>
      <c r="J157" s="27"/>
      <c r="K157" s="27"/>
      <c r="L157" s="28" t="n">
        <v>37.7</v>
      </c>
      <c r="M157" s="28" t="n">
        <v>14.36</v>
      </c>
      <c r="N157" s="28" t="n">
        <v>23.34</v>
      </c>
      <c r="O157" s="28"/>
      <c r="P157" s="28"/>
      <c r="Q157" s="28"/>
      <c r="R157" s="28" t="n">
        <v>39.2</v>
      </c>
      <c r="S157" s="28" t="n">
        <v>15.21</v>
      </c>
      <c r="T157" s="28" t="n">
        <v>23.99</v>
      </c>
      <c r="U157" s="28"/>
      <c r="V157" s="28"/>
      <c r="W157" s="28"/>
      <c r="X157" s="28"/>
      <c r="Y157" s="28"/>
      <c r="Z157" s="28"/>
      <c r="AA157" s="28" t="n">
        <v>47.7</v>
      </c>
      <c r="AB157" s="28" t="n">
        <v>17.16</v>
      </c>
      <c r="AC157" s="28" t="n">
        <v>30.54</v>
      </c>
      <c r="AD157" s="28" t="n">
        <v>26.9</v>
      </c>
      <c r="AE157" s="28" t="n">
        <v>0</v>
      </c>
      <c r="AF157" s="28" t="n">
        <v>26.9</v>
      </c>
      <c r="AG157" s="28" t="n">
        <v>36.2</v>
      </c>
      <c r="AH157" s="28" t="n">
        <v>0.83</v>
      </c>
      <c r="AI157" s="28" t="n">
        <v>35.37</v>
      </c>
      <c r="AJ157" s="28" t="n">
        <v>27.3</v>
      </c>
      <c r="AK157" s="28" t="n">
        <v>4.18</v>
      </c>
      <c r="AL157" s="28" t="n">
        <v>23.12</v>
      </c>
      <c r="AM157" s="28" t="n">
        <v>36</v>
      </c>
      <c r="AN157" s="28" t="n">
        <v>6.49180327868853</v>
      </c>
      <c r="AO157" s="28" t="n">
        <v>0</v>
      </c>
      <c r="AP157" s="28" t="n">
        <v>29.5081967213115</v>
      </c>
      <c r="AQ157" s="28" t="n">
        <v>45.8</v>
      </c>
      <c r="AR157" s="28" t="n">
        <v>8.25901639344262</v>
      </c>
      <c r="AS157" s="28" t="n">
        <v>37.5409836065574</v>
      </c>
      <c r="AT157" s="28"/>
      <c r="AU157" s="28"/>
      <c r="AV157" s="28"/>
      <c r="AW157" s="28" t="n">
        <v>29.15</v>
      </c>
      <c r="AX157" s="28" t="n">
        <v>5.25655737704918</v>
      </c>
      <c r="AY157" s="28" t="n">
        <v>0</v>
      </c>
      <c r="AZ157" s="28" t="n">
        <v>23.8934426229508</v>
      </c>
      <c r="BA157" s="28" t="n">
        <v>26630</v>
      </c>
      <c r="BB157" s="28" t="n">
        <v>4960</v>
      </c>
      <c r="BC157" s="28" t="n">
        <v>21670</v>
      </c>
      <c r="BD157" s="28" t="n">
        <v>15140</v>
      </c>
      <c r="BE157" s="28" t="n">
        <v>2730.16393442623</v>
      </c>
      <c r="BF157" s="28" t="n">
        <v>0</v>
      </c>
      <c r="BG157" s="28" t="n">
        <v>12409.8360655738</v>
      </c>
      <c r="BH157" s="28" t="n">
        <v>22770</v>
      </c>
      <c r="BI157" s="28" t="n">
        <v>4106.06557377049</v>
      </c>
      <c r="BJ157" s="28" t="n">
        <v>0</v>
      </c>
      <c r="BK157" s="28" t="n">
        <v>18663.9344262295</v>
      </c>
      <c r="BL157" s="28" t="n">
        <v>18480</v>
      </c>
      <c r="BM157" s="28" t="n">
        <v>3332.45901639344</v>
      </c>
      <c r="BN157" s="28" t="n">
        <v>0</v>
      </c>
      <c r="BO157" s="28" t="n">
        <v>15147.5409836066</v>
      </c>
      <c r="BP157" s="28"/>
      <c r="BQ157" s="28"/>
      <c r="BR157" s="28"/>
      <c r="BS157" s="28"/>
      <c r="BT157" s="28"/>
      <c r="BU157" s="28"/>
      <c r="BV157" s="28"/>
      <c r="BW157" s="28"/>
      <c r="BX157" s="28" t="n">
        <v>32710</v>
      </c>
      <c r="BY157" s="28" t="n">
        <v>5898.52459016394</v>
      </c>
      <c r="BZ157" s="28" t="n">
        <v>0</v>
      </c>
      <c r="CA157" s="28" t="n">
        <v>26811.4754098361</v>
      </c>
      <c r="CB157" s="28" t="n">
        <v>32710</v>
      </c>
      <c r="CC157" s="28" t="n">
        <v>5898.52459016394</v>
      </c>
      <c r="CD157" s="28" t="n">
        <v>0</v>
      </c>
      <c r="CE157" s="28" t="n">
        <v>26811.4754098361</v>
      </c>
    </row>
    <row r="158" customFormat="false" ht="11.4" hidden="false" customHeight="false" outlineLevel="0" collapsed="false">
      <c r="A158" s="21" t="n">
        <v>2012</v>
      </c>
      <c r="B158" s="22" t="n">
        <v>11</v>
      </c>
      <c r="C158" s="21"/>
      <c r="D158" s="22"/>
      <c r="E158" s="21"/>
      <c r="F158" s="23" t="n">
        <v>37.6</v>
      </c>
      <c r="G158" s="23" t="n">
        <v>13.86</v>
      </c>
      <c r="H158" s="23" t="n">
        <v>23.74</v>
      </c>
      <c r="I158" s="23"/>
      <c r="J158" s="23"/>
      <c r="K158" s="23"/>
      <c r="L158" s="24" t="n">
        <v>37.7</v>
      </c>
      <c r="M158" s="24" t="n">
        <v>14.36</v>
      </c>
      <c r="N158" s="24" t="n">
        <v>23.34</v>
      </c>
      <c r="O158" s="24"/>
      <c r="P158" s="24"/>
      <c r="Q158" s="24"/>
      <c r="R158" s="24" t="n">
        <v>39.2</v>
      </c>
      <c r="S158" s="24" t="n">
        <v>15.21</v>
      </c>
      <c r="T158" s="24" t="n">
        <v>23.99</v>
      </c>
      <c r="U158" s="24"/>
      <c r="V158" s="24"/>
      <c r="W158" s="24"/>
      <c r="X158" s="24"/>
      <c r="Y158" s="24"/>
      <c r="Z158" s="24"/>
      <c r="AA158" s="24" t="n">
        <v>47.7</v>
      </c>
      <c r="AB158" s="24" t="n">
        <v>17.16</v>
      </c>
      <c r="AC158" s="24" t="n">
        <v>30.54</v>
      </c>
      <c r="AD158" s="24" t="n">
        <v>26.9</v>
      </c>
      <c r="AE158" s="24" t="n">
        <v>0</v>
      </c>
      <c r="AF158" s="24" t="n">
        <v>26.9</v>
      </c>
      <c r="AG158" s="24" t="n">
        <v>36.2</v>
      </c>
      <c r="AH158" s="24" t="n">
        <v>0.83</v>
      </c>
      <c r="AI158" s="24" t="n">
        <v>35.37</v>
      </c>
      <c r="AJ158" s="24" t="n">
        <v>27.3</v>
      </c>
      <c r="AK158" s="24" t="n">
        <v>4.18</v>
      </c>
      <c r="AL158" s="24" t="n">
        <v>23.12</v>
      </c>
      <c r="AM158" s="24" t="n">
        <v>36</v>
      </c>
      <c r="AN158" s="24" t="n">
        <v>6.49180327868853</v>
      </c>
      <c r="AO158" s="24" t="n">
        <v>0</v>
      </c>
      <c r="AP158" s="24" t="n">
        <v>29.5081967213115</v>
      </c>
      <c r="AQ158" s="24" t="n">
        <v>45.8</v>
      </c>
      <c r="AR158" s="24" t="n">
        <v>8.25901639344262</v>
      </c>
      <c r="AS158" s="24" t="n">
        <v>37.5409836065574</v>
      </c>
      <c r="AT158" s="24"/>
      <c r="AU158" s="24"/>
      <c r="AV158" s="24"/>
      <c r="AW158" s="24" t="n">
        <v>29.15</v>
      </c>
      <c r="AX158" s="24" t="n">
        <v>5.25655737704918</v>
      </c>
      <c r="AY158" s="24" t="n">
        <v>0</v>
      </c>
      <c r="AZ158" s="24" t="n">
        <v>23.8934426229508</v>
      </c>
      <c r="BA158" s="24" t="n">
        <v>26630</v>
      </c>
      <c r="BB158" s="24" t="n">
        <v>4960</v>
      </c>
      <c r="BC158" s="24" t="n">
        <v>21670</v>
      </c>
      <c r="BD158" s="24" t="n">
        <v>15140</v>
      </c>
      <c r="BE158" s="24" t="n">
        <v>2730.16393442623</v>
      </c>
      <c r="BF158" s="24" t="n">
        <v>0</v>
      </c>
      <c r="BG158" s="24" t="n">
        <v>12409.8360655738</v>
      </c>
      <c r="BH158" s="24" t="n">
        <v>22770</v>
      </c>
      <c r="BI158" s="24" t="n">
        <v>4106.06557377049</v>
      </c>
      <c r="BJ158" s="24" t="n">
        <v>0</v>
      </c>
      <c r="BK158" s="24" t="n">
        <v>18663.9344262295</v>
      </c>
      <c r="BL158" s="24" t="n">
        <v>18480</v>
      </c>
      <c r="BM158" s="24" t="n">
        <v>3332.45901639344</v>
      </c>
      <c r="BN158" s="24" t="n">
        <v>0</v>
      </c>
      <c r="BO158" s="24" t="n">
        <v>15147.5409836066</v>
      </c>
      <c r="BP158" s="24"/>
      <c r="BQ158" s="24"/>
      <c r="BR158" s="24"/>
      <c r="BS158" s="24"/>
      <c r="BT158" s="24"/>
      <c r="BU158" s="24"/>
      <c r="BV158" s="24"/>
      <c r="BW158" s="24"/>
      <c r="BX158" s="24" t="n">
        <v>32710</v>
      </c>
      <c r="BY158" s="24" t="n">
        <v>5898.52459016394</v>
      </c>
      <c r="BZ158" s="24" t="n">
        <v>0</v>
      </c>
      <c r="CA158" s="24" t="n">
        <v>26811.4754098361</v>
      </c>
      <c r="CB158" s="24" t="n">
        <v>32710</v>
      </c>
      <c r="CC158" s="24" t="n">
        <v>5898.52459016394</v>
      </c>
      <c r="CD158" s="24" t="n">
        <v>0</v>
      </c>
      <c r="CE158" s="24" t="n">
        <v>26811.4754098361</v>
      </c>
    </row>
    <row r="159" customFormat="false" ht="11.4" hidden="false" customHeight="false" outlineLevel="0" collapsed="false">
      <c r="A159" s="25" t="n">
        <v>2012</v>
      </c>
      <c r="B159" s="26" t="n">
        <v>12</v>
      </c>
      <c r="C159" s="25"/>
      <c r="D159" s="26"/>
      <c r="E159" s="25"/>
      <c r="F159" s="27" t="n">
        <v>37.6</v>
      </c>
      <c r="G159" s="27" t="n">
        <v>13.86</v>
      </c>
      <c r="H159" s="27" t="n">
        <v>23.74</v>
      </c>
      <c r="I159" s="27"/>
      <c r="J159" s="27"/>
      <c r="K159" s="27"/>
      <c r="L159" s="28" t="n">
        <v>37.7</v>
      </c>
      <c r="M159" s="28" t="n">
        <v>14.36</v>
      </c>
      <c r="N159" s="28" t="n">
        <v>23.34</v>
      </c>
      <c r="O159" s="28"/>
      <c r="P159" s="28"/>
      <c r="Q159" s="28"/>
      <c r="R159" s="28" t="n">
        <v>39.2</v>
      </c>
      <c r="S159" s="28" t="n">
        <v>15.21</v>
      </c>
      <c r="T159" s="28" t="n">
        <v>23.99</v>
      </c>
      <c r="U159" s="28"/>
      <c r="V159" s="28"/>
      <c r="W159" s="28"/>
      <c r="X159" s="28"/>
      <c r="Y159" s="28"/>
      <c r="Z159" s="28"/>
      <c r="AA159" s="28" t="n">
        <v>47.7</v>
      </c>
      <c r="AB159" s="28" t="n">
        <v>17.16</v>
      </c>
      <c r="AC159" s="28" t="n">
        <v>30.54</v>
      </c>
      <c r="AD159" s="28" t="n">
        <v>26.9</v>
      </c>
      <c r="AE159" s="28" t="n">
        <v>0</v>
      </c>
      <c r="AF159" s="28" t="n">
        <v>26.9</v>
      </c>
      <c r="AG159" s="28" t="n">
        <v>36.2</v>
      </c>
      <c r="AH159" s="28" t="n">
        <v>0.83</v>
      </c>
      <c r="AI159" s="28" t="n">
        <v>35.37</v>
      </c>
      <c r="AJ159" s="28" t="n">
        <v>27.3</v>
      </c>
      <c r="AK159" s="28" t="n">
        <v>4.18</v>
      </c>
      <c r="AL159" s="28" t="n">
        <v>23.12</v>
      </c>
      <c r="AM159" s="28" t="n">
        <v>36</v>
      </c>
      <c r="AN159" s="28" t="n">
        <v>6.49180327868853</v>
      </c>
      <c r="AO159" s="28" t="n">
        <v>0</v>
      </c>
      <c r="AP159" s="28" t="n">
        <v>29.5081967213115</v>
      </c>
      <c r="AQ159" s="28" t="n">
        <v>45.8</v>
      </c>
      <c r="AR159" s="28" t="n">
        <v>8.25901639344262</v>
      </c>
      <c r="AS159" s="28" t="n">
        <v>37.5409836065574</v>
      </c>
      <c r="AT159" s="28"/>
      <c r="AU159" s="28"/>
      <c r="AV159" s="28"/>
      <c r="AW159" s="28" t="n">
        <v>29.15</v>
      </c>
      <c r="AX159" s="28" t="n">
        <v>5.25655737704918</v>
      </c>
      <c r="AY159" s="28" t="n">
        <v>0</v>
      </c>
      <c r="AZ159" s="28" t="n">
        <v>23.8934426229508</v>
      </c>
      <c r="BA159" s="28" t="n">
        <v>26630</v>
      </c>
      <c r="BB159" s="28" t="n">
        <v>4960</v>
      </c>
      <c r="BC159" s="28" t="n">
        <v>21670</v>
      </c>
      <c r="BD159" s="28" t="n">
        <v>15140</v>
      </c>
      <c r="BE159" s="28" t="n">
        <v>2730.16393442623</v>
      </c>
      <c r="BF159" s="28" t="n">
        <v>0</v>
      </c>
      <c r="BG159" s="28" t="n">
        <v>12409.8360655738</v>
      </c>
      <c r="BH159" s="28" t="n">
        <v>22770</v>
      </c>
      <c r="BI159" s="28" t="n">
        <v>4106.06557377049</v>
      </c>
      <c r="BJ159" s="28" t="n">
        <v>0</v>
      </c>
      <c r="BK159" s="28" t="n">
        <v>18663.9344262295</v>
      </c>
      <c r="BL159" s="28" t="n">
        <v>18480</v>
      </c>
      <c r="BM159" s="28" t="n">
        <v>3332.45901639344</v>
      </c>
      <c r="BN159" s="28" t="n">
        <v>0</v>
      </c>
      <c r="BO159" s="28" t="n">
        <v>15147.5409836066</v>
      </c>
      <c r="BP159" s="28"/>
      <c r="BQ159" s="28"/>
      <c r="BR159" s="28"/>
      <c r="BS159" s="28"/>
      <c r="BT159" s="28"/>
      <c r="BU159" s="28"/>
      <c r="BV159" s="28"/>
      <c r="BW159" s="28"/>
      <c r="BX159" s="28" t="n">
        <v>32710</v>
      </c>
      <c r="BY159" s="28" t="n">
        <v>5898.52459016394</v>
      </c>
      <c r="BZ159" s="28" t="n">
        <v>0</v>
      </c>
      <c r="CA159" s="28" t="n">
        <v>26811.4754098361</v>
      </c>
      <c r="CB159" s="28" t="n">
        <v>32710</v>
      </c>
      <c r="CC159" s="28" t="n">
        <v>5898.52459016394</v>
      </c>
      <c r="CD159" s="28" t="n">
        <v>0</v>
      </c>
      <c r="CE159" s="28" t="n">
        <v>26811.4754098361</v>
      </c>
    </row>
    <row r="160" customFormat="false" ht="11.4" hidden="false" customHeight="false" outlineLevel="0" collapsed="false">
      <c r="A160" s="21" t="n">
        <v>2013</v>
      </c>
      <c r="B160" s="22" t="n">
        <v>1</v>
      </c>
      <c r="C160" s="21"/>
      <c r="D160" s="22"/>
      <c r="E160" s="21"/>
      <c r="F160" s="23" t="n">
        <v>37.1032258064516</v>
      </c>
      <c r="G160" s="23" t="n">
        <v>14.598064516129</v>
      </c>
      <c r="H160" s="23" t="n">
        <v>22.5051612903226</v>
      </c>
      <c r="I160" s="23"/>
      <c r="J160" s="23"/>
      <c r="K160" s="23"/>
      <c r="L160" s="24" t="n">
        <v>37.2032258064516</v>
      </c>
      <c r="M160" s="24" t="n">
        <v>15.1193548387097</v>
      </c>
      <c r="N160" s="24" t="n">
        <v>22.0838709677419</v>
      </c>
      <c r="O160" s="24"/>
      <c r="P160" s="24"/>
      <c r="Q160" s="24"/>
      <c r="R160" s="24" t="n">
        <v>38.6322580645161</v>
      </c>
      <c r="S160" s="24" t="n">
        <v>16.0190322580645</v>
      </c>
      <c r="T160" s="24" t="n">
        <v>22.6132258064516</v>
      </c>
      <c r="U160" s="24"/>
      <c r="V160" s="24"/>
      <c r="W160" s="24"/>
      <c r="X160" s="24"/>
      <c r="Y160" s="24"/>
      <c r="Z160" s="24"/>
      <c r="AA160" s="24" t="n">
        <v>46.9903225806452</v>
      </c>
      <c r="AB160" s="24" t="n">
        <v>18.0683870967742</v>
      </c>
      <c r="AC160" s="24" t="n">
        <v>28.921935483871</v>
      </c>
      <c r="AD160" s="24" t="n">
        <v>26.5451612903226</v>
      </c>
      <c r="AE160" s="24" t="n">
        <v>0</v>
      </c>
      <c r="AF160" s="24" t="n">
        <v>26.5451612903226</v>
      </c>
      <c r="AG160" s="24" t="n">
        <v>35.7032258064516</v>
      </c>
      <c r="AH160" s="24" t="n">
        <v>0.87258064516129</v>
      </c>
      <c r="AI160" s="24" t="n">
        <v>34.8306451612903</v>
      </c>
      <c r="AJ160" s="24" t="n">
        <v>26.9451612903226</v>
      </c>
      <c r="AK160" s="24" t="n">
        <v>4.4</v>
      </c>
      <c r="AL160" s="24" t="n">
        <v>22.5451612903226</v>
      </c>
      <c r="AM160" s="24" t="n">
        <v>35.5032258064516</v>
      </c>
      <c r="AN160" s="24" t="n">
        <v>6.40222104706504</v>
      </c>
      <c r="AO160" s="24" t="n">
        <v>0</v>
      </c>
      <c r="AP160" s="24" t="n">
        <v>29.1010047593866</v>
      </c>
      <c r="AQ160" s="24" t="n">
        <v>45.1612903225807</v>
      </c>
      <c r="AR160" s="24" t="n">
        <v>8.14383923849815</v>
      </c>
      <c r="AS160" s="24" t="n">
        <v>37.0174510840825</v>
      </c>
      <c r="AT160" s="24"/>
      <c r="AU160" s="24"/>
      <c r="AV160" s="24"/>
      <c r="AW160" s="24" t="n">
        <v>29.15</v>
      </c>
      <c r="AX160" s="24" t="n">
        <v>5.25655737704918</v>
      </c>
      <c r="AY160" s="24" t="n">
        <v>0</v>
      </c>
      <c r="AZ160" s="24" t="n">
        <v>23.8934426229508</v>
      </c>
      <c r="BA160" s="24" t="n">
        <v>26253.8709677419</v>
      </c>
      <c r="BB160" s="24" t="n">
        <v>5222.58064516129</v>
      </c>
      <c r="BC160" s="24" t="n">
        <v>21031.2903225806</v>
      </c>
      <c r="BD160" s="24" t="n">
        <v>14927.0967741936</v>
      </c>
      <c r="BE160" s="24" t="n">
        <v>2691.77154944474</v>
      </c>
      <c r="BF160" s="24" t="n">
        <v>0</v>
      </c>
      <c r="BG160" s="24" t="n">
        <v>12235.3252247488</v>
      </c>
      <c r="BH160" s="24" t="n">
        <v>22443.5483870968</v>
      </c>
      <c r="BI160" s="24" t="n">
        <v>4047.19725013221</v>
      </c>
      <c r="BJ160" s="24" t="n">
        <v>0</v>
      </c>
      <c r="BK160" s="24" t="n">
        <v>18396.3511369646</v>
      </c>
      <c r="BL160" s="24" t="n">
        <v>18217.4193548387</v>
      </c>
      <c r="BM160" s="24" t="n">
        <v>3285.1084082496</v>
      </c>
      <c r="BN160" s="24" t="n">
        <v>0</v>
      </c>
      <c r="BO160" s="24" t="n">
        <v>14932.3109465891</v>
      </c>
      <c r="BP160" s="24"/>
      <c r="BQ160" s="24"/>
      <c r="BR160" s="24"/>
      <c r="BS160" s="24"/>
      <c r="BT160" s="24"/>
      <c r="BU160" s="24"/>
      <c r="BV160" s="24"/>
      <c r="BW160" s="24"/>
      <c r="BX160" s="24" t="n">
        <v>32710</v>
      </c>
      <c r="BY160" s="24" t="n">
        <v>5898.52459016394</v>
      </c>
      <c r="BZ160" s="24" t="n">
        <v>0</v>
      </c>
      <c r="CA160" s="24" t="n">
        <v>26811.4754098361</v>
      </c>
      <c r="CB160" s="24" t="n">
        <v>32710</v>
      </c>
      <c r="CC160" s="24" t="n">
        <v>5898.52459016394</v>
      </c>
      <c r="CD160" s="24" t="n">
        <v>0</v>
      </c>
      <c r="CE160" s="24" t="n">
        <v>26811.4754098361</v>
      </c>
    </row>
    <row r="161" customFormat="false" ht="11.4" hidden="false" customHeight="false" outlineLevel="0" collapsed="false">
      <c r="A161" s="25" t="n">
        <v>2013</v>
      </c>
      <c r="B161" s="26" t="n">
        <v>2</v>
      </c>
      <c r="C161" s="25"/>
      <c r="D161" s="26"/>
      <c r="E161" s="25"/>
      <c r="F161" s="27" t="n">
        <v>36.9</v>
      </c>
      <c r="G161" s="27" t="n">
        <v>14.9</v>
      </c>
      <c r="H161" s="27" t="n">
        <v>22</v>
      </c>
      <c r="I161" s="27"/>
      <c r="J161" s="27"/>
      <c r="K161" s="27"/>
      <c r="L161" s="28" t="n">
        <v>37</v>
      </c>
      <c r="M161" s="28" t="n">
        <v>15.43</v>
      </c>
      <c r="N161" s="28" t="n">
        <v>21.57</v>
      </c>
      <c r="O161" s="28"/>
      <c r="P161" s="28"/>
      <c r="Q161" s="28"/>
      <c r="R161" s="28" t="n">
        <v>38.4</v>
      </c>
      <c r="S161" s="28" t="n">
        <v>16.35</v>
      </c>
      <c r="T161" s="28" t="n">
        <v>22.05</v>
      </c>
      <c r="U161" s="28"/>
      <c r="V161" s="28"/>
      <c r="W161" s="28"/>
      <c r="X161" s="28"/>
      <c r="Y161" s="28"/>
      <c r="Z161" s="28"/>
      <c r="AA161" s="28" t="n">
        <v>46.7</v>
      </c>
      <c r="AB161" s="28" t="n">
        <v>18.44</v>
      </c>
      <c r="AC161" s="28" t="n">
        <v>28.26</v>
      </c>
      <c r="AD161" s="28" t="n">
        <v>26.4</v>
      </c>
      <c r="AE161" s="28" t="n">
        <v>0</v>
      </c>
      <c r="AF161" s="28" t="n">
        <v>26.4</v>
      </c>
      <c r="AG161" s="28" t="n">
        <v>35.5</v>
      </c>
      <c r="AH161" s="28" t="n">
        <v>0.89</v>
      </c>
      <c r="AI161" s="28" t="n">
        <v>34.61</v>
      </c>
      <c r="AJ161" s="28" t="n">
        <v>26.8</v>
      </c>
      <c r="AK161" s="28" t="n">
        <v>4.49</v>
      </c>
      <c r="AL161" s="28" t="n">
        <v>22.31</v>
      </c>
      <c r="AM161" s="28" t="n">
        <v>35.3</v>
      </c>
      <c r="AN161" s="28" t="n">
        <v>6.3655737704918</v>
      </c>
      <c r="AO161" s="28" t="n">
        <v>0</v>
      </c>
      <c r="AP161" s="28" t="n">
        <v>28.9344262295082</v>
      </c>
      <c r="AQ161" s="28" t="n">
        <v>44.9</v>
      </c>
      <c r="AR161" s="28" t="n">
        <v>8.09672131147541</v>
      </c>
      <c r="AS161" s="28" t="n">
        <v>36.8032786885246</v>
      </c>
      <c r="AT161" s="28"/>
      <c r="AU161" s="28"/>
      <c r="AV161" s="28"/>
      <c r="AW161" s="28" t="n">
        <v>29.15</v>
      </c>
      <c r="AX161" s="28" t="n">
        <v>5.25655737704918</v>
      </c>
      <c r="AY161" s="28" t="n">
        <v>0</v>
      </c>
      <c r="AZ161" s="28" t="n">
        <v>23.8934426229508</v>
      </c>
      <c r="BA161" s="28" t="n">
        <v>26100</v>
      </c>
      <c r="BB161" s="28" t="n">
        <v>5330</v>
      </c>
      <c r="BC161" s="28" t="n">
        <v>20770</v>
      </c>
      <c r="BD161" s="28" t="n">
        <v>14840</v>
      </c>
      <c r="BE161" s="28" t="n">
        <v>2676.06557377049</v>
      </c>
      <c r="BF161" s="28" t="n">
        <v>0</v>
      </c>
      <c r="BG161" s="28" t="n">
        <v>12163.9344262295</v>
      </c>
      <c r="BH161" s="28" t="n">
        <v>22310</v>
      </c>
      <c r="BI161" s="28" t="n">
        <v>4023.11475409836</v>
      </c>
      <c r="BJ161" s="28" t="n">
        <v>0</v>
      </c>
      <c r="BK161" s="28" t="n">
        <v>18286.8852459016</v>
      </c>
      <c r="BL161" s="28" t="n">
        <v>18110</v>
      </c>
      <c r="BM161" s="28" t="n">
        <v>3265.73770491803</v>
      </c>
      <c r="BN161" s="28" t="n">
        <v>0</v>
      </c>
      <c r="BO161" s="28" t="n">
        <v>14844.262295082</v>
      </c>
      <c r="BP161" s="28"/>
      <c r="BQ161" s="28"/>
      <c r="BR161" s="28"/>
      <c r="BS161" s="28"/>
      <c r="BT161" s="28"/>
      <c r="BU161" s="28"/>
      <c r="BV161" s="28"/>
      <c r="BW161" s="28"/>
      <c r="BX161" s="28" t="n">
        <v>32710</v>
      </c>
      <c r="BY161" s="28" t="n">
        <v>5898.52459016394</v>
      </c>
      <c r="BZ161" s="28" t="n">
        <v>0</v>
      </c>
      <c r="CA161" s="28" t="n">
        <v>26811.4754098361</v>
      </c>
      <c r="CB161" s="28" t="n">
        <v>32710</v>
      </c>
      <c r="CC161" s="28" t="n">
        <v>5898.52459016394</v>
      </c>
      <c r="CD161" s="28" t="n">
        <v>0</v>
      </c>
      <c r="CE161" s="28" t="n">
        <v>26811.4754098361</v>
      </c>
    </row>
    <row r="162" customFormat="false" ht="11.4" hidden="false" customHeight="false" outlineLevel="0" collapsed="false">
      <c r="A162" s="21" t="n">
        <v>2013</v>
      </c>
      <c r="B162" s="22" t="n">
        <v>3</v>
      </c>
      <c r="C162" s="21"/>
      <c r="D162" s="22"/>
      <c r="E162" s="21"/>
      <c r="F162" s="23" t="n">
        <v>36.9</v>
      </c>
      <c r="G162" s="23" t="n">
        <v>14.9</v>
      </c>
      <c r="H162" s="23" t="n">
        <v>22</v>
      </c>
      <c r="I162" s="23"/>
      <c r="J162" s="23"/>
      <c r="K162" s="23"/>
      <c r="L162" s="24" t="n">
        <v>37</v>
      </c>
      <c r="M162" s="24" t="n">
        <v>15.43</v>
      </c>
      <c r="N162" s="24" t="n">
        <v>21.57</v>
      </c>
      <c r="O162" s="24"/>
      <c r="P162" s="24"/>
      <c r="Q162" s="24"/>
      <c r="R162" s="24" t="n">
        <v>38.4</v>
      </c>
      <c r="S162" s="24" t="n">
        <v>16.35</v>
      </c>
      <c r="T162" s="24" t="n">
        <v>22.05</v>
      </c>
      <c r="U162" s="24"/>
      <c r="V162" s="24"/>
      <c r="W162" s="24"/>
      <c r="X162" s="24"/>
      <c r="Y162" s="24"/>
      <c r="Z162" s="24"/>
      <c r="AA162" s="24" t="n">
        <v>46.7</v>
      </c>
      <c r="AB162" s="24" t="n">
        <v>18.44</v>
      </c>
      <c r="AC162" s="24" t="n">
        <v>28.26</v>
      </c>
      <c r="AD162" s="24" t="n">
        <v>26.4</v>
      </c>
      <c r="AE162" s="24" t="n">
        <v>0</v>
      </c>
      <c r="AF162" s="24" t="n">
        <v>26.4</v>
      </c>
      <c r="AG162" s="24" t="n">
        <v>35.5</v>
      </c>
      <c r="AH162" s="24" t="n">
        <v>0.89</v>
      </c>
      <c r="AI162" s="24" t="n">
        <v>34.61</v>
      </c>
      <c r="AJ162" s="24" t="n">
        <v>26.8</v>
      </c>
      <c r="AK162" s="24" t="n">
        <v>4.49</v>
      </c>
      <c r="AL162" s="24" t="n">
        <v>22.31</v>
      </c>
      <c r="AM162" s="24" t="n">
        <v>35.3</v>
      </c>
      <c r="AN162" s="24" t="n">
        <v>6.3655737704918</v>
      </c>
      <c r="AO162" s="24" t="n">
        <v>0</v>
      </c>
      <c r="AP162" s="24" t="n">
        <v>28.9344262295082</v>
      </c>
      <c r="AQ162" s="24" t="n">
        <v>44.9</v>
      </c>
      <c r="AR162" s="24" t="n">
        <v>8.09672131147541</v>
      </c>
      <c r="AS162" s="24" t="n">
        <v>36.8032786885246</v>
      </c>
      <c r="AT162" s="24"/>
      <c r="AU162" s="24"/>
      <c r="AV162" s="24"/>
      <c r="AW162" s="24" t="n">
        <v>29.15</v>
      </c>
      <c r="AX162" s="24" t="n">
        <v>5.25655737704918</v>
      </c>
      <c r="AY162" s="24" t="n">
        <v>0</v>
      </c>
      <c r="AZ162" s="24" t="n">
        <v>23.8934426229508</v>
      </c>
      <c r="BA162" s="24" t="n">
        <v>26100</v>
      </c>
      <c r="BB162" s="24" t="n">
        <v>5330</v>
      </c>
      <c r="BC162" s="24" t="n">
        <v>20770</v>
      </c>
      <c r="BD162" s="24" t="n">
        <v>14840</v>
      </c>
      <c r="BE162" s="24" t="n">
        <v>2676.06557377049</v>
      </c>
      <c r="BF162" s="24" t="n">
        <v>0</v>
      </c>
      <c r="BG162" s="24" t="n">
        <v>12163.9344262295</v>
      </c>
      <c r="BH162" s="24" t="n">
        <v>22310</v>
      </c>
      <c r="BI162" s="24" t="n">
        <v>4023.11475409836</v>
      </c>
      <c r="BJ162" s="24" t="n">
        <v>0</v>
      </c>
      <c r="BK162" s="24" t="n">
        <v>18286.8852459016</v>
      </c>
      <c r="BL162" s="24" t="n">
        <v>18110</v>
      </c>
      <c r="BM162" s="24" t="n">
        <v>3265.73770491803</v>
      </c>
      <c r="BN162" s="24" t="n">
        <v>0</v>
      </c>
      <c r="BO162" s="24" t="n">
        <v>14844.262295082</v>
      </c>
      <c r="BP162" s="24"/>
      <c r="BQ162" s="24"/>
      <c r="BR162" s="24"/>
      <c r="BS162" s="24"/>
      <c r="BT162" s="24"/>
      <c r="BU162" s="24"/>
      <c r="BV162" s="24"/>
      <c r="BW162" s="24"/>
      <c r="BX162" s="24" t="n">
        <v>32710</v>
      </c>
      <c r="BY162" s="24" t="n">
        <v>5898.52459016394</v>
      </c>
      <c r="BZ162" s="24" t="n">
        <v>0</v>
      </c>
      <c r="CA162" s="24" t="n">
        <v>26811.4754098361</v>
      </c>
      <c r="CB162" s="24" t="n">
        <v>32710</v>
      </c>
      <c r="CC162" s="24" t="n">
        <v>5898.52459016394</v>
      </c>
      <c r="CD162" s="24" t="n">
        <v>0</v>
      </c>
      <c r="CE162" s="24" t="n">
        <v>26811.4754098361</v>
      </c>
    </row>
    <row r="163" customFormat="false" ht="11.4" hidden="false" customHeight="false" outlineLevel="0" collapsed="false">
      <c r="A163" s="25" t="n">
        <v>2013</v>
      </c>
      <c r="B163" s="26" t="n">
        <v>4</v>
      </c>
      <c r="C163" s="25"/>
      <c r="D163" s="26"/>
      <c r="E163" s="25"/>
      <c r="F163" s="27" t="n">
        <v>36.9</v>
      </c>
      <c r="G163" s="27" t="n">
        <v>14.9</v>
      </c>
      <c r="H163" s="27" t="n">
        <v>22</v>
      </c>
      <c r="I163" s="27"/>
      <c r="J163" s="27"/>
      <c r="K163" s="27"/>
      <c r="L163" s="28" t="n">
        <v>37</v>
      </c>
      <c r="M163" s="28" t="n">
        <v>15.43</v>
      </c>
      <c r="N163" s="28" t="n">
        <v>21.57</v>
      </c>
      <c r="O163" s="28"/>
      <c r="P163" s="28"/>
      <c r="Q163" s="28"/>
      <c r="R163" s="28" t="n">
        <v>38.4</v>
      </c>
      <c r="S163" s="28" t="n">
        <v>16.35</v>
      </c>
      <c r="T163" s="28" t="n">
        <v>22.05</v>
      </c>
      <c r="U163" s="28"/>
      <c r="V163" s="28"/>
      <c r="W163" s="28"/>
      <c r="X163" s="28"/>
      <c r="Y163" s="28"/>
      <c r="Z163" s="28"/>
      <c r="AA163" s="28" t="n">
        <v>46.7</v>
      </c>
      <c r="AB163" s="28" t="n">
        <v>18.44</v>
      </c>
      <c r="AC163" s="28" t="n">
        <v>28.26</v>
      </c>
      <c r="AD163" s="28" t="n">
        <v>26.4</v>
      </c>
      <c r="AE163" s="28" t="n">
        <v>0</v>
      </c>
      <c r="AF163" s="28" t="n">
        <v>26.4</v>
      </c>
      <c r="AG163" s="28" t="n">
        <v>35.5</v>
      </c>
      <c r="AH163" s="28" t="n">
        <v>0.89</v>
      </c>
      <c r="AI163" s="28" t="n">
        <v>34.61</v>
      </c>
      <c r="AJ163" s="28" t="n">
        <v>26.8</v>
      </c>
      <c r="AK163" s="28" t="n">
        <v>4.49</v>
      </c>
      <c r="AL163" s="28" t="n">
        <v>22.31</v>
      </c>
      <c r="AM163" s="28" t="n">
        <v>35.3</v>
      </c>
      <c r="AN163" s="28" t="n">
        <v>6.3655737704918</v>
      </c>
      <c r="AO163" s="28" t="n">
        <v>0</v>
      </c>
      <c r="AP163" s="28" t="n">
        <v>28.9344262295082</v>
      </c>
      <c r="AQ163" s="28" t="n">
        <v>44.9</v>
      </c>
      <c r="AR163" s="28" t="n">
        <v>8.09672131147541</v>
      </c>
      <c r="AS163" s="28" t="n">
        <v>36.8032786885246</v>
      </c>
      <c r="AT163" s="28"/>
      <c r="AU163" s="28"/>
      <c r="AV163" s="28"/>
      <c r="AW163" s="28" t="n">
        <v>29.15</v>
      </c>
      <c r="AX163" s="28" t="n">
        <v>5.25655737704918</v>
      </c>
      <c r="AY163" s="28" t="n">
        <v>0</v>
      </c>
      <c r="AZ163" s="28" t="n">
        <v>23.8934426229508</v>
      </c>
      <c r="BA163" s="28" t="n">
        <v>26100</v>
      </c>
      <c r="BB163" s="28" t="n">
        <v>5330</v>
      </c>
      <c r="BC163" s="28" t="n">
        <v>20770</v>
      </c>
      <c r="BD163" s="28" t="n">
        <v>14840</v>
      </c>
      <c r="BE163" s="28" t="n">
        <v>2676.06557377049</v>
      </c>
      <c r="BF163" s="28" t="n">
        <v>0</v>
      </c>
      <c r="BG163" s="28" t="n">
        <v>12163.9344262295</v>
      </c>
      <c r="BH163" s="28" t="n">
        <v>22310</v>
      </c>
      <c r="BI163" s="28" t="n">
        <v>4023.11475409836</v>
      </c>
      <c r="BJ163" s="28" t="n">
        <v>0</v>
      </c>
      <c r="BK163" s="28" t="n">
        <v>18286.8852459016</v>
      </c>
      <c r="BL163" s="28" t="n">
        <v>18110</v>
      </c>
      <c r="BM163" s="28" t="n">
        <v>3265.73770491803</v>
      </c>
      <c r="BN163" s="28" t="n">
        <v>0</v>
      </c>
      <c r="BO163" s="28" t="n">
        <v>14844.262295082</v>
      </c>
      <c r="BP163" s="28"/>
      <c r="BQ163" s="28"/>
      <c r="BR163" s="28"/>
      <c r="BS163" s="28"/>
      <c r="BT163" s="28"/>
      <c r="BU163" s="28"/>
      <c r="BV163" s="28"/>
      <c r="BW163" s="28"/>
      <c r="BX163" s="28" t="n">
        <v>32710</v>
      </c>
      <c r="BY163" s="28" t="n">
        <v>5898.52459016394</v>
      </c>
      <c r="BZ163" s="28" t="n">
        <v>0</v>
      </c>
      <c r="CA163" s="28" t="n">
        <v>26811.4754098361</v>
      </c>
      <c r="CB163" s="28" t="n">
        <v>32710</v>
      </c>
      <c r="CC163" s="28" t="n">
        <v>5898.52459016394</v>
      </c>
      <c r="CD163" s="28" t="n">
        <v>0</v>
      </c>
      <c r="CE163" s="28" t="n">
        <v>26811.4754098361</v>
      </c>
    </row>
    <row r="164" customFormat="false" ht="11.4" hidden="false" customHeight="false" outlineLevel="0" collapsed="false">
      <c r="A164" s="21" t="n">
        <v>2013</v>
      </c>
      <c r="B164" s="22" t="n">
        <v>5</v>
      </c>
      <c r="C164" s="21"/>
      <c r="D164" s="22"/>
      <c r="E164" s="21"/>
      <c r="F164" s="23" t="n">
        <v>36.9</v>
      </c>
      <c r="G164" s="23" t="n">
        <v>14.9</v>
      </c>
      <c r="H164" s="23" t="n">
        <v>22</v>
      </c>
      <c r="I164" s="23"/>
      <c r="J164" s="23"/>
      <c r="K164" s="23"/>
      <c r="L164" s="24" t="n">
        <v>37</v>
      </c>
      <c r="M164" s="24" t="n">
        <v>15.43</v>
      </c>
      <c r="N164" s="24" t="n">
        <v>21.57</v>
      </c>
      <c r="O164" s="24"/>
      <c r="P164" s="24"/>
      <c r="Q164" s="24"/>
      <c r="R164" s="24" t="n">
        <v>38.4</v>
      </c>
      <c r="S164" s="24" t="n">
        <v>16.35</v>
      </c>
      <c r="T164" s="24" t="n">
        <v>22.05</v>
      </c>
      <c r="U164" s="24"/>
      <c r="V164" s="24"/>
      <c r="W164" s="24"/>
      <c r="X164" s="24"/>
      <c r="Y164" s="24"/>
      <c r="Z164" s="24"/>
      <c r="AA164" s="24" t="n">
        <v>46.7</v>
      </c>
      <c r="AB164" s="24" t="n">
        <v>18.44</v>
      </c>
      <c r="AC164" s="24" t="n">
        <v>28.26</v>
      </c>
      <c r="AD164" s="24" t="n">
        <v>26.4</v>
      </c>
      <c r="AE164" s="24" t="n">
        <v>0</v>
      </c>
      <c r="AF164" s="24" t="n">
        <v>26.4</v>
      </c>
      <c r="AG164" s="24" t="n">
        <v>35.5</v>
      </c>
      <c r="AH164" s="24" t="n">
        <v>0.89</v>
      </c>
      <c r="AI164" s="24" t="n">
        <v>34.61</v>
      </c>
      <c r="AJ164" s="24" t="n">
        <v>26.8</v>
      </c>
      <c r="AK164" s="24" t="n">
        <v>4.49</v>
      </c>
      <c r="AL164" s="24" t="n">
        <v>22.31</v>
      </c>
      <c r="AM164" s="24" t="n">
        <v>35.3</v>
      </c>
      <c r="AN164" s="24" t="n">
        <v>6.3655737704918</v>
      </c>
      <c r="AO164" s="24" t="n">
        <v>0</v>
      </c>
      <c r="AP164" s="24" t="n">
        <v>28.9344262295082</v>
      </c>
      <c r="AQ164" s="24" t="n">
        <v>44.9</v>
      </c>
      <c r="AR164" s="24" t="n">
        <v>8.09672131147541</v>
      </c>
      <c r="AS164" s="24" t="n">
        <v>36.8032786885246</v>
      </c>
      <c r="AT164" s="24"/>
      <c r="AU164" s="24"/>
      <c r="AV164" s="24"/>
      <c r="AW164" s="24" t="n">
        <v>29.15</v>
      </c>
      <c r="AX164" s="24" t="n">
        <v>5.25655737704918</v>
      </c>
      <c r="AY164" s="24" t="n">
        <v>0</v>
      </c>
      <c r="AZ164" s="24" t="n">
        <v>23.8934426229508</v>
      </c>
      <c r="BA164" s="24" t="n">
        <v>26100</v>
      </c>
      <c r="BB164" s="24" t="n">
        <v>5330</v>
      </c>
      <c r="BC164" s="24" t="n">
        <v>20770</v>
      </c>
      <c r="BD164" s="24" t="n">
        <v>14840</v>
      </c>
      <c r="BE164" s="24" t="n">
        <v>2676.06557377049</v>
      </c>
      <c r="BF164" s="24" t="n">
        <v>0</v>
      </c>
      <c r="BG164" s="24" t="n">
        <v>12163.9344262295</v>
      </c>
      <c r="BH164" s="24" t="n">
        <v>22310</v>
      </c>
      <c r="BI164" s="24" t="n">
        <v>4023.11475409836</v>
      </c>
      <c r="BJ164" s="24" t="n">
        <v>0</v>
      </c>
      <c r="BK164" s="24" t="n">
        <v>18286.8852459016</v>
      </c>
      <c r="BL164" s="24" t="n">
        <v>18110</v>
      </c>
      <c r="BM164" s="24" t="n">
        <v>3265.73770491803</v>
      </c>
      <c r="BN164" s="24" t="n">
        <v>0</v>
      </c>
      <c r="BO164" s="24" t="n">
        <v>14844.262295082</v>
      </c>
      <c r="BP164" s="24"/>
      <c r="BQ164" s="24"/>
      <c r="BR164" s="24"/>
      <c r="BS164" s="24"/>
      <c r="BT164" s="24"/>
      <c r="BU164" s="24"/>
      <c r="BV164" s="24"/>
      <c r="BW164" s="24"/>
      <c r="BX164" s="24" t="n">
        <v>32710</v>
      </c>
      <c r="BY164" s="24" t="n">
        <v>5898.52459016394</v>
      </c>
      <c r="BZ164" s="24" t="n">
        <v>0</v>
      </c>
      <c r="CA164" s="24" t="n">
        <v>26811.4754098361</v>
      </c>
      <c r="CB164" s="24" t="n">
        <v>32710</v>
      </c>
      <c r="CC164" s="24" t="n">
        <v>5898.52459016394</v>
      </c>
      <c r="CD164" s="24" t="n">
        <v>0</v>
      </c>
      <c r="CE164" s="24" t="n">
        <v>26811.4754098361</v>
      </c>
    </row>
    <row r="165" customFormat="false" ht="11.4" hidden="false" customHeight="false" outlineLevel="0" collapsed="false">
      <c r="A165" s="25" t="n">
        <v>2013</v>
      </c>
      <c r="B165" s="26" t="n">
        <v>6</v>
      </c>
      <c r="C165" s="25"/>
      <c r="D165" s="26"/>
      <c r="E165" s="25"/>
      <c r="F165" s="27" t="n">
        <v>36.9</v>
      </c>
      <c r="G165" s="27" t="n">
        <v>14.9</v>
      </c>
      <c r="H165" s="27" t="n">
        <v>22</v>
      </c>
      <c r="I165" s="27"/>
      <c r="J165" s="27"/>
      <c r="K165" s="27"/>
      <c r="L165" s="28" t="n">
        <v>37</v>
      </c>
      <c r="M165" s="28" t="n">
        <v>15.43</v>
      </c>
      <c r="N165" s="28" t="n">
        <v>21.57</v>
      </c>
      <c r="O165" s="28"/>
      <c r="P165" s="28"/>
      <c r="Q165" s="28"/>
      <c r="R165" s="28" t="n">
        <v>38.4</v>
      </c>
      <c r="S165" s="28" t="n">
        <v>16.35</v>
      </c>
      <c r="T165" s="28" t="n">
        <v>22.05</v>
      </c>
      <c r="U165" s="28"/>
      <c r="V165" s="28"/>
      <c r="W165" s="28"/>
      <c r="X165" s="28"/>
      <c r="Y165" s="28"/>
      <c r="Z165" s="28"/>
      <c r="AA165" s="28" t="n">
        <v>46.7</v>
      </c>
      <c r="AB165" s="28" t="n">
        <v>18.44</v>
      </c>
      <c r="AC165" s="28" t="n">
        <v>28.26</v>
      </c>
      <c r="AD165" s="28" t="n">
        <v>26.4</v>
      </c>
      <c r="AE165" s="28" t="n">
        <v>0</v>
      </c>
      <c r="AF165" s="28" t="n">
        <v>26.4</v>
      </c>
      <c r="AG165" s="28" t="n">
        <v>35.5</v>
      </c>
      <c r="AH165" s="28" t="n">
        <v>0.89</v>
      </c>
      <c r="AI165" s="28" t="n">
        <v>34.61</v>
      </c>
      <c r="AJ165" s="28" t="n">
        <v>26.8</v>
      </c>
      <c r="AK165" s="28" t="n">
        <v>4.49</v>
      </c>
      <c r="AL165" s="28" t="n">
        <v>22.31</v>
      </c>
      <c r="AM165" s="28" t="n">
        <v>35.3</v>
      </c>
      <c r="AN165" s="28" t="n">
        <v>6.3655737704918</v>
      </c>
      <c r="AO165" s="28" t="n">
        <v>0</v>
      </c>
      <c r="AP165" s="28" t="n">
        <v>28.9344262295082</v>
      </c>
      <c r="AQ165" s="28" t="n">
        <v>44.9</v>
      </c>
      <c r="AR165" s="28" t="n">
        <v>8.09672131147541</v>
      </c>
      <c r="AS165" s="28" t="n">
        <v>36.8032786885246</v>
      </c>
      <c r="AT165" s="28"/>
      <c r="AU165" s="28"/>
      <c r="AV165" s="28"/>
      <c r="AW165" s="28" t="n">
        <v>29.15</v>
      </c>
      <c r="AX165" s="28" t="n">
        <v>5.25655737704918</v>
      </c>
      <c r="AY165" s="28" t="n">
        <v>0</v>
      </c>
      <c r="AZ165" s="28" t="n">
        <v>23.8934426229508</v>
      </c>
      <c r="BA165" s="28" t="n">
        <v>26100</v>
      </c>
      <c r="BB165" s="28" t="n">
        <v>5330</v>
      </c>
      <c r="BC165" s="28" t="n">
        <v>20770</v>
      </c>
      <c r="BD165" s="28" t="n">
        <v>14840</v>
      </c>
      <c r="BE165" s="28" t="n">
        <v>2676.06557377049</v>
      </c>
      <c r="BF165" s="28" t="n">
        <v>0</v>
      </c>
      <c r="BG165" s="28" t="n">
        <v>12163.9344262295</v>
      </c>
      <c r="BH165" s="28" t="n">
        <v>22310</v>
      </c>
      <c r="BI165" s="28" t="n">
        <v>4023.11475409836</v>
      </c>
      <c r="BJ165" s="28" t="n">
        <v>0</v>
      </c>
      <c r="BK165" s="28" t="n">
        <v>18286.8852459016</v>
      </c>
      <c r="BL165" s="28" t="n">
        <v>18110</v>
      </c>
      <c r="BM165" s="28" t="n">
        <v>3265.73770491803</v>
      </c>
      <c r="BN165" s="28" t="n">
        <v>0</v>
      </c>
      <c r="BO165" s="28" t="n">
        <v>14844.262295082</v>
      </c>
      <c r="BP165" s="28"/>
      <c r="BQ165" s="28"/>
      <c r="BR165" s="28"/>
      <c r="BS165" s="28"/>
      <c r="BT165" s="28"/>
      <c r="BU165" s="28"/>
      <c r="BV165" s="28"/>
      <c r="BW165" s="28"/>
      <c r="BX165" s="28" t="n">
        <v>32710</v>
      </c>
      <c r="BY165" s="28" t="n">
        <v>5898.52459016394</v>
      </c>
      <c r="BZ165" s="28" t="n">
        <v>0</v>
      </c>
      <c r="CA165" s="28" t="n">
        <v>26811.4754098361</v>
      </c>
      <c r="CB165" s="28" t="n">
        <v>32710</v>
      </c>
      <c r="CC165" s="28" t="n">
        <v>5898.52459016394</v>
      </c>
      <c r="CD165" s="28" t="n">
        <v>0</v>
      </c>
      <c r="CE165" s="28" t="n">
        <v>26811.4754098361</v>
      </c>
    </row>
    <row r="166" customFormat="false" ht="11.4" hidden="false" customHeight="false" outlineLevel="0" collapsed="false">
      <c r="A166" s="21" t="n">
        <v>2013</v>
      </c>
      <c r="B166" s="22" t="n">
        <v>7</v>
      </c>
      <c r="C166" s="21"/>
      <c r="D166" s="22"/>
      <c r="E166" s="21"/>
      <c r="F166" s="23" t="n">
        <v>36.9</v>
      </c>
      <c r="G166" s="23" t="n">
        <v>14.9</v>
      </c>
      <c r="H166" s="23" t="n">
        <v>22</v>
      </c>
      <c r="I166" s="23"/>
      <c r="J166" s="23"/>
      <c r="K166" s="23"/>
      <c r="L166" s="24" t="n">
        <v>37</v>
      </c>
      <c r="M166" s="24" t="n">
        <v>15.43</v>
      </c>
      <c r="N166" s="24" t="n">
        <v>21.57</v>
      </c>
      <c r="O166" s="24"/>
      <c r="P166" s="24"/>
      <c r="Q166" s="24"/>
      <c r="R166" s="24" t="n">
        <v>38.4</v>
      </c>
      <c r="S166" s="24" t="n">
        <v>16.35</v>
      </c>
      <c r="T166" s="24" t="n">
        <v>22.05</v>
      </c>
      <c r="U166" s="24"/>
      <c r="V166" s="24"/>
      <c r="W166" s="24"/>
      <c r="X166" s="24"/>
      <c r="Y166" s="24"/>
      <c r="Z166" s="24"/>
      <c r="AA166" s="24" t="n">
        <v>46.7</v>
      </c>
      <c r="AB166" s="24" t="n">
        <v>18.44</v>
      </c>
      <c r="AC166" s="24" t="n">
        <v>28.26</v>
      </c>
      <c r="AD166" s="24" t="n">
        <v>26.4</v>
      </c>
      <c r="AE166" s="24" t="n">
        <v>0</v>
      </c>
      <c r="AF166" s="24" t="n">
        <v>26.4</v>
      </c>
      <c r="AG166" s="24" t="n">
        <v>35.5</v>
      </c>
      <c r="AH166" s="24" t="n">
        <v>0.89</v>
      </c>
      <c r="AI166" s="24" t="n">
        <v>34.61</v>
      </c>
      <c r="AJ166" s="24" t="n">
        <v>26.8</v>
      </c>
      <c r="AK166" s="24" t="n">
        <v>4.49</v>
      </c>
      <c r="AL166" s="24" t="n">
        <v>22.31</v>
      </c>
      <c r="AM166" s="24" t="n">
        <v>35.3</v>
      </c>
      <c r="AN166" s="24" t="n">
        <v>6.3655737704918</v>
      </c>
      <c r="AO166" s="24" t="n">
        <v>0</v>
      </c>
      <c r="AP166" s="24" t="n">
        <v>28.9344262295082</v>
      </c>
      <c r="AQ166" s="24" t="n">
        <v>44.9</v>
      </c>
      <c r="AR166" s="24" t="n">
        <v>8.09672131147541</v>
      </c>
      <c r="AS166" s="24" t="n">
        <v>36.8032786885246</v>
      </c>
      <c r="AT166" s="24"/>
      <c r="AU166" s="24"/>
      <c r="AV166" s="24"/>
      <c r="AW166" s="24" t="n">
        <v>29.15</v>
      </c>
      <c r="AX166" s="24" t="n">
        <v>5.25655737704918</v>
      </c>
      <c r="AY166" s="24" t="n">
        <v>0</v>
      </c>
      <c r="AZ166" s="24" t="n">
        <v>23.8934426229508</v>
      </c>
      <c r="BA166" s="24" t="n">
        <v>26100</v>
      </c>
      <c r="BB166" s="24" t="n">
        <v>5330</v>
      </c>
      <c r="BC166" s="24" t="n">
        <v>20770</v>
      </c>
      <c r="BD166" s="24" t="n">
        <v>14840</v>
      </c>
      <c r="BE166" s="24" t="n">
        <v>2676.06557377049</v>
      </c>
      <c r="BF166" s="24" t="n">
        <v>0</v>
      </c>
      <c r="BG166" s="24" t="n">
        <v>12163.9344262295</v>
      </c>
      <c r="BH166" s="24" t="n">
        <v>22310</v>
      </c>
      <c r="BI166" s="24" t="n">
        <v>4023.11475409836</v>
      </c>
      <c r="BJ166" s="24" t="n">
        <v>0</v>
      </c>
      <c r="BK166" s="24" t="n">
        <v>18286.8852459016</v>
      </c>
      <c r="BL166" s="24" t="n">
        <v>18110</v>
      </c>
      <c r="BM166" s="24" t="n">
        <v>3265.73770491803</v>
      </c>
      <c r="BN166" s="24" t="n">
        <v>0</v>
      </c>
      <c r="BO166" s="24" t="n">
        <v>14844.262295082</v>
      </c>
      <c r="BP166" s="24"/>
      <c r="BQ166" s="24"/>
      <c r="BR166" s="24"/>
      <c r="BS166" s="24"/>
      <c r="BT166" s="24"/>
      <c r="BU166" s="24"/>
      <c r="BV166" s="24"/>
      <c r="BW166" s="24"/>
      <c r="BX166" s="24" t="n">
        <v>32710</v>
      </c>
      <c r="BY166" s="24" t="n">
        <v>5898.52459016394</v>
      </c>
      <c r="BZ166" s="24" t="n">
        <v>0</v>
      </c>
      <c r="CA166" s="24" t="n">
        <v>26811.4754098361</v>
      </c>
      <c r="CB166" s="24" t="n">
        <v>32710</v>
      </c>
      <c r="CC166" s="24" t="n">
        <v>5898.52459016394</v>
      </c>
      <c r="CD166" s="24" t="n">
        <v>0</v>
      </c>
      <c r="CE166" s="24" t="n">
        <v>26811.4754098361</v>
      </c>
    </row>
    <row r="167" customFormat="false" ht="11.4" hidden="false" customHeight="false" outlineLevel="0" collapsed="false">
      <c r="A167" s="25" t="n">
        <v>2013</v>
      </c>
      <c r="B167" s="26" t="n">
        <v>8</v>
      </c>
      <c r="C167" s="25"/>
      <c r="D167" s="26"/>
      <c r="E167" s="25"/>
      <c r="F167" s="27" t="n">
        <v>36.9</v>
      </c>
      <c r="G167" s="27" t="n">
        <v>14.9</v>
      </c>
      <c r="H167" s="27" t="n">
        <v>22</v>
      </c>
      <c r="I167" s="27"/>
      <c r="J167" s="27"/>
      <c r="K167" s="27"/>
      <c r="L167" s="28" t="n">
        <v>37</v>
      </c>
      <c r="M167" s="28" t="n">
        <v>15.43</v>
      </c>
      <c r="N167" s="28" t="n">
        <v>21.57</v>
      </c>
      <c r="O167" s="28"/>
      <c r="P167" s="28"/>
      <c r="Q167" s="28"/>
      <c r="R167" s="28" t="n">
        <v>38.4</v>
      </c>
      <c r="S167" s="28" t="n">
        <v>16.35</v>
      </c>
      <c r="T167" s="28" t="n">
        <v>22.05</v>
      </c>
      <c r="U167" s="28"/>
      <c r="V167" s="28"/>
      <c r="W167" s="28"/>
      <c r="X167" s="28"/>
      <c r="Y167" s="28"/>
      <c r="Z167" s="28"/>
      <c r="AA167" s="28" t="n">
        <v>46.7</v>
      </c>
      <c r="AB167" s="28" t="n">
        <v>18.44</v>
      </c>
      <c r="AC167" s="28" t="n">
        <v>28.26</v>
      </c>
      <c r="AD167" s="28" t="n">
        <v>26.4</v>
      </c>
      <c r="AE167" s="28" t="n">
        <v>0</v>
      </c>
      <c r="AF167" s="28" t="n">
        <v>26.4</v>
      </c>
      <c r="AG167" s="28" t="n">
        <v>35.5</v>
      </c>
      <c r="AH167" s="28" t="n">
        <v>0.89</v>
      </c>
      <c r="AI167" s="28" t="n">
        <v>34.61</v>
      </c>
      <c r="AJ167" s="28" t="n">
        <v>26.8</v>
      </c>
      <c r="AK167" s="28" t="n">
        <v>4.49</v>
      </c>
      <c r="AL167" s="28" t="n">
        <v>22.31</v>
      </c>
      <c r="AM167" s="28" t="n">
        <v>35.3</v>
      </c>
      <c r="AN167" s="28" t="n">
        <v>6.3655737704918</v>
      </c>
      <c r="AO167" s="28" t="n">
        <v>0</v>
      </c>
      <c r="AP167" s="28" t="n">
        <v>28.9344262295082</v>
      </c>
      <c r="AQ167" s="28" t="n">
        <v>44.9</v>
      </c>
      <c r="AR167" s="28" t="n">
        <v>8.09672131147541</v>
      </c>
      <c r="AS167" s="28" t="n">
        <v>36.8032786885246</v>
      </c>
      <c r="AT167" s="28"/>
      <c r="AU167" s="28"/>
      <c r="AV167" s="28"/>
      <c r="AW167" s="28" t="n">
        <v>29.15</v>
      </c>
      <c r="AX167" s="28" t="n">
        <v>5.25655737704918</v>
      </c>
      <c r="AY167" s="28" t="n">
        <v>0</v>
      </c>
      <c r="AZ167" s="28" t="n">
        <v>23.8934426229508</v>
      </c>
      <c r="BA167" s="28" t="n">
        <v>26100</v>
      </c>
      <c r="BB167" s="28" t="n">
        <v>5330</v>
      </c>
      <c r="BC167" s="28" t="n">
        <v>20770</v>
      </c>
      <c r="BD167" s="28" t="n">
        <v>14840</v>
      </c>
      <c r="BE167" s="28" t="n">
        <v>2676.06557377049</v>
      </c>
      <c r="BF167" s="28" t="n">
        <v>0</v>
      </c>
      <c r="BG167" s="28" t="n">
        <v>12163.9344262295</v>
      </c>
      <c r="BH167" s="28" t="n">
        <v>22310</v>
      </c>
      <c r="BI167" s="28" t="n">
        <v>4023.11475409836</v>
      </c>
      <c r="BJ167" s="28" t="n">
        <v>0</v>
      </c>
      <c r="BK167" s="28" t="n">
        <v>18286.8852459016</v>
      </c>
      <c r="BL167" s="28" t="n">
        <v>18110</v>
      </c>
      <c r="BM167" s="28" t="n">
        <v>3265.73770491803</v>
      </c>
      <c r="BN167" s="28" t="n">
        <v>0</v>
      </c>
      <c r="BO167" s="28" t="n">
        <v>14844.262295082</v>
      </c>
      <c r="BP167" s="28"/>
      <c r="BQ167" s="28"/>
      <c r="BR167" s="28"/>
      <c r="BS167" s="28"/>
      <c r="BT167" s="28"/>
      <c r="BU167" s="28"/>
      <c r="BV167" s="28"/>
      <c r="BW167" s="28"/>
      <c r="BX167" s="28" t="n">
        <v>32710</v>
      </c>
      <c r="BY167" s="28" t="n">
        <v>5898.52459016394</v>
      </c>
      <c r="BZ167" s="28" t="n">
        <v>0</v>
      </c>
      <c r="CA167" s="28" t="n">
        <v>26811.4754098361</v>
      </c>
      <c r="CB167" s="28" t="n">
        <v>32710</v>
      </c>
      <c r="CC167" s="28" t="n">
        <v>5898.52459016394</v>
      </c>
      <c r="CD167" s="28" t="n">
        <v>0</v>
      </c>
      <c r="CE167" s="28" t="n">
        <v>26811.4754098361</v>
      </c>
    </row>
    <row r="168" customFormat="false" ht="11.4" hidden="false" customHeight="false" outlineLevel="0" collapsed="false">
      <c r="A168" s="21" t="n">
        <v>2013</v>
      </c>
      <c r="B168" s="22" t="n">
        <v>9</v>
      </c>
      <c r="C168" s="21"/>
      <c r="D168" s="22"/>
      <c r="E168" s="21"/>
      <c r="F168" s="23"/>
      <c r="G168" s="23"/>
      <c r="H168" s="23"/>
      <c r="I168" s="23"/>
      <c r="J168" s="23"/>
      <c r="K168" s="23"/>
      <c r="L168" s="24" t="n">
        <v>39.28</v>
      </c>
      <c r="M168" s="24" t="n">
        <v>15.43</v>
      </c>
      <c r="N168" s="24" t="n">
        <v>23.85</v>
      </c>
      <c r="O168" s="24"/>
      <c r="P168" s="24"/>
      <c r="Q168" s="24"/>
      <c r="R168" s="24" t="n">
        <v>40.7433333333333</v>
      </c>
      <c r="S168" s="24" t="n">
        <v>16.35</v>
      </c>
      <c r="T168" s="24" t="n">
        <v>24.3933333333333</v>
      </c>
      <c r="U168" s="24"/>
      <c r="V168" s="24"/>
      <c r="W168" s="24"/>
      <c r="X168" s="24"/>
      <c r="Y168" s="24"/>
      <c r="Z168" s="24"/>
      <c r="AA168" s="24" t="n">
        <v>49.55</v>
      </c>
      <c r="AB168" s="24" t="n">
        <v>18.44</v>
      </c>
      <c r="AC168" s="24" t="n">
        <v>31.11</v>
      </c>
      <c r="AD168" s="24" t="n">
        <v>28.0466666666667</v>
      </c>
      <c r="AE168" s="24" t="n">
        <v>0</v>
      </c>
      <c r="AF168" s="24" t="n">
        <v>28.0466666666667</v>
      </c>
      <c r="AG168" s="24"/>
      <c r="AH168" s="24"/>
      <c r="AI168" s="24"/>
      <c r="AJ168" s="24" t="n">
        <v>28.4466666666667</v>
      </c>
      <c r="AK168" s="24" t="n">
        <v>4.49</v>
      </c>
      <c r="AL168" s="24" t="n">
        <v>23.9566666666667</v>
      </c>
      <c r="AM168" s="24" t="n">
        <v>37.4533333333333</v>
      </c>
      <c r="AN168" s="24" t="n">
        <v>6.75387978142076</v>
      </c>
      <c r="AO168" s="24" t="n">
        <v>0</v>
      </c>
      <c r="AP168" s="24" t="n">
        <v>30.6994535519126</v>
      </c>
      <c r="AQ168" s="24" t="n">
        <v>47.6866666666667</v>
      </c>
      <c r="AR168" s="24" t="n">
        <v>8.59923497267759</v>
      </c>
      <c r="AS168" s="24" t="n">
        <v>39.0874316939891</v>
      </c>
      <c r="AT168" s="24"/>
      <c r="AU168" s="24"/>
      <c r="AV168" s="24"/>
      <c r="AW168" s="24" t="n">
        <v>30.955</v>
      </c>
      <c r="AX168" s="24" t="n">
        <v>5.58204918032787</v>
      </c>
      <c r="AY168" s="24" t="n">
        <v>0</v>
      </c>
      <c r="AZ168" s="24" t="n">
        <v>25.3729508196721</v>
      </c>
      <c r="BA168" s="24"/>
      <c r="BB168" s="24"/>
      <c r="BC168" s="24"/>
      <c r="BD168" s="24" t="n">
        <v>15752</v>
      </c>
      <c r="BE168" s="24" t="n">
        <v>2840.52459016393</v>
      </c>
      <c r="BF168" s="24" t="n">
        <v>0</v>
      </c>
      <c r="BG168" s="24" t="n">
        <v>12911.4754098361</v>
      </c>
      <c r="BH168" s="24" t="n">
        <v>23678</v>
      </c>
      <c r="BI168" s="24" t="n">
        <v>4269.80327868852</v>
      </c>
      <c r="BJ168" s="24" t="n">
        <v>0</v>
      </c>
      <c r="BK168" s="24" t="n">
        <v>19408.1967213115</v>
      </c>
      <c r="BL168" s="24" t="n">
        <v>19224.6666666667</v>
      </c>
      <c r="BM168" s="24" t="n">
        <v>3466.74316939891</v>
      </c>
      <c r="BN168" s="24" t="n">
        <v>0</v>
      </c>
      <c r="BO168" s="24" t="n">
        <v>15757.9234972678</v>
      </c>
      <c r="BP168" s="24"/>
      <c r="BQ168" s="24"/>
      <c r="BR168" s="24"/>
      <c r="BS168" s="24"/>
      <c r="BT168" s="24"/>
      <c r="BU168" s="24"/>
      <c r="BV168" s="24"/>
      <c r="BW168" s="24"/>
      <c r="BX168" s="24" t="n">
        <v>34717.6666666667</v>
      </c>
      <c r="BY168" s="24" t="n">
        <v>6260.56284153005</v>
      </c>
      <c r="BZ168" s="24" t="n">
        <v>0</v>
      </c>
      <c r="CA168" s="24" t="n">
        <v>28457.1038251366</v>
      </c>
      <c r="CB168" s="24" t="n">
        <v>34717.6666666667</v>
      </c>
      <c r="CC168" s="24" t="n">
        <v>6260.56284153005</v>
      </c>
      <c r="CD168" s="24" t="n">
        <v>0</v>
      </c>
      <c r="CE168" s="24" t="n">
        <v>28457.1038251366</v>
      </c>
    </row>
    <row r="169" customFormat="false" ht="11.4" hidden="false" customHeight="false" outlineLevel="0" collapsed="false">
      <c r="A169" s="25" t="n">
        <v>2013</v>
      </c>
      <c r="B169" s="26" t="n">
        <v>10</v>
      </c>
      <c r="C169" s="25"/>
      <c r="D169" s="26"/>
      <c r="E169" s="25"/>
      <c r="F169" s="27"/>
      <c r="G169" s="27"/>
      <c r="H169" s="27"/>
      <c r="I169" s="27"/>
      <c r="J169" s="27"/>
      <c r="K169" s="27"/>
      <c r="L169" s="28" t="n">
        <v>40.6</v>
      </c>
      <c r="M169" s="28" t="n">
        <v>15.43</v>
      </c>
      <c r="N169" s="28" t="n">
        <v>25.17</v>
      </c>
      <c r="O169" s="28"/>
      <c r="P169" s="28"/>
      <c r="Q169" s="28"/>
      <c r="R169" s="28" t="n">
        <v>42.1</v>
      </c>
      <c r="S169" s="28" t="n">
        <v>16.35</v>
      </c>
      <c r="T169" s="28" t="n">
        <v>25.75</v>
      </c>
      <c r="U169" s="28"/>
      <c r="V169" s="28"/>
      <c r="W169" s="28"/>
      <c r="X169" s="28"/>
      <c r="Y169" s="28"/>
      <c r="Z169" s="28"/>
      <c r="AA169" s="28" t="n">
        <v>51.2</v>
      </c>
      <c r="AB169" s="28" t="n">
        <v>18.44</v>
      </c>
      <c r="AC169" s="28" t="n">
        <v>32.76</v>
      </c>
      <c r="AD169" s="28" t="n">
        <v>29</v>
      </c>
      <c r="AE169" s="28" t="n">
        <v>0</v>
      </c>
      <c r="AF169" s="28" t="n">
        <v>29</v>
      </c>
      <c r="AG169" s="28"/>
      <c r="AH169" s="28"/>
      <c r="AI169" s="28"/>
      <c r="AJ169" s="28" t="n">
        <v>29.4</v>
      </c>
      <c r="AK169" s="28" t="n">
        <v>4.49</v>
      </c>
      <c r="AL169" s="28" t="n">
        <v>24.91</v>
      </c>
      <c r="AM169" s="28" t="n">
        <v>38.7</v>
      </c>
      <c r="AN169" s="28" t="n">
        <v>6.97868852459017</v>
      </c>
      <c r="AO169" s="28" t="n">
        <v>0</v>
      </c>
      <c r="AP169" s="28" t="n">
        <v>31.7213114754098</v>
      </c>
      <c r="AQ169" s="28" t="n">
        <v>49.3</v>
      </c>
      <c r="AR169" s="28" t="n">
        <v>8.89016393442623</v>
      </c>
      <c r="AS169" s="28" t="n">
        <v>40.4098360655738</v>
      </c>
      <c r="AT169" s="28"/>
      <c r="AU169" s="28"/>
      <c r="AV169" s="28"/>
      <c r="AW169" s="28" t="n">
        <v>32</v>
      </c>
      <c r="AX169" s="28" t="n">
        <v>5.77049180327869</v>
      </c>
      <c r="AY169" s="28" t="n">
        <v>0</v>
      </c>
      <c r="AZ169" s="28" t="n">
        <v>26.2295081967213</v>
      </c>
      <c r="BA169" s="28"/>
      <c r="BB169" s="28"/>
      <c r="BC169" s="28"/>
      <c r="BD169" s="28" t="n">
        <v>16280</v>
      </c>
      <c r="BE169" s="28" t="n">
        <v>2935.73770491803</v>
      </c>
      <c r="BF169" s="28" t="n">
        <v>0</v>
      </c>
      <c r="BG169" s="28" t="n">
        <v>13344.262295082</v>
      </c>
      <c r="BH169" s="28" t="n">
        <v>24470</v>
      </c>
      <c r="BI169" s="28" t="n">
        <v>4412.62295081967</v>
      </c>
      <c r="BJ169" s="28" t="n">
        <v>0</v>
      </c>
      <c r="BK169" s="28" t="n">
        <v>20057.3770491803</v>
      </c>
      <c r="BL169" s="28" t="n">
        <v>19870</v>
      </c>
      <c r="BM169" s="28" t="n">
        <v>3583.11475409836</v>
      </c>
      <c r="BN169" s="28" t="n">
        <v>0</v>
      </c>
      <c r="BO169" s="28" t="n">
        <v>16286.8852459016</v>
      </c>
      <c r="BP169" s="28"/>
      <c r="BQ169" s="28"/>
      <c r="BR169" s="28"/>
      <c r="BS169" s="28"/>
      <c r="BT169" s="28"/>
      <c r="BU169" s="28"/>
      <c r="BV169" s="28"/>
      <c r="BW169" s="28"/>
      <c r="BX169" s="28" t="n">
        <v>35880</v>
      </c>
      <c r="BY169" s="28" t="n">
        <v>6470.16393442623</v>
      </c>
      <c r="BZ169" s="28" t="n">
        <v>0</v>
      </c>
      <c r="CA169" s="28" t="n">
        <v>29409.8360655738</v>
      </c>
      <c r="CB169" s="28" t="n">
        <v>35880</v>
      </c>
      <c r="CC169" s="28" t="n">
        <v>6470.16393442623</v>
      </c>
      <c r="CD169" s="28" t="n">
        <v>0</v>
      </c>
      <c r="CE169" s="28" t="n">
        <v>29409.8360655738</v>
      </c>
    </row>
    <row r="170" customFormat="false" ht="11.4" hidden="false" customHeight="false" outlineLevel="0" collapsed="false">
      <c r="A170" s="21" t="n">
        <v>2013</v>
      </c>
      <c r="B170" s="22" t="n">
        <v>11</v>
      </c>
      <c r="C170" s="21"/>
      <c r="D170" s="22"/>
      <c r="E170" s="21"/>
      <c r="F170" s="23"/>
      <c r="G170" s="23"/>
      <c r="H170" s="23"/>
      <c r="I170" s="23"/>
      <c r="J170" s="23"/>
      <c r="K170" s="23"/>
      <c r="L170" s="24" t="n">
        <v>40.6</v>
      </c>
      <c r="M170" s="24" t="n">
        <v>15.43</v>
      </c>
      <c r="N170" s="24" t="n">
        <v>25.17</v>
      </c>
      <c r="O170" s="24"/>
      <c r="P170" s="24"/>
      <c r="Q170" s="24"/>
      <c r="R170" s="24" t="n">
        <v>42.1</v>
      </c>
      <c r="S170" s="24" t="n">
        <v>16.35</v>
      </c>
      <c r="T170" s="24" t="n">
        <v>25.75</v>
      </c>
      <c r="U170" s="24"/>
      <c r="V170" s="24"/>
      <c r="W170" s="24"/>
      <c r="X170" s="24"/>
      <c r="Y170" s="24"/>
      <c r="Z170" s="24"/>
      <c r="AA170" s="24" t="n">
        <v>51.2</v>
      </c>
      <c r="AB170" s="24" t="n">
        <v>18.44</v>
      </c>
      <c r="AC170" s="24" t="n">
        <v>32.76</v>
      </c>
      <c r="AD170" s="24" t="n">
        <v>29</v>
      </c>
      <c r="AE170" s="24" t="n">
        <v>0</v>
      </c>
      <c r="AF170" s="24" t="n">
        <v>29</v>
      </c>
      <c r="AG170" s="24"/>
      <c r="AH170" s="24"/>
      <c r="AI170" s="24"/>
      <c r="AJ170" s="24" t="n">
        <v>29.4</v>
      </c>
      <c r="AK170" s="24" t="n">
        <v>4.49</v>
      </c>
      <c r="AL170" s="24" t="n">
        <v>24.91</v>
      </c>
      <c r="AM170" s="24" t="n">
        <v>38.7</v>
      </c>
      <c r="AN170" s="24" t="n">
        <v>6.97868852459017</v>
      </c>
      <c r="AO170" s="24" t="n">
        <v>0</v>
      </c>
      <c r="AP170" s="24" t="n">
        <v>31.7213114754098</v>
      </c>
      <c r="AQ170" s="24" t="n">
        <v>49.3</v>
      </c>
      <c r="AR170" s="24" t="n">
        <v>8.89016393442623</v>
      </c>
      <c r="AS170" s="24" t="n">
        <v>40.4098360655738</v>
      </c>
      <c r="AT170" s="24"/>
      <c r="AU170" s="24"/>
      <c r="AV170" s="24"/>
      <c r="AW170" s="24" t="n">
        <v>32</v>
      </c>
      <c r="AX170" s="24" t="n">
        <v>5.77049180327869</v>
      </c>
      <c r="AY170" s="24" t="n">
        <v>0</v>
      </c>
      <c r="AZ170" s="24" t="n">
        <v>26.2295081967213</v>
      </c>
      <c r="BA170" s="24"/>
      <c r="BB170" s="24"/>
      <c r="BC170" s="24"/>
      <c r="BD170" s="24" t="n">
        <v>16280</v>
      </c>
      <c r="BE170" s="24" t="n">
        <v>2935.73770491803</v>
      </c>
      <c r="BF170" s="24" t="n">
        <v>0</v>
      </c>
      <c r="BG170" s="24" t="n">
        <v>13344.262295082</v>
      </c>
      <c r="BH170" s="24" t="n">
        <v>24470</v>
      </c>
      <c r="BI170" s="24" t="n">
        <v>4412.62295081967</v>
      </c>
      <c r="BJ170" s="24" t="n">
        <v>0</v>
      </c>
      <c r="BK170" s="24" t="n">
        <v>20057.3770491803</v>
      </c>
      <c r="BL170" s="24" t="n">
        <v>19870</v>
      </c>
      <c r="BM170" s="24" t="n">
        <v>3583.11475409836</v>
      </c>
      <c r="BN170" s="24" t="n">
        <v>0</v>
      </c>
      <c r="BO170" s="24" t="n">
        <v>16286.8852459016</v>
      </c>
      <c r="BP170" s="24"/>
      <c r="BQ170" s="24"/>
      <c r="BR170" s="24"/>
      <c r="BS170" s="24"/>
      <c r="BT170" s="24"/>
      <c r="BU170" s="24"/>
      <c r="BV170" s="24"/>
      <c r="BW170" s="24"/>
      <c r="BX170" s="24" t="n">
        <v>35880</v>
      </c>
      <c r="BY170" s="24" t="n">
        <v>6470.16393442623</v>
      </c>
      <c r="BZ170" s="24" t="n">
        <v>0</v>
      </c>
      <c r="CA170" s="24" t="n">
        <v>29409.8360655738</v>
      </c>
      <c r="CB170" s="24" t="n">
        <v>35880</v>
      </c>
      <c r="CC170" s="24" t="n">
        <v>6470.16393442623</v>
      </c>
      <c r="CD170" s="24" t="n">
        <v>0</v>
      </c>
      <c r="CE170" s="24" t="n">
        <v>29409.8360655738</v>
      </c>
    </row>
    <row r="171" customFormat="false" ht="11.4" hidden="false" customHeight="false" outlineLevel="0" collapsed="false">
      <c r="A171" s="25" t="n">
        <v>2013</v>
      </c>
      <c r="B171" s="26" t="n">
        <v>12</v>
      </c>
      <c r="C171" s="25"/>
      <c r="D171" s="26"/>
      <c r="E171" s="25"/>
      <c r="F171" s="27"/>
      <c r="G171" s="27"/>
      <c r="H171" s="27"/>
      <c r="I171" s="27"/>
      <c r="J171" s="27"/>
      <c r="K171" s="27"/>
      <c r="L171" s="28" t="n">
        <v>40.6</v>
      </c>
      <c r="M171" s="28" t="n">
        <v>15.43</v>
      </c>
      <c r="N171" s="28" t="n">
        <v>25.17</v>
      </c>
      <c r="O171" s="28"/>
      <c r="P171" s="28"/>
      <c r="Q171" s="28"/>
      <c r="R171" s="28" t="n">
        <v>42.1</v>
      </c>
      <c r="S171" s="28" t="n">
        <v>16.35</v>
      </c>
      <c r="T171" s="28" t="n">
        <v>25.75</v>
      </c>
      <c r="U171" s="28"/>
      <c r="V171" s="28"/>
      <c r="W171" s="28"/>
      <c r="X171" s="28"/>
      <c r="Y171" s="28"/>
      <c r="Z171" s="28"/>
      <c r="AA171" s="28" t="n">
        <v>51.2</v>
      </c>
      <c r="AB171" s="28" t="n">
        <v>18.44</v>
      </c>
      <c r="AC171" s="28" t="n">
        <v>32.76</v>
      </c>
      <c r="AD171" s="28" t="n">
        <v>29</v>
      </c>
      <c r="AE171" s="28" t="n">
        <v>0</v>
      </c>
      <c r="AF171" s="28" t="n">
        <v>29</v>
      </c>
      <c r="AG171" s="28"/>
      <c r="AH171" s="28"/>
      <c r="AI171" s="28"/>
      <c r="AJ171" s="28" t="n">
        <v>29.4</v>
      </c>
      <c r="AK171" s="28" t="n">
        <v>4.49</v>
      </c>
      <c r="AL171" s="28" t="n">
        <v>24.91</v>
      </c>
      <c r="AM171" s="28" t="n">
        <v>38.7</v>
      </c>
      <c r="AN171" s="28" t="n">
        <v>6.97868852459017</v>
      </c>
      <c r="AO171" s="28" t="n">
        <v>0</v>
      </c>
      <c r="AP171" s="28" t="n">
        <v>31.7213114754098</v>
      </c>
      <c r="AQ171" s="28" t="n">
        <v>49.3</v>
      </c>
      <c r="AR171" s="28" t="n">
        <v>8.89016393442623</v>
      </c>
      <c r="AS171" s="28" t="n">
        <v>40.4098360655738</v>
      </c>
      <c r="AT171" s="28"/>
      <c r="AU171" s="28"/>
      <c r="AV171" s="28"/>
      <c r="AW171" s="28" t="n">
        <v>32</v>
      </c>
      <c r="AX171" s="28" t="n">
        <v>5.77049180327869</v>
      </c>
      <c r="AY171" s="28" t="n">
        <v>0</v>
      </c>
      <c r="AZ171" s="28" t="n">
        <v>26.2295081967213</v>
      </c>
      <c r="BA171" s="28"/>
      <c r="BB171" s="28"/>
      <c r="BC171" s="28"/>
      <c r="BD171" s="28" t="n">
        <v>16280</v>
      </c>
      <c r="BE171" s="28" t="n">
        <v>2935.73770491803</v>
      </c>
      <c r="BF171" s="28" t="n">
        <v>0</v>
      </c>
      <c r="BG171" s="28" t="n">
        <v>13344.262295082</v>
      </c>
      <c r="BH171" s="28" t="n">
        <v>24470</v>
      </c>
      <c r="BI171" s="28" t="n">
        <v>4412.62295081967</v>
      </c>
      <c r="BJ171" s="28" t="n">
        <v>0</v>
      </c>
      <c r="BK171" s="28" t="n">
        <v>20057.3770491803</v>
      </c>
      <c r="BL171" s="28" t="n">
        <v>19870</v>
      </c>
      <c r="BM171" s="28" t="n">
        <v>3583.11475409836</v>
      </c>
      <c r="BN171" s="28" t="n">
        <v>0</v>
      </c>
      <c r="BO171" s="28" t="n">
        <v>16286.8852459016</v>
      </c>
      <c r="BP171" s="28"/>
      <c r="BQ171" s="28"/>
      <c r="BR171" s="28"/>
      <c r="BS171" s="28"/>
      <c r="BT171" s="28"/>
      <c r="BU171" s="28"/>
      <c r="BV171" s="28"/>
      <c r="BW171" s="28"/>
      <c r="BX171" s="28" t="n">
        <v>35880</v>
      </c>
      <c r="BY171" s="28" t="n">
        <v>6470.16393442623</v>
      </c>
      <c r="BZ171" s="28" t="n">
        <v>0</v>
      </c>
      <c r="CA171" s="28" t="n">
        <v>29409.8360655738</v>
      </c>
      <c r="CB171" s="28" t="n">
        <v>35880</v>
      </c>
      <c r="CC171" s="28" t="n">
        <v>6470.16393442623</v>
      </c>
      <c r="CD171" s="28" t="n">
        <v>0</v>
      </c>
      <c r="CE171" s="28" t="n">
        <v>29409.8360655738</v>
      </c>
    </row>
    <row r="172" customFormat="false" ht="11.4" hidden="false" customHeight="false" outlineLevel="0" collapsed="false">
      <c r="A172" s="21" t="n">
        <v>2014</v>
      </c>
      <c r="B172" s="22" t="n">
        <v>1</v>
      </c>
      <c r="C172" s="21"/>
      <c r="D172" s="22"/>
      <c r="E172" s="21"/>
      <c r="F172" s="23"/>
      <c r="G172" s="23"/>
      <c r="H172" s="23"/>
      <c r="I172" s="23"/>
      <c r="J172" s="23"/>
      <c r="K172" s="23"/>
      <c r="L172" s="24" t="n">
        <v>41.49</v>
      </c>
      <c r="M172" s="24" t="n">
        <v>16.45</v>
      </c>
      <c r="N172" s="24" t="n">
        <v>25.04</v>
      </c>
      <c r="O172" s="24"/>
      <c r="P172" s="24"/>
      <c r="Q172" s="24"/>
      <c r="R172" s="24" t="n">
        <v>43.06</v>
      </c>
      <c r="S172" s="24" t="n">
        <v>17.43</v>
      </c>
      <c r="T172" s="24" t="n">
        <v>25.63</v>
      </c>
      <c r="U172" s="24"/>
      <c r="V172" s="24"/>
      <c r="W172" s="24"/>
      <c r="X172" s="24"/>
      <c r="Y172" s="24"/>
      <c r="Z172" s="24"/>
      <c r="AA172" s="24" t="n">
        <v>52.31</v>
      </c>
      <c r="AB172" s="24" t="n">
        <v>19.66</v>
      </c>
      <c r="AC172" s="24" t="n">
        <v>32.65</v>
      </c>
      <c r="AD172" s="24" t="n">
        <v>29.67</v>
      </c>
      <c r="AE172" s="24" t="n">
        <v>0</v>
      </c>
      <c r="AF172" s="24" t="n">
        <v>29.67</v>
      </c>
      <c r="AG172" s="24"/>
      <c r="AH172" s="24"/>
      <c r="AI172" s="24"/>
      <c r="AJ172" s="24" t="n">
        <v>30.07</v>
      </c>
      <c r="AK172" s="24" t="n">
        <v>4.78</v>
      </c>
      <c r="AL172" s="24" t="n">
        <v>25.29</v>
      </c>
      <c r="AM172" s="24" t="n">
        <v>39.59</v>
      </c>
      <c r="AN172" s="24" t="n">
        <v>7.14</v>
      </c>
      <c r="AO172" s="24"/>
      <c r="AP172" s="24" t="n">
        <v>32.45</v>
      </c>
      <c r="AQ172" s="24" t="n">
        <v>50.41</v>
      </c>
      <c r="AR172" s="24" t="n">
        <v>9.09</v>
      </c>
      <c r="AS172" s="24" t="n">
        <v>41.32</v>
      </c>
      <c r="AT172" s="24"/>
      <c r="AU172" s="24"/>
      <c r="AV172" s="24"/>
      <c r="AW172" s="24" t="n">
        <v>32.74</v>
      </c>
      <c r="AX172" s="24" t="n">
        <v>5.9</v>
      </c>
      <c r="AY172" s="24"/>
      <c r="AZ172" s="24" t="n">
        <v>26.84</v>
      </c>
      <c r="BA172" s="24"/>
      <c r="BB172" s="24"/>
      <c r="BC172" s="24"/>
      <c r="BD172" s="24" t="n">
        <v>16643.55</v>
      </c>
      <c r="BE172" s="24" t="n">
        <v>3001.3</v>
      </c>
      <c r="BF172" s="24"/>
      <c r="BG172" s="24" t="n">
        <v>13642.25</v>
      </c>
      <c r="BH172" s="24" t="n">
        <v>25011.61</v>
      </c>
      <c r="BI172" s="24" t="n">
        <v>4510.29</v>
      </c>
      <c r="BJ172" s="24"/>
      <c r="BK172" s="24" t="n">
        <v>20501.32</v>
      </c>
      <c r="BL172" s="24" t="n">
        <v>20315.16</v>
      </c>
      <c r="BM172" s="24" t="n">
        <v>3663.39</v>
      </c>
      <c r="BN172" s="24"/>
      <c r="BO172" s="24" t="n">
        <v>16651.77</v>
      </c>
      <c r="BP172" s="24"/>
      <c r="BQ172" s="24"/>
      <c r="BR172" s="24"/>
      <c r="BS172" s="24"/>
      <c r="BT172" s="24"/>
      <c r="BU172" s="24"/>
      <c r="BV172" s="24"/>
      <c r="BW172" s="24"/>
      <c r="BX172" s="24" t="n">
        <v>36681.29</v>
      </c>
      <c r="BY172" s="24" t="n">
        <v>6614.66</v>
      </c>
      <c r="BZ172" s="24"/>
      <c r="CA172" s="24" t="n">
        <v>30066.63</v>
      </c>
      <c r="CB172" s="24" t="n">
        <v>36681.29</v>
      </c>
      <c r="CC172" s="24" t="n">
        <v>6614.66</v>
      </c>
      <c r="CD172" s="24"/>
      <c r="CE172" s="24" t="n">
        <v>30066.63</v>
      </c>
    </row>
    <row r="173" customFormat="false" ht="9.75" hidden="false" customHeight="true" outlineLevel="0" collapsed="false">
      <c r="A173" s="25" t="n">
        <v>2014</v>
      </c>
      <c r="B173" s="26" t="n">
        <v>2</v>
      </c>
      <c r="C173" s="25"/>
      <c r="D173" s="26"/>
      <c r="E173" s="25"/>
      <c r="F173" s="27"/>
      <c r="G173" s="27"/>
      <c r="H173" s="27"/>
      <c r="I173" s="27"/>
      <c r="J173" s="27"/>
      <c r="K173" s="27"/>
      <c r="L173" s="28" t="n">
        <v>41.8</v>
      </c>
      <c r="M173" s="28" t="n">
        <v>16.75</v>
      </c>
      <c r="N173" s="28" t="n">
        <v>25.05</v>
      </c>
      <c r="O173" s="28"/>
      <c r="P173" s="28"/>
      <c r="Q173" s="28"/>
      <c r="R173" s="28" t="n">
        <v>43.4</v>
      </c>
      <c r="S173" s="28" t="n">
        <v>17.74</v>
      </c>
      <c r="T173" s="28" t="n">
        <v>25.66</v>
      </c>
      <c r="U173" s="28"/>
      <c r="V173" s="28"/>
      <c r="W173" s="28"/>
      <c r="X173" s="28"/>
      <c r="Y173" s="28"/>
      <c r="Z173" s="28"/>
      <c r="AA173" s="28" t="n">
        <v>52.7</v>
      </c>
      <c r="AB173" s="28" t="n">
        <v>20.01</v>
      </c>
      <c r="AC173" s="28" t="n">
        <v>32.69</v>
      </c>
      <c r="AD173" s="28" t="n">
        <v>29.9</v>
      </c>
      <c r="AE173" s="28" t="n">
        <v>0</v>
      </c>
      <c r="AF173" s="28" t="n">
        <v>29.9</v>
      </c>
      <c r="AG173" s="28"/>
      <c r="AH173" s="28"/>
      <c r="AI173" s="28"/>
      <c r="AJ173" s="28" t="n">
        <v>30.3</v>
      </c>
      <c r="AK173" s="28" t="n">
        <v>4.87</v>
      </c>
      <c r="AL173" s="28" t="n">
        <v>25.43</v>
      </c>
      <c r="AM173" s="28" t="n">
        <v>39.9</v>
      </c>
      <c r="AN173" s="28" t="n">
        <v>7.19508196721311</v>
      </c>
      <c r="AO173" s="28"/>
      <c r="AP173" s="28" t="n">
        <v>32.7049180327869</v>
      </c>
      <c r="AQ173" s="28" t="n">
        <v>50.8</v>
      </c>
      <c r="AR173" s="28" t="n">
        <v>9.16065573770491</v>
      </c>
      <c r="AS173" s="28" t="n">
        <v>41.6393442622951</v>
      </c>
      <c r="AT173" s="28"/>
      <c r="AU173" s="28"/>
      <c r="AV173" s="28"/>
      <c r="AW173" s="28" t="n">
        <v>33</v>
      </c>
      <c r="AX173" s="28" t="n">
        <v>5.95081967213115</v>
      </c>
      <c r="AY173" s="28"/>
      <c r="AZ173" s="28" t="n">
        <v>27.0491803278689</v>
      </c>
      <c r="BA173" s="28"/>
      <c r="BB173" s="28"/>
      <c r="BC173" s="28"/>
      <c r="BD173" s="28" t="n">
        <v>16770</v>
      </c>
      <c r="BE173" s="28" t="n">
        <v>3024.09836065574</v>
      </c>
      <c r="BF173" s="28"/>
      <c r="BG173" s="28" t="n">
        <v>13745.9016393443</v>
      </c>
      <c r="BH173" s="28" t="n">
        <v>25200</v>
      </c>
      <c r="BI173" s="28" t="n">
        <v>4544.26229508197</v>
      </c>
      <c r="BJ173" s="28"/>
      <c r="BK173" s="28" t="n">
        <v>20655.737704918</v>
      </c>
      <c r="BL173" s="28" t="n">
        <v>20470</v>
      </c>
      <c r="BM173" s="28" t="n">
        <v>3691.31147540984</v>
      </c>
      <c r="BN173" s="28"/>
      <c r="BO173" s="28" t="n">
        <v>16778.6885245902</v>
      </c>
      <c r="BP173" s="28"/>
      <c r="BQ173" s="28"/>
      <c r="BR173" s="28"/>
      <c r="BS173" s="28"/>
      <c r="BT173" s="28"/>
      <c r="BU173" s="28"/>
      <c r="BV173" s="28"/>
      <c r="BW173" s="28"/>
      <c r="BX173" s="28" t="n">
        <v>36960</v>
      </c>
      <c r="BY173" s="28" t="n">
        <v>6664.91803278689</v>
      </c>
      <c r="BZ173" s="28"/>
      <c r="CA173" s="28" t="n">
        <v>30295.0819672131</v>
      </c>
      <c r="CB173" s="28" t="n">
        <v>36960</v>
      </c>
      <c r="CC173" s="28" t="n">
        <v>6664.91803278689</v>
      </c>
      <c r="CD173" s="28"/>
      <c r="CE173" s="28" t="n">
        <v>30295.0819672131</v>
      </c>
    </row>
    <row r="174" customFormat="false" ht="11.4" hidden="false" customHeight="false" outlineLevel="0" collapsed="false">
      <c r="A174" s="21" t="n">
        <v>2014</v>
      </c>
      <c r="B174" s="22" t="n">
        <v>3</v>
      </c>
      <c r="C174" s="21"/>
      <c r="D174" s="22"/>
      <c r="E174" s="21"/>
      <c r="F174" s="23"/>
      <c r="G174" s="23"/>
      <c r="H174" s="23"/>
      <c r="I174" s="23"/>
      <c r="J174" s="23"/>
      <c r="K174" s="23"/>
      <c r="L174" s="24" t="n">
        <v>41.8</v>
      </c>
      <c r="M174" s="24" t="n">
        <v>16.75</v>
      </c>
      <c r="N174" s="24" t="n">
        <v>25.05</v>
      </c>
      <c r="O174" s="24"/>
      <c r="P174" s="24"/>
      <c r="Q174" s="24"/>
      <c r="R174" s="24" t="n">
        <v>43.4</v>
      </c>
      <c r="S174" s="24" t="n">
        <v>17.74</v>
      </c>
      <c r="T174" s="24" t="n">
        <v>25.66</v>
      </c>
      <c r="U174" s="24"/>
      <c r="V174" s="24"/>
      <c r="W174" s="24"/>
      <c r="X174" s="24"/>
      <c r="Y174" s="24"/>
      <c r="Z174" s="24"/>
      <c r="AA174" s="24" t="n">
        <v>52.7</v>
      </c>
      <c r="AB174" s="24" t="n">
        <v>20.01</v>
      </c>
      <c r="AC174" s="24" t="n">
        <v>32.69</v>
      </c>
      <c r="AD174" s="24" t="n">
        <v>29.9</v>
      </c>
      <c r="AE174" s="24" t="n">
        <v>0</v>
      </c>
      <c r="AF174" s="24" t="n">
        <v>29.9</v>
      </c>
      <c r="AG174" s="24"/>
      <c r="AH174" s="24"/>
      <c r="AI174" s="24"/>
      <c r="AJ174" s="24" t="n">
        <v>30.3</v>
      </c>
      <c r="AK174" s="24" t="n">
        <v>4.87</v>
      </c>
      <c r="AL174" s="24" t="n">
        <v>25.43</v>
      </c>
      <c r="AM174" s="24" t="n">
        <v>39.9</v>
      </c>
      <c r="AN174" s="24" t="n">
        <v>7.19508196721311</v>
      </c>
      <c r="AO174" s="24"/>
      <c r="AP174" s="24" t="n">
        <v>32.7049180327869</v>
      </c>
      <c r="AQ174" s="24" t="n">
        <v>50.8</v>
      </c>
      <c r="AR174" s="24" t="n">
        <v>9.16065573770491</v>
      </c>
      <c r="AS174" s="24" t="n">
        <v>41.6393442622951</v>
      </c>
      <c r="AT174" s="24"/>
      <c r="AU174" s="24"/>
      <c r="AV174" s="24"/>
      <c r="AW174" s="24" t="n">
        <v>33</v>
      </c>
      <c r="AX174" s="24" t="n">
        <v>5.95081967213115</v>
      </c>
      <c r="AY174" s="24"/>
      <c r="AZ174" s="24" t="n">
        <v>27.0491803278689</v>
      </c>
      <c r="BA174" s="24"/>
      <c r="BB174" s="24"/>
      <c r="BC174" s="24"/>
      <c r="BD174" s="24" t="n">
        <v>16770</v>
      </c>
      <c r="BE174" s="24" t="n">
        <v>3024.09836065574</v>
      </c>
      <c r="BF174" s="24"/>
      <c r="BG174" s="24" t="n">
        <v>13745.9016393443</v>
      </c>
      <c r="BH174" s="24" t="n">
        <v>25200</v>
      </c>
      <c r="BI174" s="24" t="n">
        <v>4544.26229508197</v>
      </c>
      <c r="BJ174" s="24"/>
      <c r="BK174" s="24" t="n">
        <v>20655.737704918</v>
      </c>
      <c r="BL174" s="24" t="n">
        <v>20470</v>
      </c>
      <c r="BM174" s="24" t="n">
        <v>3691.31147540984</v>
      </c>
      <c r="BN174" s="24"/>
      <c r="BO174" s="24" t="n">
        <v>16778.6885245902</v>
      </c>
      <c r="BP174" s="24"/>
      <c r="BQ174" s="24"/>
      <c r="BR174" s="24"/>
      <c r="BS174" s="24"/>
      <c r="BT174" s="24"/>
      <c r="BU174" s="24"/>
      <c r="BV174" s="24"/>
      <c r="BW174" s="24"/>
      <c r="BX174" s="24" t="n">
        <v>36960</v>
      </c>
      <c r="BY174" s="24" t="n">
        <v>6664.91803278689</v>
      </c>
      <c r="BZ174" s="24"/>
      <c r="CA174" s="24" t="n">
        <v>30295.0819672131</v>
      </c>
      <c r="CB174" s="24" t="n">
        <v>36960</v>
      </c>
      <c r="CC174" s="24" t="n">
        <v>6664.91803278689</v>
      </c>
      <c r="CD174" s="24"/>
      <c r="CE174" s="24" t="n">
        <v>30295.0819672131</v>
      </c>
    </row>
    <row r="175" customFormat="false" ht="12" hidden="false" customHeight="false" outlineLevel="0" collapsed="false">
      <c r="A175" s="25" t="n">
        <v>2014</v>
      </c>
      <c r="B175" s="26" t="n">
        <v>4</v>
      </c>
      <c r="C175" s="25"/>
      <c r="D175" s="26"/>
      <c r="E175" s="25"/>
      <c r="F175" s="27"/>
      <c r="G175" s="27"/>
      <c r="H175" s="27"/>
      <c r="I175" s="27"/>
      <c r="J175" s="27"/>
      <c r="K175" s="27"/>
      <c r="L175" s="28" t="n">
        <v>41.8</v>
      </c>
      <c r="M175" s="28" t="n">
        <v>16.75</v>
      </c>
      <c r="N175" s="28" t="n">
        <v>25.05</v>
      </c>
      <c r="O175" s="28"/>
      <c r="P175" s="28"/>
      <c r="Q175" s="28"/>
      <c r="R175" s="28" t="n">
        <v>43.4</v>
      </c>
      <c r="S175" s="28" t="n">
        <v>17.74</v>
      </c>
      <c r="T175" s="28" t="n">
        <v>25.66</v>
      </c>
      <c r="U175" s="28"/>
      <c r="V175" s="28"/>
      <c r="W175" s="28"/>
      <c r="X175" s="28"/>
      <c r="Y175" s="28"/>
      <c r="Z175" s="28"/>
      <c r="AA175" s="28" t="n">
        <v>52.7</v>
      </c>
      <c r="AB175" s="28" t="n">
        <v>20.01</v>
      </c>
      <c r="AC175" s="28" t="n">
        <v>32.69</v>
      </c>
      <c r="AD175" s="28" t="n">
        <v>29.9</v>
      </c>
      <c r="AE175" s="28" t="n">
        <v>0</v>
      </c>
      <c r="AF175" s="28" t="n">
        <v>29.9</v>
      </c>
      <c r="AG175" s="28"/>
      <c r="AH175" s="28"/>
      <c r="AI175" s="28"/>
      <c r="AJ175" s="28" t="n">
        <v>30.3</v>
      </c>
      <c r="AK175" s="28" t="n">
        <v>4.87</v>
      </c>
      <c r="AL175" s="28" t="n">
        <v>25.43</v>
      </c>
      <c r="AM175" s="30" t="n">
        <v>39.9</v>
      </c>
      <c r="AN175" s="30" t="n">
        <v>7.19508196721311</v>
      </c>
      <c r="AO175" s="30"/>
      <c r="AP175" s="30" t="n">
        <v>32.7049180327869</v>
      </c>
      <c r="AQ175" s="30" t="n">
        <v>50.8</v>
      </c>
      <c r="AR175" s="30" t="n">
        <v>9.16065573770491</v>
      </c>
      <c r="AS175" s="30" t="n">
        <v>41.6393442622951</v>
      </c>
      <c r="AT175" s="28"/>
      <c r="AU175" s="28"/>
      <c r="AV175" s="28"/>
      <c r="AW175" s="28" t="n">
        <v>33</v>
      </c>
      <c r="AX175" s="28" t="n">
        <v>5.95081967213115</v>
      </c>
      <c r="AY175" s="28"/>
      <c r="AZ175" s="28" t="n">
        <v>27.0491803278689</v>
      </c>
      <c r="BA175" s="28"/>
      <c r="BB175" s="28"/>
      <c r="BC175" s="28"/>
      <c r="BD175" s="28" t="n">
        <v>16770</v>
      </c>
      <c r="BE175" s="28" t="n">
        <v>3024.09836065574</v>
      </c>
      <c r="BF175" s="28"/>
      <c r="BG175" s="28" t="n">
        <v>13745.9016393443</v>
      </c>
      <c r="BH175" s="28" t="n">
        <v>25200</v>
      </c>
      <c r="BI175" s="28" t="n">
        <v>4544.26229508197</v>
      </c>
      <c r="BJ175" s="28"/>
      <c r="BK175" s="28" t="n">
        <v>20655.737704918</v>
      </c>
      <c r="BL175" s="28" t="n">
        <v>20470</v>
      </c>
      <c r="BM175" s="28" t="n">
        <v>3691.31147540984</v>
      </c>
      <c r="BN175" s="28"/>
      <c r="BO175" s="28" t="n">
        <v>16778.6885245902</v>
      </c>
      <c r="BP175" s="28"/>
      <c r="BQ175" s="28"/>
      <c r="BR175" s="28"/>
      <c r="BS175" s="28"/>
      <c r="BT175" s="28"/>
      <c r="BU175" s="28"/>
      <c r="BV175" s="28"/>
      <c r="BW175" s="28"/>
      <c r="BX175" s="28" t="n">
        <v>36960</v>
      </c>
      <c r="BY175" s="28" t="n">
        <v>6664.91803278689</v>
      </c>
      <c r="BZ175" s="28"/>
      <c r="CA175" s="28" t="n">
        <v>30295.0819672131</v>
      </c>
      <c r="CB175" s="28" t="n">
        <v>36960</v>
      </c>
      <c r="CC175" s="28" t="n">
        <v>6664.91803278689</v>
      </c>
      <c r="CD175" s="28"/>
      <c r="CE175" s="28" t="n">
        <v>30295.0819672131</v>
      </c>
    </row>
    <row r="176" customFormat="false" ht="11.4" hidden="false" customHeight="false" outlineLevel="0" collapsed="false">
      <c r="A176" s="21" t="n">
        <v>2014</v>
      </c>
      <c r="B176" s="22" t="n">
        <v>5</v>
      </c>
      <c r="C176" s="21"/>
      <c r="D176" s="22"/>
      <c r="E176" s="21"/>
      <c r="F176" s="23"/>
      <c r="G176" s="23"/>
      <c r="H176" s="23"/>
      <c r="I176" s="23"/>
      <c r="J176" s="23"/>
      <c r="K176" s="23"/>
      <c r="L176" s="24" t="n">
        <v>41.8</v>
      </c>
      <c r="M176" s="24" t="n">
        <v>16.75</v>
      </c>
      <c r="N176" s="24" t="n">
        <v>25.05</v>
      </c>
      <c r="O176" s="24" t="n">
        <v>43.4</v>
      </c>
      <c r="P176" s="24" t="n">
        <v>17.74</v>
      </c>
      <c r="Q176" s="24" t="n">
        <v>25.66</v>
      </c>
      <c r="R176" s="24" t="n">
        <v>43.4</v>
      </c>
      <c r="S176" s="24" t="n">
        <v>17.74</v>
      </c>
      <c r="T176" s="24" t="n">
        <v>25.66</v>
      </c>
      <c r="U176" s="24" t="n">
        <v>29.9</v>
      </c>
      <c r="V176" s="24" t="n">
        <v>0</v>
      </c>
      <c r="W176" s="24" t="n">
        <v>29.9</v>
      </c>
      <c r="X176" s="24" t="n">
        <v>30.3</v>
      </c>
      <c r="Y176" s="24" t="n">
        <v>4.87</v>
      </c>
      <c r="Z176" s="24" t="n">
        <v>25.43</v>
      </c>
      <c r="AA176" s="24" t="n">
        <v>52.7</v>
      </c>
      <c r="AB176" s="24" t="n">
        <v>20.01</v>
      </c>
      <c r="AC176" s="24" t="n">
        <v>32.69</v>
      </c>
      <c r="AD176" s="24" t="n">
        <v>29.9</v>
      </c>
      <c r="AE176" s="24" t="n">
        <v>0</v>
      </c>
      <c r="AF176" s="24" t="n">
        <v>29.9</v>
      </c>
      <c r="AG176" s="24" t="n">
        <v>41.6393442622951</v>
      </c>
      <c r="AH176" s="24" t="n">
        <v>33</v>
      </c>
      <c r="AI176" s="24" t="n">
        <v>5.95081967213115</v>
      </c>
      <c r="AJ176" s="24" t="n">
        <v>30.3</v>
      </c>
      <c r="AK176" s="24" t="n">
        <v>4.87</v>
      </c>
      <c r="AL176" s="24" t="n">
        <v>25.43</v>
      </c>
      <c r="AM176" s="24" t="n">
        <v>39.9</v>
      </c>
      <c r="AN176" s="24" t="n">
        <v>7.19508196721311</v>
      </c>
      <c r="AO176" s="24" t="n">
        <v>0</v>
      </c>
      <c r="AP176" s="24" t="n">
        <v>32.7049180327869</v>
      </c>
      <c r="AQ176" s="24" t="n">
        <v>50.8</v>
      </c>
      <c r="AR176" s="24" t="n">
        <v>9.16065573770491</v>
      </c>
      <c r="AS176" s="24" t="n">
        <v>41.6393442622951</v>
      </c>
      <c r="AT176" s="24" t="n">
        <v>20470</v>
      </c>
      <c r="AU176" s="24" t="n">
        <v>3691.31147540984</v>
      </c>
      <c r="AV176" s="24" t="n">
        <v>0</v>
      </c>
      <c r="AW176" s="24" t="n">
        <v>33</v>
      </c>
      <c r="AX176" s="24" t="n">
        <v>5.95081967213115</v>
      </c>
      <c r="AY176" s="24" t="n">
        <v>6664.91803278689</v>
      </c>
      <c r="AZ176" s="24" t="n">
        <v>27.0491803278689</v>
      </c>
      <c r="BA176" s="24" t="n">
        <v>16770</v>
      </c>
      <c r="BB176" s="24" t="n">
        <v>3024.09836065574</v>
      </c>
      <c r="BC176" s="24" t="n">
        <v>6664.91803278689</v>
      </c>
      <c r="BD176" s="24" t="n">
        <v>16770</v>
      </c>
      <c r="BE176" s="24" t="n">
        <v>3024.09836065574</v>
      </c>
      <c r="BF176" s="24"/>
      <c r="BG176" s="24" t="n">
        <v>13745.9016393443</v>
      </c>
      <c r="BH176" s="24" t="n">
        <v>25200</v>
      </c>
      <c r="BI176" s="24" t="n">
        <v>4544.26229508197</v>
      </c>
      <c r="BJ176" s="24"/>
      <c r="BK176" s="24" t="n">
        <v>20655.737704918</v>
      </c>
      <c r="BL176" s="24" t="n">
        <v>20470</v>
      </c>
      <c r="BM176" s="24" t="n">
        <v>3691.31147540984</v>
      </c>
      <c r="BN176" s="24"/>
      <c r="BO176" s="24" t="n">
        <v>16778.6885245902</v>
      </c>
      <c r="BP176" s="24" t="n">
        <v>36960</v>
      </c>
      <c r="BQ176" s="24" t="n">
        <v>6664.91803278689</v>
      </c>
      <c r="BR176" s="24"/>
      <c r="BS176" s="24"/>
      <c r="BT176" s="24"/>
      <c r="BU176" s="24"/>
      <c r="BV176" s="24"/>
      <c r="BW176" s="24"/>
      <c r="BX176" s="24" t="n">
        <v>36960</v>
      </c>
      <c r="BY176" s="24" t="n">
        <v>6664.91803278689</v>
      </c>
      <c r="BZ176" s="24"/>
      <c r="CA176" s="24" t="n">
        <v>30295.0819672131</v>
      </c>
      <c r="CB176" s="24" t="n">
        <v>36960</v>
      </c>
      <c r="CC176" s="24" t="n">
        <v>6664.91803278689</v>
      </c>
      <c r="CD176" s="24"/>
      <c r="CE176" s="24" t="n">
        <v>30295.0819672131</v>
      </c>
    </row>
    <row r="177" customFormat="false" ht="11.4" hidden="false" customHeight="false" outlineLevel="0" collapsed="false">
      <c r="A177" s="25" t="n">
        <v>2014</v>
      </c>
      <c r="B177" s="26" t="n">
        <v>6</v>
      </c>
      <c r="C177" s="25"/>
      <c r="D177" s="26"/>
      <c r="E177" s="25"/>
      <c r="F177" s="27"/>
      <c r="G177" s="27"/>
      <c r="H177" s="27"/>
      <c r="I177" s="27"/>
      <c r="J177" s="27"/>
      <c r="K177" s="27"/>
      <c r="L177" s="28" t="n">
        <v>41.8</v>
      </c>
      <c r="M177" s="28" t="n">
        <v>16.75</v>
      </c>
      <c r="N177" s="28" t="n">
        <v>25.05</v>
      </c>
      <c r="O177" s="28" t="n">
        <v>43.4</v>
      </c>
      <c r="P177" s="28" t="n">
        <v>17.74</v>
      </c>
      <c r="Q177" s="28" t="n">
        <v>25.66</v>
      </c>
      <c r="R177" s="28" t="n">
        <v>43.4</v>
      </c>
      <c r="S177" s="28" t="n">
        <v>17.74</v>
      </c>
      <c r="T177" s="28" t="n">
        <v>25.66</v>
      </c>
      <c r="U177" s="28" t="n">
        <v>29.9</v>
      </c>
      <c r="V177" s="28" t="n">
        <v>0</v>
      </c>
      <c r="W177" s="28" t="n">
        <v>29.9</v>
      </c>
      <c r="X177" s="28" t="n">
        <v>30.3</v>
      </c>
      <c r="Y177" s="28" t="n">
        <v>4.87</v>
      </c>
      <c r="Z177" s="28" t="n">
        <v>25.43</v>
      </c>
      <c r="AA177" s="28" t="n">
        <v>52.7</v>
      </c>
      <c r="AB177" s="28" t="n">
        <v>20.01</v>
      </c>
      <c r="AC177" s="28" t="n">
        <v>32.69</v>
      </c>
      <c r="AD177" s="28" t="n">
        <v>29.9</v>
      </c>
      <c r="AE177" s="28" t="n">
        <v>0</v>
      </c>
      <c r="AF177" s="28" t="n">
        <v>29.9</v>
      </c>
      <c r="AG177" s="28" t="n">
        <v>41.6393442622951</v>
      </c>
      <c r="AH177" s="28" t="n">
        <v>33</v>
      </c>
      <c r="AI177" s="28" t="n">
        <v>5.95081967213115</v>
      </c>
      <c r="AJ177" s="28" t="n">
        <v>30.3</v>
      </c>
      <c r="AK177" s="28" t="n">
        <v>4.87</v>
      </c>
      <c r="AL177" s="28" t="n">
        <v>25.43</v>
      </c>
      <c r="AM177" s="28" t="n">
        <v>39.9</v>
      </c>
      <c r="AN177" s="28" t="n">
        <v>7.19508196721311</v>
      </c>
      <c r="AO177" s="28" t="n">
        <v>0</v>
      </c>
      <c r="AP177" s="28" t="n">
        <v>32.7049180327869</v>
      </c>
      <c r="AQ177" s="28" t="n">
        <v>50.8</v>
      </c>
      <c r="AR177" s="28" t="n">
        <v>9.16065573770491</v>
      </c>
      <c r="AS177" s="28" t="n">
        <v>41.6393442622951</v>
      </c>
      <c r="AT177" s="28" t="n">
        <v>20470</v>
      </c>
      <c r="AU177" s="28" t="n">
        <v>3691.31147540984</v>
      </c>
      <c r="AV177" s="28" t="n">
        <v>0</v>
      </c>
      <c r="AW177" s="28" t="n">
        <v>33</v>
      </c>
      <c r="AX177" s="28" t="n">
        <v>5.95081967213115</v>
      </c>
      <c r="AY177" s="28" t="n">
        <v>6664.91803278689</v>
      </c>
      <c r="AZ177" s="28" t="n">
        <v>27.0491803278689</v>
      </c>
      <c r="BA177" s="28" t="n">
        <v>16770</v>
      </c>
      <c r="BB177" s="28" t="n">
        <v>3024.09836065574</v>
      </c>
      <c r="BC177" s="28" t="n">
        <v>6664.91803278689</v>
      </c>
      <c r="BD177" s="28" t="n">
        <v>16770</v>
      </c>
      <c r="BE177" s="28" t="n">
        <v>3024.09836065574</v>
      </c>
      <c r="BF177" s="28"/>
      <c r="BG177" s="28" t="n">
        <v>13745.9016393443</v>
      </c>
      <c r="BH177" s="28" t="n">
        <v>25200</v>
      </c>
      <c r="BI177" s="28" t="n">
        <v>4544.26229508197</v>
      </c>
      <c r="BJ177" s="28"/>
      <c r="BK177" s="28" t="n">
        <v>20655.737704918</v>
      </c>
      <c r="BL177" s="28" t="n">
        <v>20470</v>
      </c>
      <c r="BM177" s="28" t="n">
        <v>3691.31147540984</v>
      </c>
      <c r="BN177" s="28"/>
      <c r="BO177" s="28" t="n">
        <v>16778.6885245902</v>
      </c>
      <c r="BP177" s="28" t="n">
        <v>36960</v>
      </c>
      <c r="BQ177" s="28" t="n">
        <v>6664.91803278689</v>
      </c>
      <c r="BR177" s="28"/>
      <c r="BS177" s="28"/>
      <c r="BT177" s="28"/>
      <c r="BU177" s="28"/>
      <c r="BV177" s="28"/>
      <c r="BW177" s="28"/>
      <c r="BX177" s="28" t="n">
        <v>36960</v>
      </c>
      <c r="BY177" s="28" t="n">
        <v>6664.91803278689</v>
      </c>
      <c r="BZ177" s="28"/>
      <c r="CA177" s="28" t="n">
        <v>30295.0819672131</v>
      </c>
      <c r="CB177" s="28" t="n">
        <v>36960</v>
      </c>
      <c r="CC177" s="28" t="n">
        <v>6664.91803278689</v>
      </c>
      <c r="CD177" s="28"/>
      <c r="CE177" s="28" t="n">
        <v>30295.0819672131</v>
      </c>
    </row>
    <row r="178" customFormat="false" ht="11.4" hidden="false" customHeight="false" outlineLevel="0" collapsed="false">
      <c r="A178" s="21" t="n">
        <v>2014</v>
      </c>
      <c r="B178" s="22" t="n">
        <v>7</v>
      </c>
      <c r="C178" s="21"/>
      <c r="D178" s="22"/>
      <c r="E178" s="21"/>
      <c r="F178" s="23"/>
      <c r="G178" s="23"/>
      <c r="H178" s="23"/>
      <c r="I178" s="23"/>
      <c r="J178" s="23"/>
      <c r="K178" s="23"/>
      <c r="L178" s="24" t="n">
        <v>41.8</v>
      </c>
      <c r="M178" s="24" t="n">
        <v>16.75</v>
      </c>
      <c r="N178" s="24" t="n">
        <v>25.05</v>
      </c>
      <c r="O178" s="24" t="n">
        <v>43.4</v>
      </c>
      <c r="P178" s="24" t="n">
        <v>17.74</v>
      </c>
      <c r="Q178" s="24" t="n">
        <v>25.66</v>
      </c>
      <c r="R178" s="24" t="n">
        <v>43.4</v>
      </c>
      <c r="S178" s="24" t="n">
        <v>17.74</v>
      </c>
      <c r="T178" s="24" t="n">
        <v>25.66</v>
      </c>
      <c r="U178" s="24" t="n">
        <v>29.9</v>
      </c>
      <c r="V178" s="24" t="n">
        <v>0</v>
      </c>
      <c r="W178" s="24" t="n">
        <v>29.9</v>
      </c>
      <c r="X178" s="24" t="n">
        <v>30.3</v>
      </c>
      <c r="Y178" s="24" t="n">
        <v>4.87</v>
      </c>
      <c r="Z178" s="24" t="n">
        <v>25.43</v>
      </c>
      <c r="AA178" s="24" t="n">
        <v>52.7</v>
      </c>
      <c r="AB178" s="24" t="n">
        <v>20.01</v>
      </c>
      <c r="AC178" s="24" t="n">
        <v>32.69</v>
      </c>
      <c r="AD178" s="24" t="n">
        <v>29.9</v>
      </c>
      <c r="AE178" s="24" t="n">
        <v>0</v>
      </c>
      <c r="AF178" s="24" t="n">
        <v>29.9</v>
      </c>
      <c r="AG178" s="24" t="n">
        <v>30.3</v>
      </c>
      <c r="AH178" s="24" t="n">
        <v>4.87</v>
      </c>
      <c r="AI178" s="24" t="n">
        <v>5.95081967213115</v>
      </c>
      <c r="AJ178" s="24" t="n">
        <v>30.3</v>
      </c>
      <c r="AK178" s="24" t="n">
        <v>4.87</v>
      </c>
      <c r="AL178" s="24" t="n">
        <v>25.43</v>
      </c>
      <c r="AM178" s="24" t="n">
        <v>39.9</v>
      </c>
      <c r="AN178" s="24" t="n">
        <v>7.19508196721311</v>
      </c>
      <c r="AO178" s="24" t="n">
        <v>13745.9016393443</v>
      </c>
      <c r="AP178" s="24" t="n">
        <v>32.7049180327869</v>
      </c>
      <c r="AQ178" s="24" t="n">
        <v>50.8</v>
      </c>
      <c r="AR178" s="24" t="n">
        <v>9.16065573770491</v>
      </c>
      <c r="AS178" s="24" t="n">
        <v>41.6393442622951</v>
      </c>
      <c r="AT178" s="24" t="n">
        <v>33</v>
      </c>
      <c r="AU178" s="24" t="n">
        <v>5.95081967213115</v>
      </c>
      <c r="AV178" s="24" t="n">
        <v>0</v>
      </c>
      <c r="AW178" s="24" t="n">
        <v>33</v>
      </c>
      <c r="AX178" s="24" t="n">
        <v>5.95081967213115</v>
      </c>
      <c r="AY178" s="24" t="n">
        <v>6664.91803278689</v>
      </c>
      <c r="AZ178" s="24" t="n">
        <v>27.0491803278689</v>
      </c>
      <c r="BA178" s="24" t="n">
        <v>16770</v>
      </c>
      <c r="BB178" s="24" t="n">
        <v>3024.09836065574</v>
      </c>
      <c r="BC178" s="24" t="n">
        <v>6664.91803278689</v>
      </c>
      <c r="BD178" s="24" t="n">
        <v>16770</v>
      </c>
      <c r="BE178" s="24" t="n">
        <v>3024.09836065574</v>
      </c>
      <c r="BF178" s="24"/>
      <c r="BG178" s="24" t="n">
        <v>13745.9016393443</v>
      </c>
      <c r="BH178" s="24" t="n">
        <v>25200</v>
      </c>
      <c r="BI178" s="24" t="n">
        <v>4544.26229508197</v>
      </c>
      <c r="BJ178" s="24"/>
      <c r="BK178" s="24" t="n">
        <v>20655.737704918</v>
      </c>
      <c r="BL178" s="24" t="n">
        <v>20470</v>
      </c>
      <c r="BM178" s="24" t="n">
        <v>3691.31147540984</v>
      </c>
      <c r="BN178" s="24"/>
      <c r="BO178" s="24" t="n">
        <v>16778.6885245902</v>
      </c>
      <c r="BP178" s="24" t="n">
        <v>36960</v>
      </c>
      <c r="BQ178" s="24" t="n">
        <v>6664.91803278689</v>
      </c>
      <c r="BR178" s="24"/>
      <c r="BS178" s="24"/>
      <c r="BT178" s="24"/>
      <c r="BU178" s="24"/>
      <c r="BV178" s="24"/>
      <c r="BW178" s="24"/>
      <c r="BX178" s="24" t="n">
        <v>36960</v>
      </c>
      <c r="BY178" s="24" t="n">
        <v>6664.91803278689</v>
      </c>
      <c r="BZ178" s="24"/>
      <c r="CA178" s="24" t="n">
        <v>30295.0819672131</v>
      </c>
      <c r="CB178" s="24" t="n">
        <v>36960</v>
      </c>
      <c r="CC178" s="24" t="n">
        <v>6664.91803278689</v>
      </c>
      <c r="CD178" s="24"/>
      <c r="CE178" s="24" t="n">
        <v>30295.0819672131</v>
      </c>
    </row>
    <row r="179" customFormat="false" ht="11.4" hidden="false" customHeight="false" outlineLevel="0" collapsed="false">
      <c r="A179" s="25" t="n">
        <v>2014</v>
      </c>
      <c r="B179" s="26" t="n">
        <v>8</v>
      </c>
      <c r="C179" s="25"/>
      <c r="D179" s="26"/>
      <c r="E179" s="25"/>
      <c r="F179" s="27"/>
      <c r="G179" s="27"/>
      <c r="H179" s="27"/>
      <c r="I179" s="27"/>
      <c r="J179" s="27"/>
      <c r="K179" s="27"/>
      <c r="L179" s="28" t="n">
        <v>41.8</v>
      </c>
      <c r="M179" s="28" t="n">
        <v>16.75</v>
      </c>
      <c r="N179" s="28" t="n">
        <v>25.05</v>
      </c>
      <c r="O179" s="28" t="n">
        <v>43.4</v>
      </c>
      <c r="P179" s="28" t="n">
        <v>17.74</v>
      </c>
      <c r="Q179" s="28" t="n">
        <v>25.66</v>
      </c>
      <c r="R179" s="28" t="n">
        <v>43.4</v>
      </c>
      <c r="S179" s="28" t="n">
        <v>17.74</v>
      </c>
      <c r="T179" s="28" t="n">
        <v>25.66</v>
      </c>
      <c r="U179" s="28" t="n">
        <v>52.7</v>
      </c>
      <c r="V179" s="28" t="n">
        <v>0</v>
      </c>
      <c r="W179" s="28" t="n">
        <v>29.9</v>
      </c>
      <c r="X179" s="28" t="n">
        <v>30.3</v>
      </c>
      <c r="Y179" s="28" t="n">
        <v>4.87</v>
      </c>
      <c r="Z179" s="28" t="n">
        <v>25.43</v>
      </c>
      <c r="AA179" s="28" t="n">
        <v>52.7</v>
      </c>
      <c r="AB179" s="28" t="n">
        <v>20.01</v>
      </c>
      <c r="AC179" s="28" t="n">
        <v>32.69</v>
      </c>
      <c r="AD179" s="28" t="n">
        <v>29.9</v>
      </c>
      <c r="AE179" s="28" t="n">
        <v>0</v>
      </c>
      <c r="AF179" s="28" t="n">
        <v>29.9</v>
      </c>
      <c r="AG179" s="28" t="n">
        <v>41.6393442622951</v>
      </c>
      <c r="AH179" s="28" t="n">
        <v>33</v>
      </c>
      <c r="AI179" s="28" t="n">
        <v>5.95081967213115</v>
      </c>
      <c r="AJ179" s="28" t="n">
        <v>30.3</v>
      </c>
      <c r="AK179" s="28" t="n">
        <v>4.87</v>
      </c>
      <c r="AL179" s="28" t="n">
        <v>25.43</v>
      </c>
      <c r="AM179" s="28" t="n">
        <v>39.9</v>
      </c>
      <c r="AN179" s="28" t="n">
        <v>7.19508196721311</v>
      </c>
      <c r="AO179" s="28" t="n">
        <v>0</v>
      </c>
      <c r="AP179" s="28" t="n">
        <v>32.7049180327869</v>
      </c>
      <c r="AQ179" s="28" t="n">
        <v>50.8</v>
      </c>
      <c r="AR179" s="28" t="n">
        <v>9.16065573770491</v>
      </c>
      <c r="AS179" s="28" t="n">
        <v>41.6393442622951</v>
      </c>
      <c r="AT179" s="28" t="n">
        <v>20470</v>
      </c>
      <c r="AU179" s="28" t="n">
        <v>3691.31147540984</v>
      </c>
      <c r="AV179" s="28" t="n">
        <v>0</v>
      </c>
      <c r="AW179" s="28" t="n">
        <v>33</v>
      </c>
      <c r="AX179" s="28" t="n">
        <v>5.95081967213115</v>
      </c>
      <c r="AY179" s="28" t="n">
        <v>0</v>
      </c>
      <c r="AZ179" s="28" t="n">
        <v>27.0491803278689</v>
      </c>
      <c r="BA179" s="28" t="n">
        <v>30295.0819672131</v>
      </c>
      <c r="BB179" s="28" t="n">
        <v>36960</v>
      </c>
      <c r="BC179" s="28" t="n">
        <v>6664.91803278689</v>
      </c>
      <c r="BD179" s="28" t="n">
        <v>16770</v>
      </c>
      <c r="BE179" s="28" t="n">
        <v>3024.09836065574</v>
      </c>
      <c r="BF179" s="28" t="n">
        <v>13745.9016393443</v>
      </c>
      <c r="BG179" s="28" t="n">
        <v>13745.9016393443</v>
      </c>
      <c r="BH179" s="28" t="n">
        <v>25200</v>
      </c>
      <c r="BI179" s="28" t="n">
        <v>4544.26229508197</v>
      </c>
      <c r="BJ179" s="28" t="n">
        <v>0</v>
      </c>
      <c r="BK179" s="28" t="n">
        <v>20655.737704918</v>
      </c>
      <c r="BL179" s="28" t="n">
        <v>20470</v>
      </c>
      <c r="BM179" s="28" t="n">
        <v>3691.31147540984</v>
      </c>
      <c r="BN179" s="28" t="n">
        <v>0</v>
      </c>
      <c r="BO179" s="28" t="n">
        <v>16778.6885245902</v>
      </c>
      <c r="BP179" s="28"/>
      <c r="BQ179" s="28"/>
      <c r="BR179" s="28"/>
      <c r="BS179" s="28"/>
      <c r="BT179" s="28"/>
      <c r="BU179" s="28"/>
      <c r="BV179" s="28"/>
      <c r="BW179" s="28"/>
      <c r="BX179" s="28" t="n">
        <v>36960</v>
      </c>
      <c r="BY179" s="28" t="n">
        <v>6664.91803278689</v>
      </c>
      <c r="BZ179" s="28" t="n">
        <v>0</v>
      </c>
      <c r="CA179" s="28" t="n">
        <v>30295.0819672131</v>
      </c>
      <c r="CB179" s="28" t="n">
        <v>36960</v>
      </c>
      <c r="CC179" s="28" t="n">
        <v>6664.91803278689</v>
      </c>
      <c r="CD179" s="28" t="n">
        <v>0</v>
      </c>
      <c r="CE179" s="28" t="n">
        <v>30295.0819672131</v>
      </c>
    </row>
    <row r="180" customFormat="false" ht="11.4" hidden="false" customHeight="false" outlineLevel="0" collapsed="false">
      <c r="A180" s="21" t="n">
        <v>2014</v>
      </c>
      <c r="B180" s="22" t="n">
        <v>9</v>
      </c>
      <c r="C180" s="21"/>
      <c r="D180" s="22"/>
      <c r="E180" s="21"/>
      <c r="F180" s="23"/>
      <c r="G180" s="23"/>
      <c r="H180" s="23"/>
      <c r="I180" s="23"/>
      <c r="J180" s="23"/>
      <c r="K180" s="23"/>
      <c r="L180" s="24" t="n">
        <v>41.8</v>
      </c>
      <c r="M180" s="24" t="n">
        <v>16.75</v>
      </c>
      <c r="N180" s="24" t="n">
        <v>25.05</v>
      </c>
      <c r="O180" s="24" t="n">
        <v>43.4</v>
      </c>
      <c r="P180" s="24" t="n">
        <v>17.74</v>
      </c>
      <c r="Q180" s="24" t="n">
        <v>25.66</v>
      </c>
      <c r="R180" s="24" t="n">
        <v>43.4</v>
      </c>
      <c r="S180" s="24" t="n">
        <v>17.74</v>
      </c>
      <c r="T180" s="24" t="n">
        <v>25.66</v>
      </c>
      <c r="U180" s="24" t="n">
        <v>52.7</v>
      </c>
      <c r="V180" s="24" t="n">
        <v>0</v>
      </c>
      <c r="W180" s="24" t="n">
        <v>29.9</v>
      </c>
      <c r="X180" s="24" t="n">
        <v>30.3</v>
      </c>
      <c r="Y180" s="24" t="n">
        <v>4.87</v>
      </c>
      <c r="Z180" s="24" t="n">
        <v>25.43</v>
      </c>
      <c r="AA180" s="24" t="n">
        <v>52.7</v>
      </c>
      <c r="AB180" s="24" t="n">
        <v>20.01</v>
      </c>
      <c r="AC180" s="24" t="n">
        <v>32.69</v>
      </c>
      <c r="AD180" s="24" t="n">
        <v>29.9</v>
      </c>
      <c r="AE180" s="24" t="n">
        <v>0</v>
      </c>
      <c r="AF180" s="24" t="n">
        <v>29.9</v>
      </c>
      <c r="AG180" s="24" t="n">
        <v>41.6393442622951</v>
      </c>
      <c r="AH180" s="24" t="n">
        <v>33</v>
      </c>
      <c r="AI180" s="24" t="n">
        <v>5.95081967213115</v>
      </c>
      <c r="AJ180" s="24" t="n">
        <v>30.3</v>
      </c>
      <c r="AK180" s="24" t="n">
        <v>4.87</v>
      </c>
      <c r="AL180" s="24" t="n">
        <v>25.43</v>
      </c>
      <c r="AM180" s="24" t="n">
        <v>39.9</v>
      </c>
      <c r="AN180" s="24" t="n">
        <v>7.19508196721311</v>
      </c>
      <c r="AO180" s="24" t="n">
        <v>0</v>
      </c>
      <c r="AP180" s="24" t="n">
        <v>32.7049180327869</v>
      </c>
      <c r="AQ180" s="24" t="n">
        <v>50.8</v>
      </c>
      <c r="AR180" s="24" t="n">
        <v>9.16065573770491</v>
      </c>
      <c r="AS180" s="24" t="n">
        <v>41.6393442622951</v>
      </c>
      <c r="AT180" s="24" t="n">
        <v>20470</v>
      </c>
      <c r="AU180" s="24" t="n">
        <v>3691.31147540984</v>
      </c>
      <c r="AV180" s="24" t="n">
        <v>0</v>
      </c>
      <c r="AW180" s="24" t="n">
        <v>33</v>
      </c>
      <c r="AX180" s="24" t="n">
        <v>5.95081967213115</v>
      </c>
      <c r="AY180" s="24" t="n">
        <v>0</v>
      </c>
      <c r="AZ180" s="24" t="n">
        <v>27.0491803278689</v>
      </c>
      <c r="BA180" s="24" t="n">
        <v>30295.0819672131</v>
      </c>
      <c r="BB180" s="24" t="n">
        <v>36960</v>
      </c>
      <c r="BC180" s="24" t="n">
        <v>6664.91803278689</v>
      </c>
      <c r="BD180" s="24" t="n">
        <v>16770</v>
      </c>
      <c r="BE180" s="24" t="n">
        <v>3024.09836065574</v>
      </c>
      <c r="BF180" s="24" t="n">
        <v>13745.9016393443</v>
      </c>
      <c r="BG180" s="24" t="n">
        <v>13745.9016393443</v>
      </c>
      <c r="BH180" s="24" t="n">
        <v>25200</v>
      </c>
      <c r="BI180" s="24" t="n">
        <v>4544.26229508197</v>
      </c>
      <c r="BJ180" s="24" t="n">
        <v>0</v>
      </c>
      <c r="BK180" s="24" t="n">
        <v>20655.737704918</v>
      </c>
      <c r="BL180" s="24" t="n">
        <v>20470</v>
      </c>
      <c r="BM180" s="24" t="n">
        <v>3691.31147540984</v>
      </c>
      <c r="BN180" s="24" t="n">
        <v>0</v>
      </c>
      <c r="BO180" s="24" t="n">
        <v>16778.6885245902</v>
      </c>
      <c r="BP180" s="24"/>
      <c r="BQ180" s="24"/>
      <c r="BR180" s="24"/>
      <c r="BS180" s="24"/>
      <c r="BT180" s="24"/>
      <c r="BU180" s="24"/>
      <c r="BV180" s="24"/>
      <c r="BW180" s="24"/>
      <c r="BX180" s="24" t="n">
        <v>36960</v>
      </c>
      <c r="BY180" s="24" t="n">
        <v>6664.91803278689</v>
      </c>
      <c r="BZ180" s="24" t="n">
        <v>0</v>
      </c>
      <c r="CA180" s="24" t="n">
        <v>30295.0819672131</v>
      </c>
      <c r="CB180" s="24" t="n">
        <v>36960</v>
      </c>
      <c r="CC180" s="24" t="n">
        <v>6664.91803278689</v>
      </c>
      <c r="CD180" s="24" t="n">
        <v>0</v>
      </c>
      <c r="CE180" s="24" t="n">
        <v>30295.0819672131</v>
      </c>
    </row>
    <row r="181" customFormat="false" ht="11.4" hidden="false" customHeight="false" outlineLevel="0" collapsed="false">
      <c r="A181" s="25" t="n">
        <v>2014</v>
      </c>
      <c r="B181" s="26" t="n">
        <v>10</v>
      </c>
      <c r="C181" s="25"/>
      <c r="D181" s="26"/>
      <c r="E181" s="25"/>
      <c r="F181" s="27"/>
      <c r="G181" s="27"/>
      <c r="H181" s="27"/>
      <c r="I181" s="27"/>
      <c r="J181" s="27"/>
      <c r="K181" s="27"/>
      <c r="L181" s="28" t="n">
        <v>41.8</v>
      </c>
      <c r="M181" s="28" t="n">
        <v>16.75</v>
      </c>
      <c r="N181" s="28" t="n">
        <v>25.05</v>
      </c>
      <c r="O181" s="28"/>
      <c r="P181" s="28"/>
      <c r="Q181" s="28"/>
      <c r="R181" s="28" t="n">
        <v>43.4</v>
      </c>
      <c r="S181" s="28" t="n">
        <v>17.74</v>
      </c>
      <c r="T181" s="28" t="n">
        <v>25.66</v>
      </c>
      <c r="U181" s="28"/>
      <c r="V181" s="28"/>
      <c r="W181" s="28"/>
      <c r="X181" s="28"/>
      <c r="Y181" s="28"/>
      <c r="Z181" s="28"/>
      <c r="AA181" s="28" t="n">
        <v>52.7</v>
      </c>
      <c r="AB181" s="28" t="n">
        <v>20.01</v>
      </c>
      <c r="AC181" s="28" t="n">
        <v>32.69</v>
      </c>
      <c r="AD181" s="28" t="n">
        <v>29.9</v>
      </c>
      <c r="AE181" s="28"/>
      <c r="AF181" s="28" t="n">
        <v>29.9</v>
      </c>
      <c r="AG181" s="28"/>
      <c r="AH181" s="28"/>
      <c r="AI181" s="28"/>
      <c r="AJ181" s="28" t="n">
        <v>30.3</v>
      </c>
      <c r="AK181" s="28" t="n">
        <v>4.87</v>
      </c>
      <c r="AL181" s="28" t="n">
        <v>25.43</v>
      </c>
      <c r="AM181" s="28" t="n">
        <v>39.9</v>
      </c>
      <c r="AN181" s="28" t="n">
        <v>7.19508196721311</v>
      </c>
      <c r="AO181" s="28"/>
      <c r="AP181" s="28" t="n">
        <v>32.7049180327869</v>
      </c>
      <c r="AQ181" s="28" t="n">
        <v>50.8</v>
      </c>
      <c r="AR181" s="28" t="n">
        <v>9.16065573770491</v>
      </c>
      <c r="AS181" s="28" t="n">
        <v>41.6393442622951</v>
      </c>
      <c r="AT181" s="28"/>
      <c r="AU181" s="28"/>
      <c r="AV181" s="28"/>
      <c r="AW181" s="28" t="n">
        <v>33</v>
      </c>
      <c r="AX181" s="28" t="n">
        <v>5.95081967213115</v>
      </c>
      <c r="AY181" s="28"/>
      <c r="AZ181" s="28" t="n">
        <v>27.0491803278689</v>
      </c>
      <c r="BA181" s="28"/>
      <c r="BB181" s="28"/>
      <c r="BC181" s="28"/>
      <c r="BD181" s="28" t="n">
        <v>16770</v>
      </c>
      <c r="BE181" s="28" t="n">
        <v>3024.09836065574</v>
      </c>
      <c r="BF181" s="28"/>
      <c r="BG181" s="28" t="n">
        <v>13745.9016393443</v>
      </c>
      <c r="BH181" s="28" t="n">
        <v>25200</v>
      </c>
      <c r="BI181" s="28" t="n">
        <v>4544.26229508197</v>
      </c>
      <c r="BJ181" s="28"/>
      <c r="BK181" s="28" t="n">
        <v>20655.737704918</v>
      </c>
      <c r="BL181" s="28" t="n">
        <v>20470</v>
      </c>
      <c r="BM181" s="28" t="n">
        <v>3691.31147540984</v>
      </c>
      <c r="BN181" s="28"/>
      <c r="BO181" s="28" t="n">
        <v>16778.6885245902</v>
      </c>
      <c r="BP181" s="28" t="n">
        <v>36960</v>
      </c>
      <c r="BQ181" s="28" t="n">
        <v>6664.91803278689</v>
      </c>
      <c r="BR181" s="28"/>
      <c r="BS181" s="28"/>
      <c r="BT181" s="28"/>
      <c r="BU181" s="28"/>
      <c r="BV181" s="28"/>
      <c r="BW181" s="28"/>
      <c r="BX181" s="28" t="n">
        <v>36960</v>
      </c>
      <c r="BY181" s="28" t="n">
        <v>6664.91803278689</v>
      </c>
      <c r="BZ181" s="28"/>
      <c r="CA181" s="28" t="n">
        <v>30295.0819672131</v>
      </c>
      <c r="CB181" s="28" t="n">
        <v>36960</v>
      </c>
      <c r="CC181" s="28" t="n">
        <v>6664.91803278689</v>
      </c>
      <c r="CD181" s="28"/>
      <c r="CE181" s="28" t="n">
        <v>30295.0819672131</v>
      </c>
    </row>
    <row r="182" customFormat="false" ht="11.4" hidden="false" customHeight="false" outlineLevel="0" collapsed="false">
      <c r="A182" s="21" t="n">
        <v>2014</v>
      </c>
      <c r="B182" s="22" t="n">
        <v>11</v>
      </c>
      <c r="C182" s="21"/>
      <c r="D182" s="22"/>
      <c r="E182" s="21"/>
      <c r="F182" s="23"/>
      <c r="G182" s="23"/>
      <c r="H182" s="23"/>
      <c r="I182" s="23"/>
      <c r="J182" s="23"/>
      <c r="K182" s="23"/>
      <c r="L182" s="24" t="n">
        <v>41.8</v>
      </c>
      <c r="M182" s="24" t="n">
        <v>16.75</v>
      </c>
      <c r="N182" s="24" t="n">
        <v>25.05</v>
      </c>
      <c r="O182" s="24"/>
      <c r="P182" s="24"/>
      <c r="Q182" s="24"/>
      <c r="R182" s="24" t="n">
        <v>43.4</v>
      </c>
      <c r="S182" s="24" t="n">
        <v>17.74</v>
      </c>
      <c r="T182" s="24" t="n">
        <v>25.66</v>
      </c>
      <c r="U182" s="24"/>
      <c r="V182" s="24"/>
      <c r="W182" s="24"/>
      <c r="X182" s="24"/>
      <c r="Y182" s="24"/>
      <c r="Z182" s="24"/>
      <c r="AA182" s="24" t="n">
        <v>52.7</v>
      </c>
      <c r="AB182" s="24" t="n">
        <v>20.01</v>
      </c>
      <c r="AC182" s="24" t="n">
        <v>32.69</v>
      </c>
      <c r="AD182" s="24" t="n">
        <v>29.9</v>
      </c>
      <c r="AE182" s="24" t="n">
        <v>0</v>
      </c>
      <c r="AF182" s="24" t="n">
        <v>29.9</v>
      </c>
      <c r="AG182" s="24"/>
      <c r="AH182" s="24"/>
      <c r="AI182" s="24"/>
      <c r="AJ182" s="24" t="n">
        <v>30.3</v>
      </c>
      <c r="AK182" s="24" t="n">
        <v>4.87</v>
      </c>
      <c r="AL182" s="24" t="n">
        <v>25.43</v>
      </c>
      <c r="AM182" s="24" t="n">
        <v>39.9</v>
      </c>
      <c r="AN182" s="24" t="n">
        <v>7.19508196721311</v>
      </c>
      <c r="AO182" s="24"/>
      <c r="AP182" s="24" t="n">
        <v>32.7049180327869</v>
      </c>
      <c r="AQ182" s="24" t="n">
        <v>50.8</v>
      </c>
      <c r="AR182" s="24" t="n">
        <v>9.16065573770491</v>
      </c>
      <c r="AS182" s="24" t="n">
        <v>41.6393442622951</v>
      </c>
      <c r="AT182" s="24"/>
      <c r="AU182" s="24"/>
      <c r="AV182" s="24"/>
      <c r="AW182" s="24" t="n">
        <v>33</v>
      </c>
      <c r="AX182" s="24" t="n">
        <v>5.95081967213115</v>
      </c>
      <c r="AY182" s="24"/>
      <c r="AZ182" s="24" t="n">
        <v>27.0491803278689</v>
      </c>
      <c r="BA182" s="24" t="n">
        <v>16770</v>
      </c>
      <c r="BB182" s="24" t="n">
        <v>3024.09836065574</v>
      </c>
      <c r="BC182" s="24"/>
      <c r="BD182" s="24" t="n">
        <v>16770</v>
      </c>
      <c r="BE182" s="24" t="n">
        <v>3024.09836065574</v>
      </c>
      <c r="BF182" s="24"/>
      <c r="BG182" s="24" t="n">
        <v>13745.9016393443</v>
      </c>
      <c r="BH182" s="24" t="n">
        <v>25200</v>
      </c>
      <c r="BI182" s="24" t="n">
        <v>4544.26229508197</v>
      </c>
      <c r="BJ182" s="24"/>
      <c r="BK182" s="24" t="n">
        <v>20655.737704918</v>
      </c>
      <c r="BL182" s="24" t="n">
        <v>20470</v>
      </c>
      <c r="BM182" s="24" t="n">
        <v>3691.31147540984</v>
      </c>
      <c r="BN182" s="24"/>
      <c r="BO182" s="24" t="n">
        <v>16778.6885245902</v>
      </c>
      <c r="BP182" s="24" t="n">
        <v>36960</v>
      </c>
      <c r="BQ182" s="24" t="n">
        <v>6664.91803278689</v>
      </c>
      <c r="BR182" s="24"/>
      <c r="BS182" s="24"/>
      <c r="BT182" s="24"/>
      <c r="BU182" s="24"/>
      <c r="BV182" s="24"/>
      <c r="BW182" s="24"/>
      <c r="BX182" s="24" t="n">
        <v>36960</v>
      </c>
      <c r="BY182" s="24" t="n">
        <v>6664.91803278689</v>
      </c>
      <c r="BZ182" s="24"/>
      <c r="CA182" s="24" t="n">
        <v>30295.0819672131</v>
      </c>
      <c r="CB182" s="24" t="n">
        <v>36960</v>
      </c>
      <c r="CC182" s="24" t="n">
        <v>6664.91803278689</v>
      </c>
      <c r="CD182" s="24"/>
      <c r="CE182" s="24" t="n">
        <v>30295.0819672131</v>
      </c>
    </row>
    <row r="183" customFormat="false" ht="11.4" hidden="false" customHeight="false" outlineLevel="0" collapsed="false">
      <c r="A183" s="25" t="n">
        <v>2014</v>
      </c>
      <c r="B183" s="26" t="n">
        <v>12</v>
      </c>
      <c r="C183" s="25"/>
      <c r="D183" s="26"/>
      <c r="E183" s="25"/>
      <c r="F183" s="27"/>
      <c r="G183" s="27"/>
      <c r="H183" s="27"/>
      <c r="I183" s="27"/>
      <c r="J183" s="27"/>
      <c r="K183" s="27"/>
      <c r="L183" s="28" t="n">
        <v>41.8</v>
      </c>
      <c r="M183" s="28" t="n">
        <v>16.75</v>
      </c>
      <c r="N183" s="28" t="n">
        <v>25.05</v>
      </c>
      <c r="O183" s="28"/>
      <c r="P183" s="28"/>
      <c r="Q183" s="28"/>
      <c r="R183" s="28" t="n">
        <v>43.4</v>
      </c>
      <c r="S183" s="28" t="n">
        <v>17.74</v>
      </c>
      <c r="T183" s="28" t="n">
        <v>25.66</v>
      </c>
      <c r="U183" s="28"/>
      <c r="V183" s="28"/>
      <c r="W183" s="28"/>
      <c r="X183" s="28"/>
      <c r="Y183" s="28"/>
      <c r="Z183" s="28"/>
      <c r="AA183" s="28" t="n">
        <v>52.7</v>
      </c>
      <c r="AB183" s="28" t="n">
        <v>20.01</v>
      </c>
      <c r="AC183" s="28" t="n">
        <v>32.69</v>
      </c>
      <c r="AD183" s="28" t="n">
        <v>29.9</v>
      </c>
      <c r="AE183" s="28" t="n">
        <v>0</v>
      </c>
      <c r="AF183" s="28" t="n">
        <v>29.9</v>
      </c>
      <c r="AG183" s="28"/>
      <c r="AH183" s="28"/>
      <c r="AI183" s="28"/>
      <c r="AJ183" s="28" t="n">
        <v>30.3</v>
      </c>
      <c r="AK183" s="28" t="n">
        <v>4.87</v>
      </c>
      <c r="AL183" s="28" t="n">
        <v>25.43</v>
      </c>
      <c r="AM183" s="28" t="n">
        <v>39.9</v>
      </c>
      <c r="AN183" s="28" t="n">
        <v>7.19508196721311</v>
      </c>
      <c r="AO183" s="28"/>
      <c r="AP183" s="28" t="n">
        <v>32.7049180327869</v>
      </c>
      <c r="AQ183" s="28" t="n">
        <v>50.8</v>
      </c>
      <c r="AR183" s="28" t="n">
        <v>9.16065573770491</v>
      </c>
      <c r="AS183" s="28" t="n">
        <v>41.6393442622951</v>
      </c>
      <c r="AT183" s="28"/>
      <c r="AU183" s="28"/>
      <c r="AV183" s="28"/>
      <c r="AW183" s="28" t="n">
        <v>33</v>
      </c>
      <c r="AX183" s="28" t="n">
        <v>5.95081967213115</v>
      </c>
      <c r="AY183" s="28"/>
      <c r="AZ183" s="28" t="n">
        <v>27.0491803278689</v>
      </c>
      <c r="BA183" s="28" t="n">
        <v>16770</v>
      </c>
      <c r="BB183" s="28" t="n">
        <v>3024.09836065574</v>
      </c>
      <c r="BC183" s="28"/>
      <c r="BD183" s="28" t="n">
        <v>16770</v>
      </c>
      <c r="BE183" s="28" t="n">
        <v>3024.09836065574</v>
      </c>
      <c r="BF183" s="28"/>
      <c r="BG183" s="28" t="n">
        <v>13745.9016393443</v>
      </c>
      <c r="BH183" s="28" t="n">
        <v>25200</v>
      </c>
      <c r="BI183" s="28" t="n">
        <v>4544.26229508197</v>
      </c>
      <c r="BJ183" s="28"/>
      <c r="BK183" s="28" t="n">
        <v>20655.737704918</v>
      </c>
      <c r="BL183" s="28" t="n">
        <v>20470</v>
      </c>
      <c r="BM183" s="28" t="n">
        <v>3691.31147540984</v>
      </c>
      <c r="BN183" s="28"/>
      <c r="BO183" s="28" t="n">
        <v>16778.6885245902</v>
      </c>
      <c r="BP183" s="28" t="n">
        <v>36960</v>
      </c>
      <c r="BQ183" s="28" t="n">
        <v>6664.91803278689</v>
      </c>
      <c r="BR183" s="28"/>
      <c r="BS183" s="28"/>
      <c r="BT183" s="28"/>
      <c r="BU183" s="28"/>
      <c r="BV183" s="28"/>
      <c r="BW183" s="28"/>
      <c r="BX183" s="28" t="n">
        <v>36960</v>
      </c>
      <c r="BY183" s="28" t="n">
        <v>6664.91803278689</v>
      </c>
      <c r="BZ183" s="28"/>
      <c r="CA183" s="28" t="n">
        <v>30295.0819672131</v>
      </c>
      <c r="CB183" s="28" t="n">
        <v>36960</v>
      </c>
      <c r="CC183" s="28" t="n">
        <v>6664.91803278689</v>
      </c>
      <c r="CD183" s="28"/>
      <c r="CE183" s="28" t="n">
        <v>30295.0819672131</v>
      </c>
    </row>
    <row r="184" customFormat="false" ht="11.4" hidden="false" customHeight="false" outlineLevel="0" collapsed="false">
      <c r="A184" s="21" t="n">
        <v>2015</v>
      </c>
      <c r="B184" s="22" t="n">
        <v>1</v>
      </c>
      <c r="C184" s="21"/>
      <c r="D184" s="22"/>
      <c r="E184" s="21"/>
      <c r="F184" s="23"/>
      <c r="G184" s="23"/>
      <c r="H184" s="23"/>
      <c r="I184" s="23"/>
      <c r="J184" s="23"/>
      <c r="K184" s="23"/>
      <c r="L184" s="24" t="n">
        <v>40.87</v>
      </c>
      <c r="M184" s="24" t="n">
        <v>18.48</v>
      </c>
      <c r="N184" s="24" t="n">
        <v>22.39</v>
      </c>
      <c r="O184" s="24"/>
      <c r="P184" s="24"/>
      <c r="Q184" s="24"/>
      <c r="R184" s="24" t="n">
        <v>42.39</v>
      </c>
      <c r="S184" s="24" t="n">
        <v>19.58</v>
      </c>
      <c r="T184" s="24" t="n">
        <v>22.81</v>
      </c>
      <c r="U184" s="24"/>
      <c r="V184" s="24"/>
      <c r="W184" s="24"/>
      <c r="X184" s="24"/>
      <c r="Y184" s="24"/>
      <c r="Z184" s="24"/>
      <c r="AA184" s="24" t="n">
        <v>51.07</v>
      </c>
      <c r="AB184" s="24" t="n">
        <v>21.29</v>
      </c>
      <c r="AC184" s="24" t="n">
        <v>29.78</v>
      </c>
      <c r="AD184" s="24" t="n">
        <v>29.9</v>
      </c>
      <c r="AE184" s="24" t="n">
        <v>0</v>
      </c>
      <c r="AF184" s="24" t="n">
        <v>29.9</v>
      </c>
      <c r="AG184" s="24"/>
      <c r="AH184" s="24"/>
      <c r="AI184" s="24"/>
      <c r="AJ184" s="24" t="n">
        <v>29.37</v>
      </c>
      <c r="AK184" s="24" t="n">
        <v>5.18</v>
      </c>
      <c r="AL184" s="24" t="n">
        <v>24.19</v>
      </c>
      <c r="AM184" s="24" t="n">
        <v>38.2</v>
      </c>
      <c r="AN184" s="24" t="n">
        <v>6.88852459016394</v>
      </c>
      <c r="AO184" s="24" t="n">
        <v>0</v>
      </c>
      <c r="AP184" s="24" t="n">
        <v>31.3114754098361</v>
      </c>
      <c r="AQ184" s="24" t="n">
        <v>48.63</v>
      </c>
      <c r="AR184" s="24" t="n">
        <v>8.76934426229508</v>
      </c>
      <c r="AS184" s="24" t="n">
        <v>39.8606557377049</v>
      </c>
      <c r="AT184" s="24"/>
      <c r="AU184" s="24"/>
      <c r="AV184" s="24"/>
      <c r="AW184" s="24" t="n">
        <v>33</v>
      </c>
      <c r="AX184" s="24" t="n">
        <v>5.95081967213115</v>
      </c>
      <c r="AY184" s="24" t="n">
        <v>0</v>
      </c>
      <c r="AZ184" s="24" t="n">
        <v>27.0491803278689</v>
      </c>
      <c r="BA184" s="24"/>
      <c r="BB184" s="24"/>
      <c r="BC184" s="24"/>
      <c r="BD184" s="24" t="n">
        <v>16770</v>
      </c>
      <c r="BE184" s="24" t="n">
        <v>3024.09836065574</v>
      </c>
      <c r="BF184" s="24" t="n">
        <v>0</v>
      </c>
      <c r="BG184" s="24" t="n">
        <v>13745.9016393443</v>
      </c>
      <c r="BH184" s="24" t="n">
        <v>25200</v>
      </c>
      <c r="BI184" s="24" t="n">
        <v>4544.26229508197</v>
      </c>
      <c r="BJ184" s="24" t="n">
        <v>0</v>
      </c>
      <c r="BK184" s="24" t="n">
        <v>20655.737704918</v>
      </c>
      <c r="BL184" s="24" t="n">
        <v>20470</v>
      </c>
      <c r="BM184" s="24" t="n">
        <v>3691.31147540984</v>
      </c>
      <c r="BN184" s="24" t="n">
        <v>0</v>
      </c>
      <c r="BO184" s="24" t="n">
        <v>16778.6885245902</v>
      </c>
      <c r="BP184" s="24"/>
      <c r="BQ184" s="24"/>
      <c r="BR184" s="24"/>
      <c r="BS184" s="24"/>
      <c r="BT184" s="24"/>
      <c r="BU184" s="24"/>
      <c r="BV184" s="24"/>
      <c r="BW184" s="24"/>
      <c r="BX184" s="24" t="n">
        <v>36960</v>
      </c>
      <c r="BY184" s="24" t="n">
        <v>6664.91803278689</v>
      </c>
      <c r="BZ184" s="24" t="n">
        <v>0</v>
      </c>
      <c r="CA184" s="24" t="n">
        <v>30295.0819672131</v>
      </c>
      <c r="CB184" s="24" t="n">
        <v>36960</v>
      </c>
      <c r="CC184" s="24" t="n">
        <v>6664.91803278689</v>
      </c>
      <c r="CD184" s="24" t="n">
        <v>0</v>
      </c>
      <c r="CE184" s="24" t="n">
        <v>30295.0819672131</v>
      </c>
    </row>
    <row r="185" customFormat="false" ht="11.4" hidden="false" customHeight="false" outlineLevel="0" collapsed="false">
      <c r="A185" s="25" t="n">
        <v>2015</v>
      </c>
      <c r="B185" s="26" t="n">
        <v>2</v>
      </c>
      <c r="C185" s="25"/>
      <c r="D185" s="26"/>
      <c r="E185" s="25"/>
      <c r="F185" s="27"/>
      <c r="G185" s="27"/>
      <c r="H185" s="27"/>
      <c r="I185" s="27"/>
      <c r="J185" s="27"/>
      <c r="K185" s="27"/>
      <c r="L185" s="28" t="n">
        <v>40.6</v>
      </c>
      <c r="M185" s="28" t="n">
        <v>18.99</v>
      </c>
      <c r="N185" s="28" t="n">
        <v>21.61</v>
      </c>
      <c r="O185" s="28"/>
      <c r="P185" s="28"/>
      <c r="Q185" s="28"/>
      <c r="R185" s="28" t="n">
        <v>42.1</v>
      </c>
      <c r="S185" s="28" t="n">
        <v>20.12</v>
      </c>
      <c r="T185" s="28" t="n">
        <v>21.98</v>
      </c>
      <c r="U185" s="28"/>
      <c r="V185" s="28"/>
      <c r="W185" s="28"/>
      <c r="X185" s="28"/>
      <c r="Y185" s="28"/>
      <c r="Z185" s="28"/>
      <c r="AA185" s="28" t="n">
        <v>50.6</v>
      </c>
      <c r="AB185" s="28" t="n">
        <v>21.66</v>
      </c>
      <c r="AC185" s="28" t="n">
        <v>28.94</v>
      </c>
      <c r="AD185" s="28" t="n">
        <v>28.7</v>
      </c>
      <c r="AE185" s="28" t="n">
        <v>0</v>
      </c>
      <c r="AF185" s="28" t="n">
        <v>28.7</v>
      </c>
      <c r="AG185" s="28"/>
      <c r="AH185" s="28"/>
      <c r="AI185" s="28"/>
      <c r="AJ185" s="28" t="n">
        <v>29.1</v>
      </c>
      <c r="AK185" s="28" t="n">
        <v>5.27</v>
      </c>
      <c r="AL185" s="28" t="n">
        <v>23.83</v>
      </c>
      <c r="AM185" s="28" t="n">
        <v>37.7</v>
      </c>
      <c r="AN185" s="28" t="n">
        <v>6.7983606557377</v>
      </c>
      <c r="AO185" s="28" t="n">
        <v>0</v>
      </c>
      <c r="AP185" s="28" t="n">
        <v>30.9016393442623</v>
      </c>
      <c r="AQ185" s="28" t="n">
        <v>48</v>
      </c>
      <c r="AR185" s="28" t="n">
        <v>8.65573770491803</v>
      </c>
      <c r="AS185" s="28" t="n">
        <v>39.344262295082</v>
      </c>
      <c r="AT185" s="28"/>
      <c r="AU185" s="28"/>
      <c r="AV185" s="28"/>
      <c r="AW185" s="28" t="n">
        <v>33</v>
      </c>
      <c r="AX185" s="28" t="n">
        <v>5.95081967213115</v>
      </c>
      <c r="AY185" s="28" t="n">
        <v>0</v>
      </c>
      <c r="AZ185" s="28" t="n">
        <v>27.0491803278689</v>
      </c>
      <c r="BA185" s="28"/>
      <c r="BB185" s="28"/>
      <c r="BC185" s="28"/>
      <c r="BD185" s="28" t="n">
        <v>16770</v>
      </c>
      <c r="BE185" s="28" t="n">
        <v>3024.09836065574</v>
      </c>
      <c r="BF185" s="28" t="n">
        <v>0</v>
      </c>
      <c r="BG185" s="28" t="n">
        <v>13745.9016393443</v>
      </c>
      <c r="BH185" s="28" t="n">
        <v>25200</v>
      </c>
      <c r="BI185" s="28" t="n">
        <v>4544.26229508197</v>
      </c>
      <c r="BJ185" s="28" t="n">
        <v>0</v>
      </c>
      <c r="BK185" s="28" t="n">
        <v>20655.737704918</v>
      </c>
      <c r="BL185" s="28" t="n">
        <v>20470</v>
      </c>
      <c r="BM185" s="28" t="n">
        <v>3691.31147540984</v>
      </c>
      <c r="BN185" s="28" t="n">
        <v>0</v>
      </c>
      <c r="BO185" s="28" t="n">
        <v>16778.6885245902</v>
      </c>
      <c r="BP185" s="28"/>
      <c r="BQ185" s="28"/>
      <c r="BR185" s="28"/>
      <c r="BS185" s="28"/>
      <c r="BT185" s="28"/>
      <c r="BU185" s="28"/>
      <c r="BV185" s="28"/>
      <c r="BW185" s="28"/>
      <c r="BX185" s="28" t="n">
        <v>36960</v>
      </c>
      <c r="BY185" s="28" t="n">
        <v>6664.91803278689</v>
      </c>
      <c r="BZ185" s="28" t="n">
        <v>0</v>
      </c>
      <c r="CA185" s="28" t="n">
        <v>30295.0819672131</v>
      </c>
      <c r="CB185" s="28" t="n">
        <v>36960</v>
      </c>
      <c r="CC185" s="28" t="n">
        <v>6664.91803278689</v>
      </c>
      <c r="CD185" s="28" t="n">
        <v>0</v>
      </c>
      <c r="CE185" s="28" t="n">
        <v>30295.0819672131</v>
      </c>
    </row>
    <row r="186" customFormat="false" ht="11.4" hidden="false" customHeight="false" outlineLevel="0" collapsed="false">
      <c r="A186" s="21" t="n">
        <v>2015</v>
      </c>
      <c r="B186" s="22" t="n">
        <v>3</v>
      </c>
      <c r="C186" s="21"/>
      <c r="D186" s="22"/>
      <c r="E186" s="21"/>
      <c r="F186" s="23"/>
      <c r="G186" s="23"/>
      <c r="H186" s="23"/>
      <c r="I186" s="23"/>
      <c r="J186" s="23"/>
      <c r="K186" s="23"/>
      <c r="L186" s="24" t="n">
        <v>40.6</v>
      </c>
      <c r="M186" s="24" t="n">
        <v>18.99</v>
      </c>
      <c r="N186" s="24" t="n">
        <v>21.61</v>
      </c>
      <c r="O186" s="24" t="n">
        <v>42.1</v>
      </c>
      <c r="P186" s="24" t="n">
        <v>20.12</v>
      </c>
      <c r="Q186" s="24" t="n">
        <v>21.98</v>
      </c>
      <c r="R186" s="24" t="n">
        <v>42.1</v>
      </c>
      <c r="S186" s="24" t="n">
        <v>20.12</v>
      </c>
      <c r="T186" s="24" t="n">
        <v>21.98</v>
      </c>
      <c r="U186" s="24"/>
      <c r="V186" s="24"/>
      <c r="W186" s="24"/>
      <c r="X186" s="24"/>
      <c r="Y186" s="24"/>
      <c r="Z186" s="24"/>
      <c r="AA186" s="24" t="n">
        <v>50.6</v>
      </c>
      <c r="AB186" s="24" t="n">
        <v>21.66</v>
      </c>
      <c r="AC186" s="24" t="n">
        <v>28.94</v>
      </c>
      <c r="AD186" s="24" t="n">
        <v>28.7</v>
      </c>
      <c r="AE186" s="24"/>
      <c r="AF186" s="24" t="n">
        <v>28.7</v>
      </c>
      <c r="AG186" s="24"/>
      <c r="AH186" s="24"/>
      <c r="AI186" s="24"/>
      <c r="AJ186" s="24" t="n">
        <v>29.1</v>
      </c>
      <c r="AK186" s="24" t="n">
        <v>5.27</v>
      </c>
      <c r="AL186" s="24" t="n">
        <v>23.83</v>
      </c>
      <c r="AM186" s="24" t="n">
        <v>37.7</v>
      </c>
      <c r="AN186" s="24" t="n">
        <v>6.7983606557377</v>
      </c>
      <c r="AO186" s="24"/>
      <c r="AP186" s="24" t="n">
        <v>30.9016393442623</v>
      </c>
      <c r="AQ186" s="24" t="n">
        <v>48</v>
      </c>
      <c r="AR186" s="24" t="n">
        <v>8.65573770491803</v>
      </c>
      <c r="AS186" s="24" t="n">
        <v>39.344262295082</v>
      </c>
      <c r="AT186" s="24"/>
      <c r="AU186" s="24"/>
      <c r="AV186" s="24"/>
      <c r="AW186" s="24" t="n">
        <v>33</v>
      </c>
      <c r="AX186" s="24" t="n">
        <v>5.95081967213115</v>
      </c>
      <c r="AY186" s="24"/>
      <c r="AZ186" s="24" t="n">
        <v>27.0491803278689</v>
      </c>
      <c r="BA186" s="24"/>
      <c r="BB186" s="24"/>
      <c r="BC186" s="24"/>
      <c r="BD186" s="24" t="n">
        <v>16770</v>
      </c>
      <c r="BE186" s="24" t="n">
        <v>3024.09836065574</v>
      </c>
      <c r="BF186" s="24" t="n">
        <v>0</v>
      </c>
      <c r="BG186" s="24" t="n">
        <v>13745.9016393443</v>
      </c>
      <c r="BH186" s="24" t="n">
        <v>25200</v>
      </c>
      <c r="BI186" s="24" t="n">
        <v>4544.26229508197</v>
      </c>
      <c r="BJ186" s="24" t="n">
        <v>0</v>
      </c>
      <c r="BK186" s="24" t="n">
        <v>20655.737704918</v>
      </c>
      <c r="BL186" s="24" t="n">
        <v>20470</v>
      </c>
      <c r="BM186" s="24" t="n">
        <v>3691.31147540984</v>
      </c>
      <c r="BN186" s="24" t="n">
        <v>0</v>
      </c>
      <c r="BO186" s="24" t="n">
        <v>16778.6885245902</v>
      </c>
      <c r="BP186" s="24"/>
      <c r="BQ186" s="24"/>
      <c r="BR186" s="24"/>
      <c r="BS186" s="24"/>
      <c r="BT186" s="24"/>
      <c r="BU186" s="24"/>
      <c r="BV186" s="24"/>
      <c r="BW186" s="24"/>
      <c r="BX186" s="24" t="n">
        <v>36960</v>
      </c>
      <c r="BY186" s="24" t="n">
        <v>6664.91803278689</v>
      </c>
      <c r="BZ186" s="24" t="n">
        <v>0</v>
      </c>
      <c r="CA186" s="24" t="n">
        <v>30295.0819672131</v>
      </c>
      <c r="CB186" s="24" t="n">
        <v>36960</v>
      </c>
      <c r="CC186" s="24" t="n">
        <v>6664.91803278689</v>
      </c>
      <c r="CD186" s="24" t="n">
        <v>0</v>
      </c>
      <c r="CE186" s="24" t="n">
        <v>30295.0819672131</v>
      </c>
    </row>
    <row r="187" customFormat="false" ht="11.4" hidden="false" customHeight="false" outlineLevel="0" collapsed="false">
      <c r="A187" s="25" t="n">
        <v>2015</v>
      </c>
      <c r="B187" s="26" t="n">
        <v>4</v>
      </c>
      <c r="C187" s="25"/>
      <c r="D187" s="26"/>
      <c r="E187" s="25"/>
      <c r="F187" s="27"/>
      <c r="G187" s="27"/>
      <c r="H187" s="27"/>
      <c r="I187" s="27"/>
      <c r="J187" s="27"/>
      <c r="K187" s="27"/>
      <c r="L187" s="28" t="n">
        <v>40.6</v>
      </c>
      <c r="M187" s="28" t="n">
        <v>18.99</v>
      </c>
      <c r="N187" s="28" t="n">
        <v>21.61</v>
      </c>
      <c r="O187" s="28" t="n">
        <v>42.1</v>
      </c>
      <c r="P187" s="28" t="n">
        <v>20.12</v>
      </c>
      <c r="Q187" s="28" t="n">
        <v>21.98</v>
      </c>
      <c r="R187" s="28" t="n">
        <v>42.1</v>
      </c>
      <c r="S187" s="28" t="n">
        <v>20.12</v>
      </c>
      <c r="T187" s="28" t="n">
        <v>21.98</v>
      </c>
      <c r="U187" s="28" t="n">
        <v>28.7</v>
      </c>
      <c r="V187" s="28" t="n">
        <v>0</v>
      </c>
      <c r="W187" s="28" t="n">
        <v>28.7</v>
      </c>
      <c r="X187" s="28" t="n">
        <v>29.1</v>
      </c>
      <c r="Y187" s="28" t="n">
        <v>5.27</v>
      </c>
      <c r="Z187" s="28" t="n">
        <v>23.83</v>
      </c>
      <c r="AA187" s="28" t="n">
        <v>50.6</v>
      </c>
      <c r="AB187" s="28" t="n">
        <v>21.66</v>
      </c>
      <c r="AC187" s="28" t="n">
        <v>28.94</v>
      </c>
      <c r="AD187" s="28" t="n">
        <v>28.7</v>
      </c>
      <c r="AE187" s="28" t="n">
        <v>0</v>
      </c>
      <c r="AF187" s="28" t="n">
        <v>28.7</v>
      </c>
      <c r="AG187" s="28" t="n">
        <v>39.344262295082</v>
      </c>
      <c r="AH187" s="28" t="n">
        <v>33</v>
      </c>
      <c r="AI187" s="28" t="n">
        <v>5.95081967213115</v>
      </c>
      <c r="AJ187" s="28" t="n">
        <v>29.1</v>
      </c>
      <c r="AK187" s="28" t="n">
        <v>5.27</v>
      </c>
      <c r="AL187" s="28" t="n">
        <v>23.83</v>
      </c>
      <c r="AM187" s="28" t="n">
        <v>37.7</v>
      </c>
      <c r="AN187" s="28" t="n">
        <v>6.7983606557377</v>
      </c>
      <c r="AO187" s="28" t="n">
        <v>0</v>
      </c>
      <c r="AP187" s="28" t="n">
        <v>30.9016393442623</v>
      </c>
      <c r="AQ187" s="28" t="n">
        <v>48</v>
      </c>
      <c r="AR187" s="28" t="n">
        <v>8.65573770491803</v>
      </c>
      <c r="AS187" s="28" t="n">
        <v>39.344262295082</v>
      </c>
      <c r="AT187" s="28" t="n">
        <v>20470</v>
      </c>
      <c r="AU187" s="28" t="n">
        <v>3691.31147540984</v>
      </c>
      <c r="AV187" s="28" t="n">
        <v>0</v>
      </c>
      <c r="AW187" s="28" t="n">
        <v>33</v>
      </c>
      <c r="AX187" s="28" t="n">
        <v>5.95081967213115</v>
      </c>
      <c r="AY187" s="28" t="n">
        <v>0</v>
      </c>
      <c r="AZ187" s="28" t="n">
        <v>27.0491803278689</v>
      </c>
      <c r="BA187" s="28" t="n">
        <v>30295.0819672131</v>
      </c>
      <c r="BB187" s="28" t="n">
        <v>36960</v>
      </c>
      <c r="BC187" s="28" t="n">
        <v>6664.91803278689</v>
      </c>
      <c r="BD187" s="28" t="n">
        <v>16770</v>
      </c>
      <c r="BE187" s="28" t="n">
        <v>3024.09836065574</v>
      </c>
      <c r="BF187" s="28" t="n">
        <v>0</v>
      </c>
      <c r="BG187" s="28" t="n">
        <v>13745.9016393443</v>
      </c>
      <c r="BH187" s="28" t="n">
        <v>25200</v>
      </c>
      <c r="BI187" s="28" t="n">
        <v>4544.26229508197</v>
      </c>
      <c r="BJ187" s="28" t="n">
        <v>0</v>
      </c>
      <c r="BK187" s="28" t="n">
        <v>20655.737704918</v>
      </c>
      <c r="BL187" s="28" t="n">
        <v>20470</v>
      </c>
      <c r="BM187" s="28" t="n">
        <v>3691.31147540984</v>
      </c>
      <c r="BN187" s="28" t="n">
        <v>0</v>
      </c>
      <c r="BO187" s="28" t="n">
        <v>16778.6885245902</v>
      </c>
      <c r="BP187" s="28"/>
      <c r="BQ187" s="28"/>
      <c r="BR187" s="28"/>
      <c r="BS187" s="28"/>
      <c r="BT187" s="28"/>
      <c r="BU187" s="28"/>
      <c r="BV187" s="28"/>
      <c r="BW187" s="28"/>
      <c r="BX187" s="28" t="n">
        <v>36960</v>
      </c>
      <c r="BY187" s="28" t="n">
        <v>6664.91803278689</v>
      </c>
      <c r="BZ187" s="28" t="n">
        <v>0</v>
      </c>
      <c r="CA187" s="28" t="n">
        <v>30295.0819672131</v>
      </c>
      <c r="CB187" s="28" t="n">
        <v>36960</v>
      </c>
      <c r="CC187" s="28" t="n">
        <v>6664.91803278689</v>
      </c>
      <c r="CD187" s="28" t="n">
        <v>0</v>
      </c>
      <c r="CE187" s="28" t="n">
        <v>30295.0819672131</v>
      </c>
    </row>
    <row r="188" customFormat="false" ht="11.4" hidden="false" customHeight="false" outlineLevel="0" collapsed="false">
      <c r="A188" s="21" t="n">
        <v>2015</v>
      </c>
      <c r="B188" s="22" t="n">
        <v>5</v>
      </c>
      <c r="C188" s="21"/>
      <c r="D188" s="22"/>
      <c r="E188" s="21"/>
      <c r="F188" s="23"/>
      <c r="G188" s="23"/>
      <c r="H188" s="23"/>
      <c r="I188" s="23"/>
      <c r="J188" s="23"/>
      <c r="K188" s="23"/>
      <c r="L188" s="24" t="n">
        <v>40.6</v>
      </c>
      <c r="M188" s="24" t="n">
        <v>18.99</v>
      </c>
      <c r="N188" s="24" t="n">
        <v>21.61</v>
      </c>
      <c r="O188" s="24" t="n">
        <v>42.1</v>
      </c>
      <c r="P188" s="24" t="n">
        <v>20.12</v>
      </c>
      <c r="Q188" s="24" t="n">
        <v>21.98</v>
      </c>
      <c r="R188" s="24" t="n">
        <v>42.1</v>
      </c>
      <c r="S188" s="24" t="n">
        <v>20.12</v>
      </c>
      <c r="T188" s="24" t="n">
        <v>21.98</v>
      </c>
      <c r="U188" s="24" t="n">
        <v>28.7</v>
      </c>
      <c r="V188" s="24" t="n">
        <v>0</v>
      </c>
      <c r="W188" s="24" t="n">
        <v>28.7</v>
      </c>
      <c r="X188" s="24" t="n">
        <v>29.1</v>
      </c>
      <c r="Y188" s="24" t="n">
        <v>5.27</v>
      </c>
      <c r="Z188" s="24" t="n">
        <v>23.83</v>
      </c>
      <c r="AA188" s="24" t="n">
        <v>50.6</v>
      </c>
      <c r="AB188" s="24" t="n">
        <v>21.66</v>
      </c>
      <c r="AC188" s="24" t="n">
        <v>28.94</v>
      </c>
      <c r="AD188" s="24" t="n">
        <v>28.7</v>
      </c>
      <c r="AE188" s="24" t="n">
        <v>0</v>
      </c>
      <c r="AF188" s="24" t="n">
        <v>28.7</v>
      </c>
      <c r="AG188" s="24" t="n">
        <v>39.344262295082</v>
      </c>
      <c r="AH188" s="24" t="n">
        <v>33</v>
      </c>
      <c r="AI188" s="24" t="n">
        <v>5.95081967213115</v>
      </c>
      <c r="AJ188" s="24" t="n">
        <v>29.1</v>
      </c>
      <c r="AK188" s="24" t="n">
        <v>5.27</v>
      </c>
      <c r="AL188" s="24" t="n">
        <v>23.83</v>
      </c>
      <c r="AM188" s="24" t="n">
        <v>37.7</v>
      </c>
      <c r="AN188" s="24" t="n">
        <v>6.7983606557377</v>
      </c>
      <c r="AO188" s="24" t="n">
        <v>0</v>
      </c>
      <c r="AP188" s="24" t="n">
        <v>30.9016393442623</v>
      </c>
      <c r="AQ188" s="24" t="n">
        <v>48</v>
      </c>
      <c r="AR188" s="24" t="n">
        <v>8.65573770491803</v>
      </c>
      <c r="AS188" s="24" t="n">
        <v>39.344262295082</v>
      </c>
      <c r="AT188" s="24" t="n">
        <v>20470</v>
      </c>
      <c r="AU188" s="24" t="n">
        <v>3691.31147540984</v>
      </c>
      <c r="AV188" s="24" t="n">
        <v>0</v>
      </c>
      <c r="AW188" s="24" t="n">
        <v>33</v>
      </c>
      <c r="AX188" s="24" t="n">
        <v>5.95081967213115</v>
      </c>
      <c r="AY188" s="24" t="n">
        <v>0</v>
      </c>
      <c r="AZ188" s="24" t="n">
        <v>27.0491803278689</v>
      </c>
      <c r="BA188" s="24" t="n">
        <v>30295.0819672131</v>
      </c>
      <c r="BB188" s="24" t="n">
        <v>36960</v>
      </c>
      <c r="BC188" s="24" t="n">
        <v>6664.91803278689</v>
      </c>
      <c r="BD188" s="24" t="n">
        <v>16770</v>
      </c>
      <c r="BE188" s="24" t="n">
        <v>3024.09836065574</v>
      </c>
      <c r="BF188" s="24" t="n">
        <v>0</v>
      </c>
      <c r="BG188" s="24" t="n">
        <v>13745.9016393443</v>
      </c>
      <c r="BH188" s="24" t="n">
        <v>25200</v>
      </c>
      <c r="BI188" s="24" t="n">
        <v>4544.26229508197</v>
      </c>
      <c r="BJ188" s="24" t="n">
        <v>0</v>
      </c>
      <c r="BK188" s="24" t="n">
        <v>20655.737704918</v>
      </c>
      <c r="BL188" s="24" t="n">
        <v>20470</v>
      </c>
      <c r="BM188" s="24" t="n">
        <v>3691.31147540984</v>
      </c>
      <c r="BN188" s="24" t="n">
        <v>0</v>
      </c>
      <c r="BO188" s="24" t="n">
        <v>16778.6885245902</v>
      </c>
      <c r="BP188" s="24"/>
      <c r="BQ188" s="24"/>
      <c r="BR188" s="24"/>
      <c r="BS188" s="24"/>
      <c r="BT188" s="24"/>
      <c r="BU188" s="24"/>
      <c r="BV188" s="24"/>
      <c r="BW188" s="24"/>
      <c r="BX188" s="24" t="n">
        <v>36960</v>
      </c>
      <c r="BY188" s="24" t="n">
        <v>6664.91803278689</v>
      </c>
      <c r="BZ188" s="24" t="n">
        <v>0</v>
      </c>
      <c r="CA188" s="24" t="n">
        <v>30295.0819672131</v>
      </c>
      <c r="CB188" s="24" t="n">
        <v>36960</v>
      </c>
      <c r="CC188" s="24" t="n">
        <v>6664.91803278689</v>
      </c>
      <c r="CD188" s="24" t="n">
        <v>0</v>
      </c>
      <c r="CE188" s="24" t="n">
        <v>30295.0819672131</v>
      </c>
    </row>
    <row r="189" customFormat="false" ht="11.4" hidden="false" customHeight="false" outlineLevel="0" collapsed="false">
      <c r="A189" s="25" t="n">
        <v>2015</v>
      </c>
      <c r="B189" s="26" t="n">
        <v>6</v>
      </c>
      <c r="C189" s="25"/>
      <c r="D189" s="26"/>
      <c r="E189" s="25"/>
      <c r="F189" s="27"/>
      <c r="G189" s="27"/>
      <c r="H189" s="27"/>
      <c r="I189" s="27"/>
      <c r="J189" s="27"/>
      <c r="K189" s="27"/>
      <c r="L189" s="28" t="n">
        <v>40.6</v>
      </c>
      <c r="M189" s="28" t="n">
        <v>18.99</v>
      </c>
      <c r="N189" s="28" t="n">
        <v>21.61</v>
      </c>
      <c r="O189" s="28" t="n">
        <v>42.1</v>
      </c>
      <c r="P189" s="28"/>
      <c r="Q189" s="28"/>
      <c r="R189" s="28" t="n">
        <v>42.1</v>
      </c>
      <c r="S189" s="28" t="n">
        <v>20.12</v>
      </c>
      <c r="T189" s="28" t="n">
        <v>21.98</v>
      </c>
      <c r="U189" s="28"/>
      <c r="V189" s="28"/>
      <c r="W189" s="28"/>
      <c r="X189" s="28"/>
      <c r="Y189" s="28"/>
      <c r="Z189" s="28"/>
      <c r="AA189" s="28" t="n">
        <v>50.6</v>
      </c>
      <c r="AB189" s="28" t="n">
        <v>21.66</v>
      </c>
      <c r="AC189" s="28" t="n">
        <v>28.94</v>
      </c>
      <c r="AD189" s="28" t="n">
        <v>28.7</v>
      </c>
      <c r="AE189" s="28"/>
      <c r="AF189" s="28" t="n">
        <v>28.7</v>
      </c>
      <c r="AG189" s="28"/>
      <c r="AH189" s="28"/>
      <c r="AI189" s="28"/>
      <c r="AJ189" s="28" t="n">
        <v>29.1</v>
      </c>
      <c r="AK189" s="28" t="n">
        <v>5.27</v>
      </c>
      <c r="AL189" s="28" t="n">
        <v>23.83</v>
      </c>
      <c r="AM189" s="28" t="n">
        <v>37.7</v>
      </c>
      <c r="AN189" s="28" t="n">
        <v>6.7983606557377</v>
      </c>
      <c r="AO189" s="28"/>
      <c r="AP189" s="28" t="n">
        <v>30.9016393442623</v>
      </c>
      <c r="AQ189" s="28" t="n">
        <v>48</v>
      </c>
      <c r="AR189" s="28" t="n">
        <v>8.65573770491803</v>
      </c>
      <c r="AS189" s="28" t="n">
        <v>39.344262295082</v>
      </c>
      <c r="AT189" s="28"/>
      <c r="AU189" s="28"/>
      <c r="AV189" s="28"/>
      <c r="AW189" s="28" t="n">
        <v>33</v>
      </c>
      <c r="AX189" s="28" t="n">
        <v>5.95081967213115</v>
      </c>
      <c r="AY189" s="28"/>
      <c r="AZ189" s="28" t="n">
        <v>27.0491803278689</v>
      </c>
      <c r="BA189" s="28"/>
      <c r="BB189" s="28"/>
      <c r="BC189" s="28"/>
      <c r="BD189" s="28" t="n">
        <v>16770</v>
      </c>
      <c r="BE189" s="28" t="n">
        <v>3024.09836065574</v>
      </c>
      <c r="BF189" s="28"/>
      <c r="BG189" s="28" t="n">
        <v>13745.9016393443</v>
      </c>
      <c r="BH189" s="28" t="n">
        <v>25200</v>
      </c>
      <c r="BI189" s="28" t="n">
        <v>4544.26229508197</v>
      </c>
      <c r="BJ189" s="28"/>
      <c r="BK189" s="28" t="n">
        <v>20655.737704918</v>
      </c>
      <c r="BL189" s="28" t="n">
        <v>20470</v>
      </c>
      <c r="BM189" s="28" t="n">
        <v>3691.31147540984</v>
      </c>
      <c r="BN189" s="28"/>
      <c r="BO189" s="28" t="n">
        <v>16778.6885245902</v>
      </c>
      <c r="BP189" s="28"/>
      <c r="BQ189" s="28"/>
      <c r="BR189" s="28"/>
      <c r="BS189" s="28"/>
      <c r="BT189" s="28"/>
      <c r="BU189" s="28"/>
      <c r="BV189" s="28"/>
      <c r="BW189" s="28"/>
      <c r="BX189" s="28" t="n">
        <v>36960</v>
      </c>
      <c r="BY189" s="28" t="n">
        <v>6664.91803278689</v>
      </c>
      <c r="BZ189" s="28"/>
      <c r="CA189" s="28" t="n">
        <v>30295.0819672131</v>
      </c>
      <c r="CB189" s="28" t="n">
        <v>36960</v>
      </c>
      <c r="CC189" s="28" t="n">
        <v>6664.91803278689</v>
      </c>
      <c r="CD189" s="28"/>
      <c r="CE189" s="28" t="n">
        <v>30295.0819672131</v>
      </c>
    </row>
    <row r="190" customFormat="false" ht="11.4" hidden="false" customHeight="false" outlineLevel="0" collapsed="false">
      <c r="A190" s="21" t="n">
        <v>2015</v>
      </c>
      <c r="B190" s="22" t="n">
        <v>7</v>
      </c>
      <c r="C190" s="21"/>
      <c r="D190" s="22"/>
      <c r="E190" s="21"/>
      <c r="F190" s="23"/>
      <c r="G190" s="23"/>
      <c r="H190" s="23"/>
      <c r="I190" s="23"/>
      <c r="J190" s="23"/>
      <c r="K190" s="23"/>
      <c r="L190" s="24" t="n">
        <v>41.54</v>
      </c>
      <c r="M190" s="24" t="n">
        <v>18.99</v>
      </c>
      <c r="N190" s="24" t="n">
        <v>22.55</v>
      </c>
      <c r="O190" s="24"/>
      <c r="P190" s="24"/>
      <c r="Q190" s="24"/>
      <c r="R190" s="24" t="n">
        <v>43.07</v>
      </c>
      <c r="S190" s="24" t="n">
        <v>20.12</v>
      </c>
      <c r="T190" s="24" t="n">
        <v>22.95</v>
      </c>
      <c r="U190" s="24"/>
      <c r="V190" s="24"/>
      <c r="W190" s="24"/>
      <c r="X190" s="24"/>
      <c r="Y190" s="24"/>
      <c r="Z190" s="24"/>
      <c r="AA190" s="24" t="n">
        <v>51.57</v>
      </c>
      <c r="AB190" s="24" t="n">
        <v>21.66</v>
      </c>
      <c r="AC190" s="24" t="n">
        <v>29.91</v>
      </c>
      <c r="AD190" s="24" t="n">
        <v>29.25</v>
      </c>
      <c r="AE190" s="24"/>
      <c r="AF190" s="24" t="n">
        <v>29.25</v>
      </c>
      <c r="AG190" s="24"/>
      <c r="AH190" s="24"/>
      <c r="AI190" s="24"/>
      <c r="AJ190" s="24" t="n">
        <v>29.65</v>
      </c>
      <c r="AK190" s="24" t="n">
        <v>5.27</v>
      </c>
      <c r="AL190" s="24" t="n">
        <v>24.38</v>
      </c>
      <c r="AM190" s="24" t="n">
        <v>38.31</v>
      </c>
      <c r="AN190" s="24" t="n">
        <v>6.90836065573771</v>
      </c>
      <c r="AO190" s="24"/>
      <c r="AP190" s="24" t="n">
        <v>31.4016393442623</v>
      </c>
      <c r="AQ190" s="24" t="n">
        <v>48.77</v>
      </c>
      <c r="AR190" s="24" t="n">
        <v>8.79459016393442</v>
      </c>
      <c r="AS190" s="24" t="n">
        <v>39.9754098360656</v>
      </c>
      <c r="AT190" s="24"/>
      <c r="AU190" s="24"/>
      <c r="AV190" s="24"/>
      <c r="AW190" s="24" t="n">
        <v>33.65</v>
      </c>
      <c r="AX190" s="24" t="n">
        <v>6.06803278688524</v>
      </c>
      <c r="AY190" s="24"/>
      <c r="AZ190" s="24" t="n">
        <v>27.5819672131148</v>
      </c>
      <c r="BA190" s="24"/>
      <c r="BB190" s="24"/>
      <c r="BC190" s="24"/>
      <c r="BD190" s="24" t="n">
        <v>17102.26</v>
      </c>
      <c r="BE190" s="24" t="n">
        <v>3084.01409836065</v>
      </c>
      <c r="BF190" s="24"/>
      <c r="BG190" s="24" t="n">
        <v>14018.2459016393</v>
      </c>
      <c r="BH190" s="24" t="n">
        <v>25687.1</v>
      </c>
      <c r="BI190" s="24" t="n">
        <v>4632.1</v>
      </c>
      <c r="BJ190" s="24"/>
      <c r="BK190" s="24" t="n">
        <v>21055</v>
      </c>
      <c r="BL190" s="24" t="n">
        <v>20866.77</v>
      </c>
      <c r="BM190" s="24" t="n">
        <v>3762.86016393443</v>
      </c>
      <c r="BN190" s="24"/>
      <c r="BO190" s="24" t="n">
        <v>17103.9098360656</v>
      </c>
      <c r="BP190" s="24"/>
      <c r="BQ190" s="24"/>
      <c r="BR190" s="24"/>
      <c r="BS190" s="24"/>
      <c r="BT190" s="24"/>
      <c r="BU190" s="24"/>
      <c r="BV190" s="24"/>
      <c r="BW190" s="24"/>
      <c r="BX190" s="24" t="n">
        <v>37676.13</v>
      </c>
      <c r="BY190" s="24" t="n">
        <v>6794.05622950819</v>
      </c>
      <c r="BZ190" s="24"/>
      <c r="CA190" s="24" t="n">
        <v>30882.0737704918</v>
      </c>
      <c r="CB190" s="24" t="n">
        <v>37676.13</v>
      </c>
      <c r="CC190" s="24" t="n">
        <v>6794.05622950819</v>
      </c>
      <c r="CD190" s="24"/>
      <c r="CE190" s="24" t="n">
        <v>30882.0737704918</v>
      </c>
    </row>
    <row r="191" customFormat="false" ht="11.4" hidden="false" customHeight="false" outlineLevel="0" collapsed="false">
      <c r="A191" s="25" t="n">
        <v>2015</v>
      </c>
      <c r="B191" s="26" t="n">
        <v>8</v>
      </c>
      <c r="C191" s="25"/>
      <c r="D191" s="26"/>
      <c r="E191" s="25"/>
      <c r="F191" s="27"/>
      <c r="G191" s="27"/>
      <c r="H191" s="27"/>
      <c r="I191" s="27"/>
      <c r="J191" s="27"/>
      <c r="K191" s="27"/>
      <c r="L191" s="28" t="n">
        <v>43.5</v>
      </c>
      <c r="M191" s="28" t="n">
        <v>18.99</v>
      </c>
      <c r="N191" s="28" t="n">
        <v>24.51</v>
      </c>
      <c r="O191" s="28"/>
      <c r="P191" s="28"/>
      <c r="Q191" s="28"/>
      <c r="R191" s="28" t="n">
        <v>45.1</v>
      </c>
      <c r="S191" s="28" t="n">
        <v>20.12</v>
      </c>
      <c r="T191" s="28" t="n">
        <v>24.98</v>
      </c>
      <c r="U191" s="28"/>
      <c r="V191" s="28"/>
      <c r="W191" s="28"/>
      <c r="X191" s="28"/>
      <c r="Y191" s="28"/>
      <c r="Z191" s="28"/>
      <c r="AA191" s="28" t="n">
        <v>53.6</v>
      </c>
      <c r="AB191" s="28" t="n">
        <v>21.66</v>
      </c>
      <c r="AC191" s="28" t="n">
        <v>31.94</v>
      </c>
      <c r="AD191" s="28" t="n">
        <v>30.4</v>
      </c>
      <c r="AE191" s="28"/>
      <c r="AF191" s="28" t="n">
        <v>30.4</v>
      </c>
      <c r="AG191" s="28"/>
      <c r="AH191" s="28"/>
      <c r="AI191" s="28"/>
      <c r="AJ191" s="28" t="n">
        <v>30.8</v>
      </c>
      <c r="AK191" s="28" t="n">
        <v>5.27</v>
      </c>
      <c r="AL191" s="28" t="n">
        <v>25.53</v>
      </c>
      <c r="AM191" s="28" t="n">
        <v>39.6</v>
      </c>
      <c r="AN191" s="28" t="n">
        <v>7.14098360655738</v>
      </c>
      <c r="AO191" s="28"/>
      <c r="AP191" s="28" t="n">
        <v>32.4590163934426</v>
      </c>
      <c r="AQ191" s="28" t="n">
        <v>50.4</v>
      </c>
      <c r="AR191" s="28" t="n">
        <v>9.08852459016394</v>
      </c>
      <c r="AS191" s="28" t="n">
        <v>41.3114754098361</v>
      </c>
      <c r="AT191" s="28"/>
      <c r="AU191" s="28"/>
      <c r="AV191" s="28"/>
      <c r="AW191" s="28" t="n">
        <v>35</v>
      </c>
      <c r="AX191" s="28" t="n">
        <v>6.31147540983606</v>
      </c>
      <c r="AY191" s="28"/>
      <c r="AZ191" s="28" t="n">
        <v>28.6885245901639</v>
      </c>
      <c r="BA191" s="28"/>
      <c r="BB191" s="28"/>
      <c r="BC191" s="28"/>
      <c r="BD191" s="28" t="n">
        <v>17800</v>
      </c>
      <c r="BE191" s="28" t="n">
        <v>3209.83606557377</v>
      </c>
      <c r="BF191" s="28"/>
      <c r="BG191" s="28" t="n">
        <v>14590.1639344262</v>
      </c>
      <c r="BH191" s="28" t="n">
        <v>26710</v>
      </c>
      <c r="BI191" s="28" t="n">
        <v>4816.55737704918</v>
      </c>
      <c r="BJ191" s="28"/>
      <c r="BK191" s="28" t="n">
        <v>21893.4426229508</v>
      </c>
      <c r="BL191" s="28" t="n">
        <v>21700</v>
      </c>
      <c r="BM191" s="28" t="n">
        <v>3913.11475409836</v>
      </c>
      <c r="BN191" s="28"/>
      <c r="BO191" s="28" t="n">
        <v>17786.8852459016</v>
      </c>
      <c r="BP191" s="28"/>
      <c r="BQ191" s="28"/>
      <c r="BR191" s="28"/>
      <c r="BS191" s="28"/>
      <c r="BT191" s="28"/>
      <c r="BU191" s="28"/>
      <c r="BV191" s="28"/>
      <c r="BW191" s="28"/>
      <c r="BX191" s="28" t="n">
        <v>39180</v>
      </c>
      <c r="BY191" s="28" t="n">
        <v>7065.24590163934</v>
      </c>
      <c r="BZ191" s="28"/>
      <c r="CA191" s="28" t="n">
        <v>32114.7540983607</v>
      </c>
      <c r="CB191" s="28" t="n">
        <v>39180</v>
      </c>
      <c r="CC191" s="28" t="n">
        <v>7065.24590163934</v>
      </c>
      <c r="CD191" s="28"/>
      <c r="CE191" s="28" t="n">
        <v>32114.7540983607</v>
      </c>
    </row>
    <row r="192" customFormat="false" ht="11.4" hidden="false" customHeight="false" outlineLevel="0" collapsed="false">
      <c r="A192" s="21" t="n">
        <v>2015</v>
      </c>
      <c r="B192" s="22" t="n">
        <v>9</v>
      </c>
      <c r="C192" s="21"/>
      <c r="D192" s="22"/>
      <c r="E192" s="21"/>
      <c r="F192" s="23"/>
      <c r="G192" s="23"/>
      <c r="H192" s="23"/>
      <c r="I192" s="23"/>
      <c r="J192" s="23"/>
      <c r="K192" s="23"/>
      <c r="L192" s="24" t="n">
        <v>43.5</v>
      </c>
      <c r="M192" s="24" t="n">
        <v>18.99</v>
      </c>
      <c r="N192" s="24" t="n">
        <v>24.51</v>
      </c>
      <c r="O192" s="24"/>
      <c r="P192" s="24"/>
      <c r="Q192" s="24"/>
      <c r="R192" s="24" t="n">
        <v>45.1</v>
      </c>
      <c r="S192" s="24" t="n">
        <v>20.12</v>
      </c>
      <c r="T192" s="24" t="n">
        <v>24.98</v>
      </c>
      <c r="U192" s="24"/>
      <c r="V192" s="24"/>
      <c r="W192" s="24"/>
      <c r="X192" s="24"/>
      <c r="Y192" s="24"/>
      <c r="Z192" s="24"/>
      <c r="AA192" s="24" t="n">
        <v>53.6</v>
      </c>
      <c r="AB192" s="24" t="n">
        <v>21.66</v>
      </c>
      <c r="AC192" s="24" t="n">
        <v>31.94</v>
      </c>
      <c r="AD192" s="24" t="n">
        <v>30.4</v>
      </c>
      <c r="AE192" s="24"/>
      <c r="AF192" s="24" t="n">
        <v>30.4</v>
      </c>
      <c r="AG192" s="24"/>
      <c r="AH192" s="24"/>
      <c r="AI192" s="24"/>
      <c r="AJ192" s="24" t="n">
        <v>30.8</v>
      </c>
      <c r="AK192" s="24" t="n">
        <v>5.27</v>
      </c>
      <c r="AL192" s="24" t="n">
        <v>25.53</v>
      </c>
      <c r="AM192" s="24" t="n">
        <v>39.6</v>
      </c>
      <c r="AN192" s="24" t="n">
        <v>7.14098360655738</v>
      </c>
      <c r="AO192" s="24"/>
      <c r="AP192" s="24" t="n">
        <v>32.4590163934426</v>
      </c>
      <c r="AQ192" s="24" t="n">
        <v>50.4</v>
      </c>
      <c r="AR192" s="24" t="n">
        <v>9.08852459016394</v>
      </c>
      <c r="AS192" s="24" t="n">
        <v>41.3114754098361</v>
      </c>
      <c r="AT192" s="24"/>
      <c r="AU192" s="24"/>
      <c r="AV192" s="24"/>
      <c r="AW192" s="24" t="n">
        <v>35</v>
      </c>
      <c r="AX192" s="24" t="n">
        <v>6.31147540983606</v>
      </c>
      <c r="AY192" s="24"/>
      <c r="AZ192" s="24" t="n">
        <v>28.6885245901639</v>
      </c>
      <c r="BA192" s="24"/>
      <c r="BB192" s="24"/>
      <c r="BC192" s="24"/>
      <c r="BD192" s="24" t="n">
        <v>17800</v>
      </c>
      <c r="BE192" s="24" t="n">
        <v>3209.83606557377</v>
      </c>
      <c r="BF192" s="24"/>
      <c r="BG192" s="24" t="n">
        <v>14590.1639344262</v>
      </c>
      <c r="BH192" s="24" t="n">
        <v>26710</v>
      </c>
      <c r="BI192" s="24" t="n">
        <v>4816.55737704918</v>
      </c>
      <c r="BJ192" s="24"/>
      <c r="BK192" s="24" t="n">
        <v>21893.4426229508</v>
      </c>
      <c r="BL192" s="24" t="n">
        <v>21700</v>
      </c>
      <c r="BM192" s="24" t="n">
        <v>3913.11475409836</v>
      </c>
      <c r="BN192" s="24"/>
      <c r="BO192" s="24" t="n">
        <v>17786.8852459016</v>
      </c>
      <c r="BP192" s="24"/>
      <c r="BQ192" s="24"/>
      <c r="BR192" s="24"/>
      <c r="BS192" s="24"/>
      <c r="BT192" s="24"/>
      <c r="BU192" s="24"/>
      <c r="BV192" s="24"/>
      <c r="BW192" s="24"/>
      <c r="BX192" s="24" t="n">
        <v>39180</v>
      </c>
      <c r="BY192" s="24" t="n">
        <v>7065.24590163934</v>
      </c>
      <c r="BZ192" s="24"/>
      <c r="CA192" s="24" t="n">
        <v>32114.7540983607</v>
      </c>
      <c r="CB192" s="24" t="n">
        <v>39180</v>
      </c>
      <c r="CC192" s="24" t="n">
        <v>7065.24590163934</v>
      </c>
      <c r="CD192" s="24"/>
      <c r="CE192" s="24" t="n">
        <v>32114.7540983607</v>
      </c>
    </row>
    <row r="193" customFormat="false" ht="11.4" hidden="false" customHeight="false" outlineLevel="0" collapsed="false">
      <c r="A193" s="25" t="n">
        <v>2015</v>
      </c>
      <c r="B193" s="26" t="n">
        <v>10</v>
      </c>
      <c r="C193" s="25"/>
      <c r="D193" s="26"/>
      <c r="E193" s="25"/>
      <c r="F193" s="27"/>
      <c r="G193" s="27"/>
      <c r="H193" s="27"/>
      <c r="I193" s="27"/>
      <c r="J193" s="27"/>
      <c r="K193" s="27"/>
      <c r="L193" s="28" t="n">
        <v>43.21</v>
      </c>
      <c r="M193" s="28" t="n">
        <v>18.99</v>
      </c>
      <c r="N193" s="28" t="n">
        <v>24.22</v>
      </c>
      <c r="O193" s="28"/>
      <c r="P193" s="28"/>
      <c r="Q193" s="28"/>
      <c r="R193" s="28" t="n">
        <v>44.81</v>
      </c>
      <c r="S193" s="28" t="n">
        <v>20.12</v>
      </c>
      <c r="T193" s="28" t="n">
        <v>24.69</v>
      </c>
      <c r="U193" s="28"/>
      <c r="V193" s="28"/>
      <c r="W193" s="28"/>
      <c r="X193" s="28"/>
      <c r="Y193" s="28"/>
      <c r="Z193" s="28"/>
      <c r="AA193" s="28" t="n">
        <v>53.25</v>
      </c>
      <c r="AB193" s="28" t="n">
        <v>21.66</v>
      </c>
      <c r="AC193" s="28" t="n">
        <v>31.59</v>
      </c>
      <c r="AD193" s="28" t="n">
        <v>30.2</v>
      </c>
      <c r="AE193" s="28"/>
      <c r="AF193" s="28" t="n">
        <v>30.2</v>
      </c>
      <c r="AG193" s="28"/>
      <c r="AH193" s="28"/>
      <c r="AI193" s="28"/>
      <c r="AJ193" s="28" t="n">
        <v>30.6</v>
      </c>
      <c r="AK193" s="28" t="n">
        <v>5.27</v>
      </c>
      <c r="AL193" s="28" t="n">
        <v>25.33</v>
      </c>
      <c r="AM193" s="28" t="n">
        <v>39.34</v>
      </c>
      <c r="AN193" s="28" t="n">
        <v>7.09409836065574</v>
      </c>
      <c r="AO193" s="28"/>
      <c r="AP193" s="28" t="n">
        <v>32.2459016393443</v>
      </c>
      <c r="AQ193" s="28" t="n">
        <v>50.05</v>
      </c>
      <c r="AR193" s="28" t="n">
        <v>9.02540983606557</v>
      </c>
      <c r="AS193" s="28" t="n">
        <v>41.0245901639344</v>
      </c>
      <c r="AT193" s="28"/>
      <c r="AU193" s="28"/>
      <c r="AV193" s="28"/>
      <c r="AW193" s="28" t="n">
        <v>35</v>
      </c>
      <c r="AX193" s="28" t="n">
        <v>6.31147540983606</v>
      </c>
      <c r="AY193" s="28"/>
      <c r="AZ193" s="28" t="n">
        <v>28.6885245901639</v>
      </c>
      <c r="BA193" s="28"/>
      <c r="BB193" s="28"/>
      <c r="BC193" s="28"/>
      <c r="BD193" s="28" t="n">
        <v>17680.97</v>
      </c>
      <c r="BE193" s="28" t="n">
        <v>3188.37163934426</v>
      </c>
      <c r="BF193" s="28"/>
      <c r="BG193" s="28" t="n">
        <v>14492.5983606557</v>
      </c>
      <c r="BH193" s="28" t="n">
        <v>26710</v>
      </c>
      <c r="BI193" s="28" t="n">
        <v>4816.55737704918</v>
      </c>
      <c r="BJ193" s="28"/>
      <c r="BK193" s="28" t="n">
        <v>21893.4426229508</v>
      </c>
      <c r="BL193" s="28" t="n">
        <v>21554.84</v>
      </c>
      <c r="BM193" s="28" t="n">
        <v>3886.93836065574</v>
      </c>
      <c r="BN193" s="28"/>
      <c r="BO193" s="28" t="n">
        <v>17667.9016393443</v>
      </c>
      <c r="BP193" s="28"/>
      <c r="BQ193" s="28"/>
      <c r="BR193" s="28"/>
      <c r="BS193" s="28"/>
      <c r="BT193" s="28"/>
      <c r="BU193" s="28"/>
      <c r="BV193" s="28"/>
      <c r="BW193" s="28"/>
      <c r="BX193" s="28" t="n">
        <v>39180</v>
      </c>
      <c r="BY193" s="28" t="n">
        <v>7065.24590163934</v>
      </c>
      <c r="BZ193" s="28"/>
      <c r="CA193" s="28" t="n">
        <v>32114.7540983607</v>
      </c>
      <c r="CB193" s="28" t="n">
        <v>39180</v>
      </c>
      <c r="CC193" s="28" t="n">
        <v>7065.24590163934</v>
      </c>
      <c r="CD193" s="28"/>
      <c r="CE193" s="28" t="n">
        <v>32114.7540983607</v>
      </c>
    </row>
    <row r="194" customFormat="false" ht="11.4" hidden="false" customHeight="false" outlineLevel="0" collapsed="false">
      <c r="A194" s="21" t="n">
        <v>2015</v>
      </c>
      <c r="B194" s="22" t="n">
        <v>11</v>
      </c>
      <c r="C194" s="21"/>
      <c r="D194" s="22"/>
      <c r="E194" s="21"/>
      <c r="F194" s="23"/>
      <c r="G194" s="23"/>
      <c r="H194" s="23"/>
      <c r="I194" s="23"/>
      <c r="J194" s="23"/>
      <c r="K194" s="23"/>
      <c r="L194" s="24" t="n">
        <v>42.5</v>
      </c>
      <c r="M194" s="24" t="n">
        <v>18.99</v>
      </c>
      <c r="N194" s="24" t="n">
        <v>23.51</v>
      </c>
      <c r="O194" s="24"/>
      <c r="P194" s="24"/>
      <c r="Q194" s="24"/>
      <c r="R194" s="24" t="n">
        <v>44.1</v>
      </c>
      <c r="S194" s="24" t="n">
        <v>20.12</v>
      </c>
      <c r="T194" s="24" t="n">
        <v>23.98</v>
      </c>
      <c r="U194" s="24"/>
      <c r="V194" s="24"/>
      <c r="W194" s="24"/>
      <c r="X194" s="24"/>
      <c r="Y194" s="24"/>
      <c r="Z194" s="24"/>
      <c r="AA194" s="24" t="n">
        <v>52.4</v>
      </c>
      <c r="AB194" s="24" t="n">
        <v>21.66</v>
      </c>
      <c r="AC194" s="24" t="n">
        <v>30.74</v>
      </c>
      <c r="AD194" s="24" t="n">
        <v>29.7</v>
      </c>
      <c r="AE194" s="24"/>
      <c r="AF194" s="24" t="n">
        <v>29.7</v>
      </c>
      <c r="AG194" s="24"/>
      <c r="AH194" s="24"/>
      <c r="AI194" s="24"/>
      <c r="AJ194" s="24" t="n">
        <v>30.1</v>
      </c>
      <c r="AK194" s="24" t="n">
        <v>5.27</v>
      </c>
      <c r="AL194" s="24" t="n">
        <v>24.83</v>
      </c>
      <c r="AM194" s="24" t="n">
        <v>38.7</v>
      </c>
      <c r="AN194" s="24" t="n">
        <v>6.97868852459017</v>
      </c>
      <c r="AO194" s="24"/>
      <c r="AP194" s="24" t="n">
        <v>31.7213114754098</v>
      </c>
      <c r="AQ194" s="24" t="n">
        <v>49.2</v>
      </c>
      <c r="AR194" s="24" t="n">
        <v>8.87213114754098</v>
      </c>
      <c r="AS194" s="24" t="n">
        <v>40.327868852459</v>
      </c>
      <c r="AT194" s="24"/>
      <c r="AU194" s="24"/>
      <c r="AV194" s="24"/>
      <c r="AW194" s="24" t="n">
        <v>35</v>
      </c>
      <c r="AX194" s="24" t="n">
        <v>6.31147540983606</v>
      </c>
      <c r="AY194" s="24"/>
      <c r="AZ194" s="24" t="n">
        <v>28.6885245901639</v>
      </c>
      <c r="BA194" s="24"/>
      <c r="BB194" s="24"/>
      <c r="BC194" s="24"/>
      <c r="BD194" s="24" t="n">
        <v>17390</v>
      </c>
      <c r="BE194" s="24" t="n">
        <v>3135.90163934426</v>
      </c>
      <c r="BF194" s="24"/>
      <c r="BG194" s="24" t="n">
        <v>14254.0983606557</v>
      </c>
      <c r="BH194" s="24" t="n">
        <v>26710</v>
      </c>
      <c r="BI194" s="24" t="n">
        <v>4816.55737704918</v>
      </c>
      <c r="BJ194" s="24"/>
      <c r="BK194" s="24" t="n">
        <v>21893.4426229508</v>
      </c>
      <c r="BL194" s="24" t="n">
        <v>21200</v>
      </c>
      <c r="BM194" s="24" t="n">
        <v>3822.95081967213</v>
      </c>
      <c r="BN194" s="24"/>
      <c r="BO194" s="24" t="n">
        <v>17377.0491803279</v>
      </c>
      <c r="BP194" s="24"/>
      <c r="BQ194" s="24"/>
      <c r="BR194" s="24"/>
      <c r="BS194" s="24"/>
      <c r="BT194" s="24"/>
      <c r="BU194" s="24"/>
      <c r="BV194" s="24"/>
      <c r="BW194" s="24"/>
      <c r="BX194" s="24" t="n">
        <v>39180</v>
      </c>
      <c r="BY194" s="24" t="n">
        <v>7065.24590163934</v>
      </c>
      <c r="BZ194" s="24"/>
      <c r="CA194" s="24" t="n">
        <v>32114.7540983607</v>
      </c>
      <c r="CB194" s="24" t="n">
        <v>39180</v>
      </c>
      <c r="CC194" s="24" t="n">
        <v>7065.24590163934</v>
      </c>
      <c r="CD194" s="24"/>
      <c r="CE194" s="24" t="n">
        <v>32114.7540983607</v>
      </c>
    </row>
    <row r="195" customFormat="false" ht="11.4" hidden="false" customHeight="false" outlineLevel="0" collapsed="false">
      <c r="A195" s="25" t="n">
        <v>2015</v>
      </c>
      <c r="B195" s="26" t="n">
        <v>12</v>
      </c>
      <c r="C195" s="25"/>
      <c r="D195" s="26"/>
      <c r="E195" s="25"/>
      <c r="F195" s="27"/>
      <c r="G195" s="27"/>
      <c r="H195" s="27"/>
      <c r="I195" s="27"/>
      <c r="J195" s="27"/>
      <c r="K195" s="27"/>
      <c r="L195" s="28" t="n">
        <v>42.5</v>
      </c>
      <c r="M195" s="28" t="n">
        <v>18.99</v>
      </c>
      <c r="N195" s="28" t="n">
        <v>23.51</v>
      </c>
      <c r="O195" s="28"/>
      <c r="P195" s="28"/>
      <c r="Q195" s="28"/>
      <c r="R195" s="28" t="n">
        <v>44.1</v>
      </c>
      <c r="S195" s="28" t="n">
        <v>20.12</v>
      </c>
      <c r="T195" s="28" t="n">
        <v>23.98</v>
      </c>
      <c r="U195" s="28"/>
      <c r="V195" s="28"/>
      <c r="W195" s="28"/>
      <c r="X195" s="28"/>
      <c r="Y195" s="28"/>
      <c r="Z195" s="28"/>
      <c r="AA195" s="28" t="n">
        <v>52.4</v>
      </c>
      <c r="AB195" s="28" t="n">
        <v>21.66</v>
      </c>
      <c r="AC195" s="28" t="n">
        <v>30.74</v>
      </c>
      <c r="AD195" s="28" t="n">
        <v>29.7</v>
      </c>
      <c r="AE195" s="28"/>
      <c r="AF195" s="28" t="n">
        <v>29.7</v>
      </c>
      <c r="AG195" s="28"/>
      <c r="AH195" s="28"/>
      <c r="AI195" s="28"/>
      <c r="AJ195" s="28" t="n">
        <v>30.1</v>
      </c>
      <c r="AK195" s="28" t="n">
        <v>5.27</v>
      </c>
      <c r="AL195" s="28" t="n">
        <v>24.83</v>
      </c>
      <c r="AM195" s="28" t="n">
        <v>38.7</v>
      </c>
      <c r="AN195" s="28" t="n">
        <v>6.97868852459017</v>
      </c>
      <c r="AO195" s="28"/>
      <c r="AP195" s="28" t="n">
        <v>31.7213114754098</v>
      </c>
      <c r="AQ195" s="28" t="n">
        <v>49.2</v>
      </c>
      <c r="AR195" s="28" t="n">
        <v>8.87213114754098</v>
      </c>
      <c r="AS195" s="28" t="n">
        <v>40.327868852459</v>
      </c>
      <c r="AT195" s="28"/>
      <c r="AU195" s="28"/>
      <c r="AV195" s="28"/>
      <c r="AW195" s="28" t="n">
        <v>35</v>
      </c>
      <c r="AX195" s="28" t="n">
        <v>6.31147540983606</v>
      </c>
      <c r="AY195" s="28"/>
      <c r="AZ195" s="28" t="n">
        <v>28.6885245901639</v>
      </c>
      <c r="BA195" s="28"/>
      <c r="BB195" s="28"/>
      <c r="BC195" s="28"/>
      <c r="BD195" s="28" t="n">
        <v>17390</v>
      </c>
      <c r="BE195" s="28" t="n">
        <v>3135.90163934426</v>
      </c>
      <c r="BF195" s="28"/>
      <c r="BG195" s="28" t="n">
        <v>14254.0983606557</v>
      </c>
      <c r="BH195" s="28" t="n">
        <v>26710</v>
      </c>
      <c r="BI195" s="28" t="n">
        <v>4816.55737704918</v>
      </c>
      <c r="BJ195" s="28"/>
      <c r="BK195" s="28" t="n">
        <v>21893.4426229508</v>
      </c>
      <c r="BL195" s="28" t="n">
        <v>21200</v>
      </c>
      <c r="BM195" s="28" t="n">
        <v>3822.95081967213</v>
      </c>
      <c r="BN195" s="28"/>
      <c r="BO195" s="28" t="n">
        <v>17377.0491803279</v>
      </c>
      <c r="BP195" s="28"/>
      <c r="BQ195" s="28"/>
      <c r="BR195" s="28"/>
      <c r="BS195" s="28"/>
      <c r="BT195" s="28"/>
      <c r="BU195" s="28"/>
      <c r="BV195" s="28"/>
      <c r="BW195" s="28"/>
      <c r="BX195" s="28" t="n">
        <v>39180</v>
      </c>
      <c r="BY195" s="28" t="n">
        <v>7065.24590163934</v>
      </c>
      <c r="BZ195" s="28"/>
      <c r="CA195" s="28" t="n">
        <v>32114.7540983607</v>
      </c>
      <c r="CB195" s="28" t="n">
        <v>39180</v>
      </c>
      <c r="CC195" s="28" t="n">
        <v>7065.24590163934</v>
      </c>
      <c r="CD195" s="28"/>
      <c r="CE195" s="28" t="n">
        <v>32114.7540983607</v>
      </c>
    </row>
    <row r="196" customFormat="false" ht="11.4" hidden="false" customHeight="false" outlineLevel="0" collapsed="false">
      <c r="A196" s="21" t="n">
        <v>2016</v>
      </c>
      <c r="B196" s="22" t="n">
        <v>1</v>
      </c>
      <c r="C196" s="21"/>
      <c r="D196" s="22"/>
      <c r="E196" s="21"/>
      <c r="F196" s="23"/>
      <c r="G196" s="23"/>
      <c r="H196" s="23"/>
      <c r="I196" s="23"/>
      <c r="J196" s="23"/>
      <c r="K196" s="23"/>
      <c r="L196" s="24" t="n">
        <v>42.5</v>
      </c>
      <c r="M196" s="24" t="n">
        <v>18.99</v>
      </c>
      <c r="N196" s="24" t="n">
        <v>23.51</v>
      </c>
      <c r="O196" s="24"/>
      <c r="P196" s="24"/>
      <c r="Q196" s="24"/>
      <c r="R196" s="24" t="n">
        <v>44.1</v>
      </c>
      <c r="S196" s="24" t="n">
        <v>20.12</v>
      </c>
      <c r="T196" s="24" t="n">
        <v>23.98</v>
      </c>
      <c r="U196" s="24"/>
      <c r="V196" s="24"/>
      <c r="W196" s="24"/>
      <c r="X196" s="24"/>
      <c r="Y196" s="24"/>
      <c r="Z196" s="24"/>
      <c r="AA196" s="24" t="n">
        <v>52.4</v>
      </c>
      <c r="AB196" s="24" t="n">
        <v>21.66</v>
      </c>
      <c r="AC196" s="24" t="n">
        <v>30.74</v>
      </c>
      <c r="AD196" s="24" t="n">
        <v>29.7</v>
      </c>
      <c r="AE196" s="24"/>
      <c r="AF196" s="24" t="n">
        <v>29.7</v>
      </c>
      <c r="AG196" s="24"/>
      <c r="AH196" s="24"/>
      <c r="AI196" s="24"/>
      <c r="AJ196" s="24" t="n">
        <v>30.1</v>
      </c>
      <c r="AK196" s="24" t="n">
        <v>5.27</v>
      </c>
      <c r="AL196" s="24" t="n">
        <v>24.83</v>
      </c>
      <c r="AM196" s="24" t="n">
        <v>38.7</v>
      </c>
      <c r="AN196" s="24" t="n">
        <v>6.97868852459017</v>
      </c>
      <c r="AO196" s="24"/>
      <c r="AP196" s="24" t="n">
        <v>31.7213114754098</v>
      </c>
      <c r="AQ196" s="24" t="n">
        <v>49.2</v>
      </c>
      <c r="AR196" s="24" t="n">
        <v>8.87213114754098</v>
      </c>
      <c r="AS196" s="24" t="n">
        <v>40.327868852459</v>
      </c>
      <c r="AT196" s="24"/>
      <c r="AU196" s="24"/>
      <c r="AV196" s="24"/>
      <c r="AW196" s="24" t="n">
        <v>35</v>
      </c>
      <c r="AX196" s="24" t="n">
        <v>6.31147540983606</v>
      </c>
      <c r="AY196" s="24"/>
      <c r="AZ196" s="24" t="n">
        <v>28.6885245901639</v>
      </c>
      <c r="BA196" s="24"/>
      <c r="BB196" s="24"/>
      <c r="BC196" s="24"/>
      <c r="BD196" s="24" t="n">
        <v>17390</v>
      </c>
      <c r="BE196" s="24" t="n">
        <v>3135.90163934426</v>
      </c>
      <c r="BF196" s="24"/>
      <c r="BG196" s="24" t="n">
        <v>14254.0983606557</v>
      </c>
      <c r="BH196" s="24" t="n">
        <v>26710</v>
      </c>
      <c r="BI196" s="24" t="n">
        <v>4816.55737704918</v>
      </c>
      <c r="BJ196" s="24"/>
      <c r="BK196" s="24" t="n">
        <v>21893.4426229508</v>
      </c>
      <c r="BL196" s="24" t="n">
        <v>21200</v>
      </c>
      <c r="BM196" s="24" t="n">
        <v>3822.95081967213</v>
      </c>
      <c r="BN196" s="24"/>
      <c r="BO196" s="24" t="n">
        <v>17377.0491803279</v>
      </c>
      <c r="BP196" s="24"/>
      <c r="BQ196" s="24"/>
      <c r="BR196" s="24"/>
      <c r="BS196" s="24"/>
      <c r="BT196" s="24"/>
      <c r="BU196" s="24"/>
      <c r="BV196" s="24"/>
      <c r="BW196" s="24"/>
      <c r="BX196" s="24" t="n">
        <v>39180</v>
      </c>
      <c r="BY196" s="24" t="n">
        <v>7065.24590163934</v>
      </c>
      <c r="BZ196" s="24"/>
      <c r="CA196" s="24" t="n">
        <v>32114.7540983607</v>
      </c>
      <c r="CB196" s="24" t="n">
        <v>39180</v>
      </c>
      <c r="CC196" s="24" t="n">
        <v>7065.24590163934</v>
      </c>
      <c r="CD196" s="24"/>
      <c r="CE196" s="24" t="n">
        <v>32114.7540983607</v>
      </c>
    </row>
    <row r="197" customFormat="false" ht="11.4" hidden="false" customHeight="false" outlineLevel="0" collapsed="false">
      <c r="A197" s="25" t="n">
        <v>2016</v>
      </c>
      <c r="B197" s="26" t="n">
        <v>2</v>
      </c>
      <c r="C197" s="25"/>
      <c r="D197" s="26"/>
      <c r="E197" s="25"/>
      <c r="F197" s="27"/>
      <c r="G197" s="27"/>
      <c r="H197" s="27"/>
      <c r="I197" s="27"/>
      <c r="J197" s="27"/>
      <c r="K197" s="27"/>
      <c r="L197" s="28" t="n">
        <v>42.5</v>
      </c>
      <c r="M197" s="28" t="n">
        <v>18.99</v>
      </c>
      <c r="N197" s="28" t="n">
        <v>23.51</v>
      </c>
      <c r="O197" s="28"/>
      <c r="P197" s="28"/>
      <c r="Q197" s="28"/>
      <c r="R197" s="28" t="n">
        <v>44.1</v>
      </c>
      <c r="S197" s="28" t="n">
        <v>20.12</v>
      </c>
      <c r="T197" s="28" t="n">
        <v>23.98</v>
      </c>
      <c r="U197" s="28"/>
      <c r="V197" s="28"/>
      <c r="W197" s="28"/>
      <c r="X197" s="28"/>
      <c r="Y197" s="28"/>
      <c r="Z197" s="28"/>
      <c r="AA197" s="28" t="n">
        <v>52.4</v>
      </c>
      <c r="AB197" s="28" t="n">
        <v>21.66</v>
      </c>
      <c r="AC197" s="28" t="n">
        <v>30.74</v>
      </c>
      <c r="AD197" s="28" t="n">
        <v>29.7</v>
      </c>
      <c r="AE197" s="28"/>
      <c r="AF197" s="28" t="n">
        <v>29.7</v>
      </c>
      <c r="AG197" s="28"/>
      <c r="AH197" s="28"/>
      <c r="AI197" s="28"/>
      <c r="AJ197" s="28" t="n">
        <v>30.1</v>
      </c>
      <c r="AK197" s="28" t="n">
        <v>5.27</v>
      </c>
      <c r="AL197" s="28" t="n">
        <v>24.83</v>
      </c>
      <c r="AM197" s="28" t="n">
        <v>38.7</v>
      </c>
      <c r="AN197" s="28" t="n">
        <v>6.97868852459017</v>
      </c>
      <c r="AO197" s="28"/>
      <c r="AP197" s="28" t="n">
        <v>31.7213114754098</v>
      </c>
      <c r="AQ197" s="28" t="n">
        <v>49.2</v>
      </c>
      <c r="AR197" s="28" t="n">
        <v>8.87213114754098</v>
      </c>
      <c r="AS197" s="28" t="n">
        <v>40.327868852459</v>
      </c>
      <c r="AT197" s="28"/>
      <c r="AU197" s="28"/>
      <c r="AV197" s="28"/>
      <c r="AW197" s="28" t="n">
        <v>35</v>
      </c>
      <c r="AX197" s="28" t="n">
        <v>6.31147540983606</v>
      </c>
      <c r="AY197" s="28"/>
      <c r="AZ197" s="28" t="n">
        <v>28.6885245901639</v>
      </c>
      <c r="BA197" s="28"/>
      <c r="BB197" s="28"/>
      <c r="BC197" s="28"/>
      <c r="BD197" s="28" t="n">
        <v>17390</v>
      </c>
      <c r="BE197" s="28" t="n">
        <v>3135.90163934426</v>
      </c>
      <c r="BF197" s="28"/>
      <c r="BG197" s="28" t="n">
        <v>14254.0983606557</v>
      </c>
      <c r="BH197" s="28" t="n">
        <v>26710</v>
      </c>
      <c r="BI197" s="28" t="n">
        <v>4816.55737704918</v>
      </c>
      <c r="BJ197" s="28"/>
      <c r="BK197" s="28" t="n">
        <v>21893.4426229508</v>
      </c>
      <c r="BL197" s="28" t="n">
        <v>21200</v>
      </c>
      <c r="BM197" s="28" t="n">
        <v>3822.95081967213</v>
      </c>
      <c r="BN197" s="28"/>
      <c r="BO197" s="28" t="n">
        <v>17377.0491803279</v>
      </c>
      <c r="BP197" s="28"/>
      <c r="BQ197" s="28"/>
      <c r="BR197" s="28"/>
      <c r="BS197" s="28"/>
      <c r="BT197" s="28"/>
      <c r="BU197" s="28"/>
      <c r="BV197" s="28"/>
      <c r="BW197" s="28"/>
      <c r="BX197" s="28" t="n">
        <v>39180</v>
      </c>
      <c r="BY197" s="28" t="n">
        <v>7065.24590163934</v>
      </c>
      <c r="BZ197" s="28"/>
      <c r="CA197" s="28" t="n">
        <v>32114.7540983607</v>
      </c>
      <c r="CB197" s="28" t="n">
        <v>39180</v>
      </c>
      <c r="CC197" s="28" t="n">
        <v>7065.24590163934</v>
      </c>
      <c r="CD197" s="28"/>
      <c r="CE197" s="28" t="n">
        <v>32114.7540983607</v>
      </c>
    </row>
    <row r="198" customFormat="false" ht="11.4" hidden="false" customHeight="false" outlineLevel="0" collapsed="false">
      <c r="A198" s="21" t="n">
        <v>2016</v>
      </c>
      <c r="B198" s="22" t="n">
        <v>3</v>
      </c>
      <c r="C198" s="21"/>
      <c r="D198" s="22"/>
      <c r="E198" s="21"/>
      <c r="F198" s="23"/>
      <c r="G198" s="23"/>
      <c r="H198" s="23"/>
      <c r="I198" s="23"/>
      <c r="J198" s="23"/>
      <c r="K198" s="23"/>
      <c r="L198" s="24" t="n">
        <v>42.5</v>
      </c>
      <c r="M198" s="24" t="n">
        <v>18.99</v>
      </c>
      <c r="N198" s="24" t="n">
        <v>23.51</v>
      </c>
      <c r="O198" s="24"/>
      <c r="P198" s="24"/>
      <c r="Q198" s="24"/>
      <c r="R198" s="24" t="n">
        <v>44.1</v>
      </c>
      <c r="S198" s="24" t="n">
        <v>20.12</v>
      </c>
      <c r="T198" s="24" t="n">
        <v>23.98</v>
      </c>
      <c r="U198" s="24"/>
      <c r="V198" s="24"/>
      <c r="W198" s="24"/>
      <c r="X198" s="24"/>
      <c r="Y198" s="24"/>
      <c r="Z198" s="24"/>
      <c r="AA198" s="24" t="n">
        <v>52.4</v>
      </c>
      <c r="AB198" s="24" t="n">
        <v>21.66</v>
      </c>
      <c r="AC198" s="24" t="n">
        <v>30.74</v>
      </c>
      <c r="AD198" s="24" t="n">
        <v>29.7</v>
      </c>
      <c r="AE198" s="24"/>
      <c r="AF198" s="24" t="n">
        <v>29.7</v>
      </c>
      <c r="AG198" s="24"/>
      <c r="AH198" s="24"/>
      <c r="AI198" s="24"/>
      <c r="AJ198" s="24" t="n">
        <v>30.1</v>
      </c>
      <c r="AK198" s="24" t="n">
        <v>5.27</v>
      </c>
      <c r="AL198" s="24" t="n">
        <v>24.83</v>
      </c>
      <c r="AM198" s="24" t="n">
        <v>38.7</v>
      </c>
      <c r="AN198" s="24" t="n">
        <v>6.97868852459017</v>
      </c>
      <c r="AO198" s="24"/>
      <c r="AP198" s="24" t="n">
        <v>31.7213114754098</v>
      </c>
      <c r="AQ198" s="24" t="n">
        <v>49.2</v>
      </c>
      <c r="AR198" s="24" t="n">
        <v>8.87213114754098</v>
      </c>
      <c r="AS198" s="24" t="n">
        <v>40.327868852459</v>
      </c>
      <c r="AT198" s="24"/>
      <c r="AU198" s="24"/>
      <c r="AV198" s="24"/>
      <c r="AW198" s="24" t="n">
        <v>35</v>
      </c>
      <c r="AX198" s="24" t="n">
        <v>6.31147540983606</v>
      </c>
      <c r="AY198" s="24"/>
      <c r="AZ198" s="24" t="n">
        <v>28.6885245901639</v>
      </c>
      <c r="BA198" s="24"/>
      <c r="BB198" s="24"/>
      <c r="BC198" s="24"/>
      <c r="BD198" s="24" t="n">
        <v>17390</v>
      </c>
      <c r="BE198" s="24" t="n">
        <v>3135.90163934426</v>
      </c>
      <c r="BF198" s="24"/>
      <c r="BG198" s="24" t="n">
        <v>14254.0983606557</v>
      </c>
      <c r="BH198" s="24" t="n">
        <v>26710</v>
      </c>
      <c r="BI198" s="24" t="n">
        <v>4816.55737704918</v>
      </c>
      <c r="BJ198" s="24"/>
      <c r="BK198" s="24" t="n">
        <v>21893.4426229508</v>
      </c>
      <c r="BL198" s="24" t="n">
        <v>21200</v>
      </c>
      <c r="BM198" s="24" t="n">
        <v>3822.95081967213</v>
      </c>
      <c r="BN198" s="24"/>
      <c r="BO198" s="24" t="n">
        <v>17377.0491803279</v>
      </c>
      <c r="BP198" s="24"/>
      <c r="BQ198" s="24"/>
      <c r="BR198" s="24"/>
      <c r="BS198" s="24"/>
      <c r="BT198" s="24"/>
      <c r="BU198" s="24"/>
      <c r="BV198" s="24"/>
      <c r="BW198" s="24"/>
      <c r="BX198" s="24" t="n">
        <v>39180</v>
      </c>
      <c r="BY198" s="24" t="n">
        <v>7065.24590163934</v>
      </c>
      <c r="BZ198" s="24"/>
      <c r="CA198" s="24" t="n">
        <v>32114.7540983607</v>
      </c>
      <c r="CB198" s="24" t="n">
        <v>39180</v>
      </c>
      <c r="CC198" s="24" t="n">
        <v>7065.24590163934</v>
      </c>
      <c r="CD198" s="24"/>
      <c r="CE198" s="24" t="n">
        <v>32114.7540983607</v>
      </c>
    </row>
    <row r="199" customFormat="false" ht="11.4" hidden="false" customHeight="false" outlineLevel="0" collapsed="false">
      <c r="A199" s="25" t="n">
        <v>2016</v>
      </c>
      <c r="B199" s="26" t="n">
        <v>4</v>
      </c>
      <c r="C199" s="25"/>
      <c r="D199" s="26"/>
      <c r="E199" s="25"/>
      <c r="F199" s="27"/>
      <c r="G199" s="27"/>
      <c r="H199" s="27"/>
      <c r="I199" s="27"/>
      <c r="J199" s="27"/>
      <c r="K199" s="27"/>
      <c r="L199" s="28" t="n">
        <v>42.5</v>
      </c>
      <c r="M199" s="28" t="n">
        <v>18.99</v>
      </c>
      <c r="N199" s="28" t="n">
        <v>23.51</v>
      </c>
      <c r="O199" s="28"/>
      <c r="P199" s="28"/>
      <c r="Q199" s="28"/>
      <c r="R199" s="28" t="n">
        <v>44.1</v>
      </c>
      <c r="S199" s="28" t="n">
        <v>20.12</v>
      </c>
      <c r="T199" s="28" t="n">
        <v>23.98</v>
      </c>
      <c r="U199" s="28"/>
      <c r="V199" s="28"/>
      <c r="W199" s="28"/>
      <c r="X199" s="28"/>
      <c r="Y199" s="28"/>
      <c r="Z199" s="28"/>
      <c r="AA199" s="28" t="n">
        <v>52.4</v>
      </c>
      <c r="AB199" s="28" t="n">
        <v>21.66</v>
      </c>
      <c r="AC199" s="28" t="n">
        <v>30.74</v>
      </c>
      <c r="AD199" s="28" t="n">
        <v>29.7</v>
      </c>
      <c r="AE199" s="28"/>
      <c r="AF199" s="28" t="n">
        <v>29.7</v>
      </c>
      <c r="AG199" s="28"/>
      <c r="AH199" s="28"/>
      <c r="AI199" s="28"/>
      <c r="AJ199" s="28" t="n">
        <v>30.1</v>
      </c>
      <c r="AK199" s="28" t="n">
        <v>5.27</v>
      </c>
      <c r="AL199" s="28" t="n">
        <v>24.83</v>
      </c>
      <c r="AM199" s="28" t="n">
        <v>38.7</v>
      </c>
      <c r="AN199" s="28" t="n">
        <v>6.97868852459017</v>
      </c>
      <c r="AO199" s="28"/>
      <c r="AP199" s="28" t="n">
        <v>31.7213114754098</v>
      </c>
      <c r="AQ199" s="28" t="n">
        <v>49.2</v>
      </c>
      <c r="AR199" s="28" t="n">
        <v>8.87213114754098</v>
      </c>
      <c r="AS199" s="28" t="n">
        <v>40.327868852459</v>
      </c>
      <c r="AT199" s="28" t="n">
        <v>35</v>
      </c>
      <c r="AU199" s="28"/>
      <c r="AV199" s="28"/>
      <c r="AW199" s="28" t="n">
        <v>35</v>
      </c>
      <c r="AX199" s="28" t="n">
        <v>6.31147540983606</v>
      </c>
      <c r="AY199" s="28"/>
      <c r="AZ199" s="28" t="n">
        <v>28.6885245901639</v>
      </c>
      <c r="BA199" s="28"/>
      <c r="BB199" s="28"/>
      <c r="BC199" s="28"/>
      <c r="BD199" s="28" t="n">
        <v>17390</v>
      </c>
      <c r="BE199" s="28" t="n">
        <v>3135.90163934426</v>
      </c>
      <c r="BF199" s="28"/>
      <c r="BG199" s="28" t="n">
        <v>14254.0983606557</v>
      </c>
      <c r="BH199" s="28" t="n">
        <v>26710</v>
      </c>
      <c r="BI199" s="28" t="n">
        <v>4816.55737704918</v>
      </c>
      <c r="BJ199" s="28"/>
      <c r="BK199" s="28" t="n">
        <v>21893.4426229508</v>
      </c>
      <c r="BL199" s="28" t="n">
        <v>21200</v>
      </c>
      <c r="BM199" s="28" t="n">
        <v>3822.95081967213</v>
      </c>
      <c r="BN199" s="28"/>
      <c r="BO199" s="28" t="n">
        <v>17377.0491803279</v>
      </c>
      <c r="BP199" s="28"/>
      <c r="BQ199" s="28"/>
      <c r="BR199" s="28"/>
      <c r="BS199" s="28"/>
      <c r="BT199" s="28"/>
      <c r="BU199" s="28"/>
      <c r="BV199" s="28"/>
      <c r="BW199" s="28"/>
      <c r="BX199" s="28" t="n">
        <v>39180</v>
      </c>
      <c r="BY199" s="28" t="n">
        <v>7065.24590163934</v>
      </c>
      <c r="BZ199" s="28"/>
      <c r="CA199" s="28" t="n">
        <v>32114.7540983607</v>
      </c>
      <c r="CB199" s="28" t="n">
        <v>39180</v>
      </c>
      <c r="CC199" s="28" t="n">
        <v>7065.24590163934</v>
      </c>
      <c r="CD199" s="28"/>
      <c r="CE199" s="28" t="n">
        <v>32114.7540983607</v>
      </c>
    </row>
    <row r="200" customFormat="false" ht="11.4" hidden="false" customHeight="false" outlineLevel="0" collapsed="false">
      <c r="A200" s="21" t="n">
        <v>2016</v>
      </c>
      <c r="B200" s="22" t="n">
        <v>5</v>
      </c>
      <c r="C200" s="21"/>
      <c r="D200" s="22"/>
      <c r="E200" s="21"/>
      <c r="F200" s="23"/>
      <c r="G200" s="23"/>
      <c r="H200" s="23"/>
      <c r="I200" s="23"/>
      <c r="J200" s="23"/>
      <c r="K200" s="23"/>
      <c r="L200" s="24" t="n">
        <v>42.5</v>
      </c>
      <c r="M200" s="24" t="n">
        <v>18.99</v>
      </c>
      <c r="N200" s="24" t="n">
        <v>23.51</v>
      </c>
      <c r="O200" s="24"/>
      <c r="P200" s="24"/>
      <c r="Q200" s="24"/>
      <c r="R200" s="24" t="n">
        <v>44.1</v>
      </c>
      <c r="S200" s="24" t="n">
        <v>20.12</v>
      </c>
      <c r="T200" s="24" t="n">
        <v>23.98</v>
      </c>
      <c r="U200" s="24"/>
      <c r="V200" s="24"/>
      <c r="W200" s="24"/>
      <c r="X200" s="24"/>
      <c r="Y200" s="24"/>
      <c r="Z200" s="24"/>
      <c r="AA200" s="24" t="n">
        <v>52.4</v>
      </c>
      <c r="AB200" s="24" t="n">
        <v>21.66</v>
      </c>
      <c r="AC200" s="24" t="n">
        <v>30.74</v>
      </c>
      <c r="AD200" s="24" t="n">
        <v>29.7</v>
      </c>
      <c r="AE200" s="24"/>
      <c r="AF200" s="24" t="n">
        <v>29.7</v>
      </c>
      <c r="AG200" s="24"/>
      <c r="AH200" s="24"/>
      <c r="AI200" s="24"/>
      <c r="AJ200" s="24" t="n">
        <v>30.1</v>
      </c>
      <c r="AK200" s="24" t="n">
        <v>5.27</v>
      </c>
      <c r="AL200" s="24" t="n">
        <v>24.83</v>
      </c>
      <c r="AM200" s="24" t="n">
        <v>38.7</v>
      </c>
      <c r="AN200" s="24" t="n">
        <v>6.97868852459017</v>
      </c>
      <c r="AO200" s="24"/>
      <c r="AP200" s="24" t="n">
        <v>31.7213114754098</v>
      </c>
      <c r="AQ200" s="24" t="n">
        <v>49.2</v>
      </c>
      <c r="AR200" s="24" t="n">
        <v>8.87213114754098</v>
      </c>
      <c r="AS200" s="24" t="n">
        <v>40.327868852459</v>
      </c>
      <c r="AT200" s="24" t="n">
        <v>35</v>
      </c>
      <c r="AU200" s="24"/>
      <c r="AV200" s="24"/>
      <c r="AW200" s="24" t="n">
        <v>35</v>
      </c>
      <c r="AX200" s="24" t="n">
        <v>6.31147540983606</v>
      </c>
      <c r="AY200" s="24"/>
      <c r="AZ200" s="24" t="n">
        <v>28.6885245901639</v>
      </c>
      <c r="BA200" s="24"/>
      <c r="BB200" s="24"/>
      <c r="BC200" s="24"/>
      <c r="BD200" s="24" t="n">
        <v>17390</v>
      </c>
      <c r="BE200" s="24" t="n">
        <v>3135.90163934426</v>
      </c>
      <c r="BF200" s="24"/>
      <c r="BG200" s="24" t="n">
        <v>14254.0983606557</v>
      </c>
      <c r="BH200" s="24" t="n">
        <v>26710</v>
      </c>
      <c r="BI200" s="24" t="n">
        <v>4816.55737704918</v>
      </c>
      <c r="BJ200" s="24"/>
      <c r="BK200" s="24" t="n">
        <v>21893.4426229508</v>
      </c>
      <c r="BL200" s="24" t="n">
        <v>21200</v>
      </c>
      <c r="BM200" s="24" t="n">
        <v>3822.95081967213</v>
      </c>
      <c r="BN200" s="24"/>
      <c r="BO200" s="24" t="n">
        <v>17377.0491803279</v>
      </c>
      <c r="BP200" s="24"/>
      <c r="BQ200" s="24"/>
      <c r="BR200" s="24"/>
      <c r="BS200" s="24"/>
      <c r="BT200" s="24"/>
      <c r="BU200" s="24"/>
      <c r="BV200" s="24"/>
      <c r="BW200" s="24"/>
      <c r="BX200" s="24" t="n">
        <v>39180</v>
      </c>
      <c r="BY200" s="24" t="n">
        <v>7065.24590163934</v>
      </c>
      <c r="BZ200" s="24"/>
      <c r="CA200" s="24" t="n">
        <v>32114.7540983607</v>
      </c>
      <c r="CB200" s="24" t="n">
        <v>39180</v>
      </c>
      <c r="CC200" s="24" t="n">
        <v>7065.24590163934</v>
      </c>
      <c r="CD200" s="24"/>
      <c r="CE200" s="24" t="n">
        <v>32114.7540983607</v>
      </c>
    </row>
    <row r="201" customFormat="false" ht="11.4" hidden="false" customHeight="false" outlineLevel="0" collapsed="false">
      <c r="A201" s="25" t="n">
        <v>2016</v>
      </c>
      <c r="B201" s="26" t="n">
        <v>6</v>
      </c>
      <c r="C201" s="25"/>
      <c r="D201" s="26"/>
      <c r="E201" s="25"/>
      <c r="F201" s="27"/>
      <c r="G201" s="27"/>
      <c r="H201" s="27"/>
      <c r="I201" s="27"/>
      <c r="J201" s="27"/>
      <c r="K201" s="27"/>
      <c r="L201" s="28" t="n">
        <v>42.5</v>
      </c>
      <c r="M201" s="28" t="n">
        <v>18.99</v>
      </c>
      <c r="N201" s="28" t="n">
        <v>23.51</v>
      </c>
      <c r="O201" s="28"/>
      <c r="P201" s="28"/>
      <c r="Q201" s="28"/>
      <c r="R201" s="28" t="n">
        <v>44.1</v>
      </c>
      <c r="S201" s="28" t="n">
        <v>20.12</v>
      </c>
      <c r="T201" s="28" t="n">
        <v>23.98</v>
      </c>
      <c r="U201" s="28"/>
      <c r="V201" s="28"/>
      <c r="W201" s="28"/>
      <c r="X201" s="28"/>
      <c r="Y201" s="28"/>
      <c r="Z201" s="28"/>
      <c r="AA201" s="28" t="n">
        <v>52.4</v>
      </c>
      <c r="AB201" s="28" t="n">
        <v>21.66</v>
      </c>
      <c r="AC201" s="28" t="n">
        <v>30.74</v>
      </c>
      <c r="AD201" s="28" t="n">
        <v>29.7</v>
      </c>
      <c r="AE201" s="28"/>
      <c r="AF201" s="28" t="n">
        <v>29.7</v>
      </c>
      <c r="AG201" s="28"/>
      <c r="AH201" s="28"/>
      <c r="AI201" s="28"/>
      <c r="AJ201" s="28" t="n">
        <v>30.1</v>
      </c>
      <c r="AK201" s="28" t="n">
        <v>5.27</v>
      </c>
      <c r="AL201" s="28" t="n">
        <v>24.83</v>
      </c>
      <c r="AM201" s="28" t="n">
        <v>38.7</v>
      </c>
      <c r="AN201" s="28" t="n">
        <v>6.97868852459017</v>
      </c>
      <c r="AO201" s="28"/>
      <c r="AP201" s="28" t="n">
        <v>31.7213114754098</v>
      </c>
      <c r="AQ201" s="28" t="n">
        <v>49.2</v>
      </c>
      <c r="AR201" s="28" t="n">
        <v>8.87213114754098</v>
      </c>
      <c r="AS201" s="28" t="n">
        <v>40.327868852459</v>
      </c>
      <c r="AT201" s="28" t="n">
        <v>35</v>
      </c>
      <c r="AU201" s="28"/>
      <c r="AV201" s="28"/>
      <c r="AW201" s="28" t="n">
        <v>35</v>
      </c>
      <c r="AX201" s="28" t="n">
        <v>6.31147540983606</v>
      </c>
      <c r="AY201" s="28"/>
      <c r="AZ201" s="28" t="n">
        <v>28.6885245901639</v>
      </c>
      <c r="BA201" s="28"/>
      <c r="BB201" s="28"/>
      <c r="BC201" s="28"/>
      <c r="BD201" s="28" t="n">
        <v>17390</v>
      </c>
      <c r="BE201" s="28" t="n">
        <v>3135.90163934426</v>
      </c>
      <c r="BF201" s="28"/>
      <c r="BG201" s="28" t="n">
        <v>14254.0983606557</v>
      </c>
      <c r="BH201" s="28" t="n">
        <v>26710</v>
      </c>
      <c r="BI201" s="28" t="n">
        <v>4816.55737704918</v>
      </c>
      <c r="BJ201" s="28"/>
      <c r="BK201" s="28" t="n">
        <v>21893.4426229508</v>
      </c>
      <c r="BL201" s="28" t="n">
        <v>21200</v>
      </c>
      <c r="BM201" s="28" t="n">
        <v>3822.95081967213</v>
      </c>
      <c r="BN201" s="28"/>
      <c r="BO201" s="28" t="n">
        <v>17377.0491803279</v>
      </c>
      <c r="BP201" s="28"/>
      <c r="BQ201" s="28"/>
      <c r="BR201" s="28"/>
      <c r="BS201" s="28"/>
      <c r="BT201" s="28"/>
      <c r="BU201" s="28"/>
      <c r="BV201" s="28"/>
      <c r="BW201" s="28"/>
      <c r="BX201" s="28" t="n">
        <v>39180</v>
      </c>
      <c r="BY201" s="28" t="n">
        <v>7065.24590163934</v>
      </c>
      <c r="BZ201" s="28"/>
      <c r="CA201" s="28" t="n">
        <v>32114.7540983607</v>
      </c>
      <c r="CB201" s="28" t="n">
        <v>39180</v>
      </c>
      <c r="CC201" s="28" t="n">
        <v>7065.24590163934</v>
      </c>
      <c r="CD201" s="28"/>
      <c r="CE201" s="28" t="n">
        <v>32114.7540983607</v>
      </c>
    </row>
    <row r="202" customFormat="false" ht="11.4" hidden="false" customHeight="false" outlineLevel="0" collapsed="false">
      <c r="A202" s="21" t="n">
        <v>2016</v>
      </c>
      <c r="B202" s="22" t="n">
        <v>7</v>
      </c>
      <c r="C202" s="21"/>
      <c r="D202" s="22"/>
      <c r="E202" s="21"/>
      <c r="F202" s="23"/>
      <c r="G202" s="23"/>
      <c r="H202" s="23"/>
      <c r="I202" s="23"/>
      <c r="J202" s="23"/>
      <c r="K202" s="23"/>
      <c r="L202" s="24" t="n">
        <v>42.5</v>
      </c>
      <c r="M202" s="24" t="n">
        <v>18.99</v>
      </c>
      <c r="N202" s="24" t="n">
        <v>23.51</v>
      </c>
      <c r="O202" s="24"/>
      <c r="P202" s="24"/>
      <c r="Q202" s="24"/>
      <c r="R202" s="24" t="n">
        <v>44.1</v>
      </c>
      <c r="S202" s="24" t="n">
        <v>20.12</v>
      </c>
      <c r="T202" s="24" t="n">
        <v>23.98</v>
      </c>
      <c r="U202" s="24"/>
      <c r="V202" s="24"/>
      <c r="W202" s="24"/>
      <c r="X202" s="24"/>
      <c r="Y202" s="24"/>
      <c r="Z202" s="24"/>
      <c r="AA202" s="24" t="n">
        <v>52.4</v>
      </c>
      <c r="AB202" s="24" t="n">
        <v>21.66</v>
      </c>
      <c r="AC202" s="24" t="n">
        <v>30.74</v>
      </c>
      <c r="AD202" s="24" t="n">
        <v>29.7</v>
      </c>
      <c r="AE202" s="24"/>
      <c r="AF202" s="24" t="n">
        <v>29.7</v>
      </c>
      <c r="AG202" s="24"/>
      <c r="AH202" s="24"/>
      <c r="AI202" s="24"/>
      <c r="AJ202" s="24" t="n">
        <v>30.1</v>
      </c>
      <c r="AK202" s="24" t="n">
        <v>5.27</v>
      </c>
      <c r="AL202" s="24" t="n">
        <v>24.83</v>
      </c>
      <c r="AM202" s="24" t="n">
        <v>38.7</v>
      </c>
      <c r="AN202" s="24" t="n">
        <v>6.97868852459017</v>
      </c>
      <c r="AO202" s="24"/>
      <c r="AP202" s="24" t="n">
        <v>31.7213114754098</v>
      </c>
      <c r="AQ202" s="24" t="n">
        <v>49.2</v>
      </c>
      <c r="AR202" s="24" t="n">
        <v>8.87213114754098</v>
      </c>
      <c r="AS202" s="24" t="n">
        <v>40.327868852459</v>
      </c>
      <c r="AT202" s="24"/>
      <c r="AU202" s="24"/>
      <c r="AV202" s="24"/>
      <c r="AW202" s="24" t="n">
        <v>35</v>
      </c>
      <c r="AX202" s="24" t="n">
        <v>6.31147540983606</v>
      </c>
      <c r="AY202" s="24"/>
      <c r="AZ202" s="24" t="n">
        <v>28.6885245901639</v>
      </c>
      <c r="BA202" s="24"/>
      <c r="BB202" s="24"/>
      <c r="BC202" s="24"/>
      <c r="BD202" s="24" t="n">
        <v>17390</v>
      </c>
      <c r="BE202" s="24" t="n">
        <v>3135.90163934426</v>
      </c>
      <c r="BF202" s="24"/>
      <c r="BG202" s="24" t="n">
        <v>14254.0983606557</v>
      </c>
      <c r="BH202" s="24" t="n">
        <v>26710</v>
      </c>
      <c r="BI202" s="24" t="n">
        <v>4816.55737704918</v>
      </c>
      <c r="BJ202" s="24"/>
      <c r="BK202" s="24" t="n">
        <v>21893.4426229508</v>
      </c>
      <c r="BL202" s="24" t="n">
        <v>21200</v>
      </c>
      <c r="BM202" s="24" t="n">
        <v>3822.95081967213</v>
      </c>
      <c r="BN202" s="24"/>
      <c r="BO202" s="24" t="n">
        <v>17377.0491803279</v>
      </c>
      <c r="BP202" s="24"/>
      <c r="BQ202" s="24"/>
      <c r="BR202" s="24"/>
      <c r="BS202" s="24"/>
      <c r="BT202" s="24"/>
      <c r="BU202" s="24"/>
      <c r="BV202" s="24"/>
      <c r="BW202" s="24"/>
      <c r="BX202" s="24" t="n">
        <v>39180</v>
      </c>
      <c r="BY202" s="24" t="n">
        <v>7065.24590163934</v>
      </c>
      <c r="BZ202" s="24"/>
      <c r="CA202" s="24" t="n">
        <v>32114.7540983607</v>
      </c>
      <c r="CB202" s="24" t="n">
        <v>39180</v>
      </c>
      <c r="CC202" s="24" t="n">
        <v>7065.24590163934</v>
      </c>
      <c r="CD202" s="24"/>
      <c r="CE202" s="24" t="n">
        <v>32114.7540983607</v>
      </c>
    </row>
    <row r="203" customFormat="false" ht="11.4" hidden="false" customHeight="false" outlineLevel="0" collapsed="false">
      <c r="A203" s="25" t="n">
        <v>2016</v>
      </c>
      <c r="B203" s="26" t="n">
        <v>8</v>
      </c>
      <c r="C203" s="25"/>
      <c r="D203" s="26"/>
      <c r="E203" s="25"/>
      <c r="F203" s="27"/>
      <c r="G203" s="27"/>
      <c r="H203" s="27"/>
      <c r="I203" s="27"/>
      <c r="J203" s="27"/>
      <c r="K203" s="27"/>
      <c r="L203" s="28" t="n">
        <v>42.5</v>
      </c>
      <c r="M203" s="28" t="n">
        <v>18.99</v>
      </c>
      <c r="N203" s="28" t="n">
        <v>23.51</v>
      </c>
      <c r="O203" s="28"/>
      <c r="P203" s="28"/>
      <c r="Q203" s="28"/>
      <c r="R203" s="28" t="n">
        <v>44.1</v>
      </c>
      <c r="S203" s="28" t="n">
        <v>20.12</v>
      </c>
      <c r="T203" s="28" t="n">
        <v>23.98</v>
      </c>
      <c r="U203" s="28"/>
      <c r="V203" s="28"/>
      <c r="W203" s="28"/>
      <c r="X203" s="28"/>
      <c r="Y203" s="28"/>
      <c r="Z203" s="28"/>
      <c r="AA203" s="28" t="n">
        <v>52.4</v>
      </c>
      <c r="AB203" s="28" t="n">
        <v>21.66</v>
      </c>
      <c r="AC203" s="28" t="n">
        <v>30.74</v>
      </c>
      <c r="AD203" s="28" t="n">
        <v>29.7</v>
      </c>
      <c r="AE203" s="28"/>
      <c r="AF203" s="28" t="n">
        <v>29.7</v>
      </c>
      <c r="AG203" s="28"/>
      <c r="AH203" s="28"/>
      <c r="AI203" s="28"/>
      <c r="AJ203" s="28" t="n">
        <v>30.1</v>
      </c>
      <c r="AK203" s="28" t="n">
        <v>5.27</v>
      </c>
      <c r="AL203" s="28" t="n">
        <v>24.83</v>
      </c>
      <c r="AM203" s="28" t="n">
        <v>38.7</v>
      </c>
      <c r="AN203" s="28" t="n">
        <v>6.97868852459017</v>
      </c>
      <c r="AO203" s="28"/>
      <c r="AP203" s="28" t="n">
        <v>31.7213114754098</v>
      </c>
      <c r="AQ203" s="28" t="n">
        <v>49.2</v>
      </c>
      <c r="AR203" s="28" t="n">
        <v>8.87213114754098</v>
      </c>
      <c r="AS203" s="28" t="n">
        <v>40.327868852459</v>
      </c>
      <c r="AT203" s="28"/>
      <c r="AU203" s="28"/>
      <c r="AV203" s="28"/>
      <c r="AW203" s="28" t="n">
        <v>35</v>
      </c>
      <c r="AX203" s="28" t="n">
        <v>6.31147540983606</v>
      </c>
      <c r="AY203" s="28"/>
      <c r="AZ203" s="28" t="n">
        <v>28.6885245901639</v>
      </c>
      <c r="BA203" s="28"/>
      <c r="BB203" s="28"/>
      <c r="BC203" s="28"/>
      <c r="BD203" s="28" t="n">
        <v>17390</v>
      </c>
      <c r="BE203" s="28" t="n">
        <v>3135.90163934426</v>
      </c>
      <c r="BF203" s="28"/>
      <c r="BG203" s="28" t="n">
        <v>14254.0983606557</v>
      </c>
      <c r="BH203" s="28" t="n">
        <v>26710</v>
      </c>
      <c r="BI203" s="28" t="n">
        <v>4816.55737704918</v>
      </c>
      <c r="BJ203" s="28"/>
      <c r="BK203" s="28" t="n">
        <v>21893.4426229508</v>
      </c>
      <c r="BL203" s="28" t="n">
        <v>21200</v>
      </c>
      <c r="BM203" s="28" t="n">
        <v>3822.95081967213</v>
      </c>
      <c r="BN203" s="28"/>
      <c r="BO203" s="28" t="n">
        <v>17377.0491803279</v>
      </c>
      <c r="BP203" s="28"/>
      <c r="BQ203" s="28"/>
      <c r="BR203" s="28"/>
      <c r="BS203" s="28"/>
      <c r="BT203" s="28"/>
      <c r="BU203" s="28"/>
      <c r="BV203" s="28"/>
      <c r="BW203" s="28"/>
      <c r="BX203" s="28" t="n">
        <v>39180</v>
      </c>
      <c r="BY203" s="28" t="n">
        <v>7065.24590163934</v>
      </c>
      <c r="BZ203" s="28"/>
      <c r="CA203" s="28" t="n">
        <v>32114.7540983607</v>
      </c>
      <c r="CB203" s="28" t="n">
        <v>39180</v>
      </c>
      <c r="CC203" s="28" t="n">
        <v>7065.24590163934</v>
      </c>
      <c r="CD203" s="28"/>
      <c r="CE203" s="28" t="n">
        <v>32114.7540983607</v>
      </c>
    </row>
    <row r="204" customFormat="false" ht="11.4" hidden="false" customHeight="false" outlineLevel="0" collapsed="false">
      <c r="A204" s="21" t="n">
        <v>2016</v>
      </c>
      <c r="B204" s="22" t="n">
        <v>9</v>
      </c>
      <c r="C204" s="21"/>
      <c r="D204" s="22"/>
      <c r="E204" s="21"/>
      <c r="F204" s="23"/>
      <c r="G204" s="23"/>
      <c r="H204" s="23"/>
      <c r="I204" s="23"/>
      <c r="J204" s="23"/>
      <c r="K204" s="23"/>
      <c r="L204" s="24" t="n">
        <v>42.5</v>
      </c>
      <c r="M204" s="24" t="n">
        <v>18.99</v>
      </c>
      <c r="N204" s="24" t="n">
        <v>23.51</v>
      </c>
      <c r="O204" s="24"/>
      <c r="P204" s="24"/>
      <c r="Q204" s="24"/>
      <c r="R204" s="24" t="n">
        <v>44.1</v>
      </c>
      <c r="S204" s="24" t="n">
        <v>20.12</v>
      </c>
      <c r="T204" s="24" t="n">
        <v>23.98</v>
      </c>
      <c r="U204" s="24"/>
      <c r="V204" s="24"/>
      <c r="W204" s="24"/>
      <c r="X204" s="24"/>
      <c r="Y204" s="24"/>
      <c r="Z204" s="24"/>
      <c r="AA204" s="24" t="n">
        <v>52.4</v>
      </c>
      <c r="AB204" s="24" t="n">
        <v>21.66</v>
      </c>
      <c r="AC204" s="24" t="n">
        <v>30.74</v>
      </c>
      <c r="AD204" s="24" t="n">
        <v>29.7</v>
      </c>
      <c r="AE204" s="24"/>
      <c r="AF204" s="24" t="n">
        <v>29.7</v>
      </c>
      <c r="AG204" s="24"/>
      <c r="AH204" s="24"/>
      <c r="AI204" s="24"/>
      <c r="AJ204" s="24" t="n">
        <v>30.1</v>
      </c>
      <c r="AK204" s="24" t="n">
        <v>5.27</v>
      </c>
      <c r="AL204" s="24" t="n">
        <v>24.83</v>
      </c>
      <c r="AM204" s="24" t="n">
        <v>38.7</v>
      </c>
      <c r="AN204" s="24" t="n">
        <v>6.97868852459017</v>
      </c>
      <c r="AO204" s="24"/>
      <c r="AP204" s="24" t="n">
        <v>31.7213114754098</v>
      </c>
      <c r="AQ204" s="24" t="n">
        <v>49.2</v>
      </c>
      <c r="AR204" s="24" t="n">
        <v>8.87213114754098</v>
      </c>
      <c r="AS204" s="24" t="n">
        <v>40.327868852459</v>
      </c>
      <c r="AT204" s="24"/>
      <c r="AU204" s="24"/>
      <c r="AV204" s="24"/>
      <c r="AW204" s="24" t="n">
        <v>35</v>
      </c>
      <c r="AX204" s="24" t="n">
        <v>6.31147540983606</v>
      </c>
      <c r="AY204" s="24"/>
      <c r="AZ204" s="24" t="n">
        <v>28.6885245901639</v>
      </c>
      <c r="BA204" s="24"/>
      <c r="BB204" s="24"/>
      <c r="BC204" s="24"/>
      <c r="BD204" s="24" t="n">
        <v>17390</v>
      </c>
      <c r="BE204" s="24" t="n">
        <v>3135.90163934426</v>
      </c>
      <c r="BF204" s="24"/>
      <c r="BG204" s="24" t="n">
        <v>14254.0983606557</v>
      </c>
      <c r="BH204" s="24" t="n">
        <v>26710</v>
      </c>
      <c r="BI204" s="24" t="n">
        <v>4816.55737704918</v>
      </c>
      <c r="BJ204" s="24"/>
      <c r="BK204" s="24" t="n">
        <v>21893.4426229508</v>
      </c>
      <c r="BL204" s="24" t="n">
        <v>21200</v>
      </c>
      <c r="BM204" s="24" t="n">
        <v>3822.95081967213</v>
      </c>
      <c r="BN204" s="24"/>
      <c r="BO204" s="24" t="n">
        <v>17377.0491803279</v>
      </c>
      <c r="BP204" s="24"/>
      <c r="BQ204" s="24"/>
      <c r="BR204" s="24"/>
      <c r="BS204" s="24"/>
      <c r="BT204" s="24"/>
      <c r="BU204" s="24"/>
      <c r="BV204" s="24"/>
      <c r="BW204" s="24"/>
      <c r="BX204" s="24" t="n">
        <v>39180</v>
      </c>
      <c r="BY204" s="24" t="n">
        <v>7065.24590163934</v>
      </c>
      <c r="BZ204" s="24"/>
      <c r="CA204" s="24" t="n">
        <v>32114.7540983607</v>
      </c>
      <c r="CB204" s="24" t="n">
        <v>39180</v>
      </c>
      <c r="CC204" s="24" t="n">
        <v>7065.24590163934</v>
      </c>
      <c r="CD204" s="24"/>
      <c r="CE204" s="24" t="n">
        <v>32114.7540983607</v>
      </c>
    </row>
    <row r="205" customFormat="false" ht="11.4" hidden="false" customHeight="false" outlineLevel="0" collapsed="false">
      <c r="A205" s="25" t="n">
        <v>2016</v>
      </c>
      <c r="B205" s="26" t="n">
        <v>10</v>
      </c>
      <c r="C205" s="25"/>
      <c r="D205" s="26"/>
      <c r="E205" s="25"/>
      <c r="F205" s="27"/>
      <c r="G205" s="27"/>
      <c r="H205" s="27"/>
      <c r="I205" s="27"/>
      <c r="J205" s="27"/>
      <c r="K205" s="27"/>
      <c r="L205" s="28" t="n">
        <v>42.5</v>
      </c>
      <c r="M205" s="28" t="n">
        <v>18.99</v>
      </c>
      <c r="N205" s="28" t="n">
        <v>23.51</v>
      </c>
      <c r="O205" s="28"/>
      <c r="P205" s="28"/>
      <c r="Q205" s="28"/>
      <c r="R205" s="28" t="n">
        <v>44.1</v>
      </c>
      <c r="S205" s="28" t="n">
        <v>20.12</v>
      </c>
      <c r="T205" s="28" t="n">
        <v>23.98</v>
      </c>
      <c r="U205" s="28"/>
      <c r="V205" s="28"/>
      <c r="W205" s="28"/>
      <c r="X205" s="28"/>
      <c r="Y205" s="28"/>
      <c r="Z205" s="28"/>
      <c r="AA205" s="28" t="n">
        <v>52.4</v>
      </c>
      <c r="AB205" s="28" t="n">
        <v>21.66</v>
      </c>
      <c r="AC205" s="28" t="n">
        <v>30.74</v>
      </c>
      <c r="AD205" s="28" t="n">
        <v>29.7</v>
      </c>
      <c r="AE205" s="28"/>
      <c r="AF205" s="28" t="n">
        <v>29.7</v>
      </c>
      <c r="AG205" s="28"/>
      <c r="AH205" s="28"/>
      <c r="AI205" s="28"/>
      <c r="AJ205" s="28" t="n">
        <v>30.1</v>
      </c>
      <c r="AK205" s="28" t="n">
        <v>5.27</v>
      </c>
      <c r="AL205" s="28" t="n">
        <v>24.83</v>
      </c>
      <c r="AM205" s="28" t="n">
        <v>38.7</v>
      </c>
      <c r="AN205" s="28" t="n">
        <v>6.97868852459017</v>
      </c>
      <c r="AO205" s="28"/>
      <c r="AP205" s="28" t="n">
        <v>31.7213114754098</v>
      </c>
      <c r="AQ205" s="28" t="n">
        <v>49.2</v>
      </c>
      <c r="AR205" s="28" t="n">
        <v>8.87213114754098</v>
      </c>
      <c r="AS205" s="28" t="n">
        <v>40.327868852459</v>
      </c>
      <c r="AT205" s="28"/>
      <c r="AU205" s="28"/>
      <c r="AV205" s="28"/>
      <c r="AW205" s="28" t="n">
        <v>35</v>
      </c>
      <c r="AX205" s="28" t="n">
        <v>6.31147540983606</v>
      </c>
      <c r="AY205" s="28"/>
      <c r="AZ205" s="28" t="n">
        <v>28.6885245901639</v>
      </c>
      <c r="BA205" s="28"/>
      <c r="BB205" s="28"/>
      <c r="BC205" s="28"/>
      <c r="BD205" s="28" t="n">
        <v>17390</v>
      </c>
      <c r="BE205" s="28" t="n">
        <v>3135.90163934426</v>
      </c>
      <c r="BF205" s="28"/>
      <c r="BG205" s="28" t="n">
        <v>14254.0983606557</v>
      </c>
      <c r="BH205" s="28" t="n">
        <v>26710</v>
      </c>
      <c r="BI205" s="28" t="n">
        <v>4816.55737704918</v>
      </c>
      <c r="BJ205" s="28"/>
      <c r="BK205" s="28" t="n">
        <v>21893.4426229508</v>
      </c>
      <c r="BL205" s="28" t="n">
        <v>21200</v>
      </c>
      <c r="BM205" s="28" t="n">
        <v>3822.95081967213</v>
      </c>
      <c r="BN205" s="28"/>
      <c r="BO205" s="28" t="n">
        <v>17377.0491803279</v>
      </c>
      <c r="BP205" s="28"/>
      <c r="BQ205" s="28"/>
      <c r="BR205" s="28"/>
      <c r="BS205" s="28"/>
      <c r="BT205" s="28"/>
      <c r="BU205" s="28"/>
      <c r="BV205" s="28"/>
      <c r="BW205" s="28"/>
      <c r="BX205" s="28" t="n">
        <v>39180</v>
      </c>
      <c r="BY205" s="28" t="n">
        <v>7065.24590163934</v>
      </c>
      <c r="BZ205" s="28"/>
      <c r="CA205" s="28" t="n">
        <v>32114.7540983607</v>
      </c>
      <c r="CB205" s="28" t="n">
        <v>39180</v>
      </c>
      <c r="CC205" s="28" t="n">
        <v>7065.24590163934</v>
      </c>
      <c r="CD205" s="28"/>
      <c r="CE205" s="28" t="n">
        <v>32114.7540983607</v>
      </c>
    </row>
    <row r="206" customFormat="false" ht="11.4" hidden="false" customHeight="false" outlineLevel="0" collapsed="false">
      <c r="A206" s="21" t="n">
        <v>2016</v>
      </c>
      <c r="B206" s="22" t="n">
        <v>11</v>
      </c>
      <c r="C206" s="21"/>
      <c r="D206" s="22"/>
      <c r="E206" s="21"/>
      <c r="F206" s="23"/>
      <c r="G206" s="23"/>
      <c r="H206" s="23"/>
      <c r="I206" s="23"/>
      <c r="J206" s="23"/>
      <c r="K206" s="23"/>
      <c r="L206" s="24" t="n">
        <v>42.5</v>
      </c>
      <c r="M206" s="24" t="n">
        <v>18.99</v>
      </c>
      <c r="N206" s="24" t="n">
        <v>23.51</v>
      </c>
      <c r="O206" s="24"/>
      <c r="P206" s="24"/>
      <c r="Q206" s="24"/>
      <c r="R206" s="24" t="n">
        <v>44.1</v>
      </c>
      <c r="S206" s="24" t="n">
        <v>20.12</v>
      </c>
      <c r="T206" s="24" t="n">
        <v>23.98</v>
      </c>
      <c r="U206" s="24"/>
      <c r="V206" s="24"/>
      <c r="W206" s="24"/>
      <c r="X206" s="24"/>
      <c r="Y206" s="24"/>
      <c r="Z206" s="24"/>
      <c r="AA206" s="24" t="n">
        <v>52.4</v>
      </c>
      <c r="AB206" s="24" t="n">
        <v>21.66</v>
      </c>
      <c r="AC206" s="24" t="n">
        <v>30.74</v>
      </c>
      <c r="AD206" s="24" t="n">
        <v>29.7</v>
      </c>
      <c r="AE206" s="24"/>
      <c r="AF206" s="24" t="n">
        <v>29.7</v>
      </c>
      <c r="AG206" s="24"/>
      <c r="AH206" s="24"/>
      <c r="AI206" s="24"/>
      <c r="AJ206" s="24" t="n">
        <v>30.1</v>
      </c>
      <c r="AK206" s="24" t="n">
        <v>5.27</v>
      </c>
      <c r="AL206" s="24" t="n">
        <v>24.83</v>
      </c>
      <c r="AM206" s="24" t="n">
        <v>38.7</v>
      </c>
      <c r="AN206" s="24" t="n">
        <v>6.97868852459017</v>
      </c>
      <c r="AO206" s="24"/>
      <c r="AP206" s="24" t="n">
        <v>31.7213114754098</v>
      </c>
      <c r="AQ206" s="24" t="n">
        <v>49.2</v>
      </c>
      <c r="AR206" s="24" t="n">
        <v>8.87213114754098</v>
      </c>
      <c r="AS206" s="24" t="n">
        <v>40.327868852459</v>
      </c>
      <c r="AT206" s="24"/>
      <c r="AU206" s="24"/>
      <c r="AV206" s="24"/>
      <c r="AW206" s="24" t="n">
        <v>35</v>
      </c>
      <c r="AX206" s="24" t="n">
        <v>6.31147540983606</v>
      </c>
      <c r="AY206" s="24"/>
      <c r="AZ206" s="24" t="n">
        <v>28.6885245901639</v>
      </c>
      <c r="BA206" s="24"/>
      <c r="BB206" s="24"/>
      <c r="BC206" s="24"/>
      <c r="BD206" s="24" t="n">
        <v>17390</v>
      </c>
      <c r="BE206" s="24" t="n">
        <v>3135.90163934426</v>
      </c>
      <c r="BF206" s="24"/>
      <c r="BG206" s="24" t="n">
        <v>14254.0983606557</v>
      </c>
      <c r="BH206" s="24" t="n">
        <v>26710</v>
      </c>
      <c r="BI206" s="24" t="n">
        <v>4816.55737704918</v>
      </c>
      <c r="BJ206" s="24"/>
      <c r="BK206" s="24" t="n">
        <v>21893.4426229508</v>
      </c>
      <c r="BL206" s="24" t="n">
        <v>21200</v>
      </c>
      <c r="BM206" s="24" t="n">
        <v>3822.95081967213</v>
      </c>
      <c r="BN206" s="24"/>
      <c r="BO206" s="24" t="n">
        <v>17377.0491803279</v>
      </c>
      <c r="BP206" s="24"/>
      <c r="BQ206" s="24"/>
      <c r="BR206" s="24"/>
      <c r="BS206" s="24"/>
      <c r="BT206" s="24"/>
      <c r="BU206" s="24"/>
      <c r="BV206" s="24"/>
      <c r="BW206" s="24"/>
      <c r="BX206" s="24" t="n">
        <v>39180</v>
      </c>
      <c r="BY206" s="24" t="n">
        <v>7065.24590163934</v>
      </c>
      <c r="BZ206" s="24"/>
      <c r="CA206" s="24" t="n">
        <v>32114.7540983607</v>
      </c>
      <c r="CB206" s="24" t="n">
        <v>39180</v>
      </c>
      <c r="CC206" s="24" t="n">
        <v>7065.24590163934</v>
      </c>
      <c r="CD206" s="24"/>
      <c r="CE206" s="24" t="n">
        <v>32114.7540983607</v>
      </c>
    </row>
    <row r="207" customFormat="false" ht="11.4" hidden="false" customHeight="false" outlineLevel="0" collapsed="false">
      <c r="A207" s="25" t="n">
        <v>2016</v>
      </c>
      <c r="B207" s="26" t="n">
        <v>12</v>
      </c>
      <c r="C207" s="25"/>
      <c r="D207" s="26"/>
      <c r="E207" s="25"/>
      <c r="F207" s="27"/>
      <c r="G207" s="27"/>
      <c r="H207" s="27"/>
      <c r="I207" s="27"/>
      <c r="J207" s="27"/>
      <c r="K207" s="27"/>
      <c r="L207" s="28" t="n">
        <v>42.5</v>
      </c>
      <c r="M207" s="28" t="n">
        <v>18.99</v>
      </c>
      <c r="N207" s="28" t="n">
        <v>23.51</v>
      </c>
      <c r="O207" s="28"/>
      <c r="P207" s="28"/>
      <c r="Q207" s="28"/>
      <c r="R207" s="28" t="n">
        <v>44.1</v>
      </c>
      <c r="S207" s="28" t="n">
        <v>20.12</v>
      </c>
      <c r="T207" s="28" t="n">
        <v>23.98</v>
      </c>
      <c r="U207" s="28"/>
      <c r="V207" s="28"/>
      <c r="W207" s="28"/>
      <c r="X207" s="28"/>
      <c r="Y207" s="28"/>
      <c r="Z207" s="28"/>
      <c r="AA207" s="28" t="n">
        <v>52.4</v>
      </c>
      <c r="AB207" s="28" t="n">
        <v>21.66</v>
      </c>
      <c r="AC207" s="28" t="n">
        <v>30.74</v>
      </c>
      <c r="AD207" s="28" t="n">
        <v>29.7</v>
      </c>
      <c r="AE207" s="28"/>
      <c r="AF207" s="28" t="n">
        <v>29.7</v>
      </c>
      <c r="AG207" s="28"/>
      <c r="AH207" s="28"/>
      <c r="AI207" s="28"/>
      <c r="AJ207" s="28" t="n">
        <v>30.1</v>
      </c>
      <c r="AK207" s="28" t="n">
        <v>5.27</v>
      </c>
      <c r="AL207" s="28" t="n">
        <v>24.83</v>
      </c>
      <c r="AM207" s="28" t="n">
        <v>38.7</v>
      </c>
      <c r="AN207" s="28" t="n">
        <v>6.97868852459017</v>
      </c>
      <c r="AO207" s="28"/>
      <c r="AP207" s="28" t="n">
        <v>31.7213114754098</v>
      </c>
      <c r="AQ207" s="28" t="n">
        <v>49.2</v>
      </c>
      <c r="AR207" s="28" t="n">
        <v>8.87213114754098</v>
      </c>
      <c r="AS207" s="28" t="n">
        <v>40.327868852459</v>
      </c>
      <c r="AT207" s="28"/>
      <c r="AU207" s="28"/>
      <c r="AV207" s="28"/>
      <c r="AW207" s="28" t="n">
        <v>35</v>
      </c>
      <c r="AX207" s="28" t="n">
        <v>6.31147540983606</v>
      </c>
      <c r="AY207" s="28"/>
      <c r="AZ207" s="28" t="n">
        <v>28.6885245901639</v>
      </c>
      <c r="BA207" s="28"/>
      <c r="BB207" s="28"/>
      <c r="BC207" s="28"/>
      <c r="BD207" s="28" t="n">
        <v>17390</v>
      </c>
      <c r="BE207" s="28" t="n">
        <v>3135.90163934426</v>
      </c>
      <c r="BF207" s="28"/>
      <c r="BG207" s="28" t="n">
        <v>14254.0983606557</v>
      </c>
      <c r="BH207" s="28" t="n">
        <v>26710</v>
      </c>
      <c r="BI207" s="28" t="n">
        <v>4816.55737704918</v>
      </c>
      <c r="BJ207" s="28"/>
      <c r="BK207" s="28" t="n">
        <v>21893.4426229508</v>
      </c>
      <c r="BL207" s="28" t="n">
        <v>21200</v>
      </c>
      <c r="BM207" s="28" t="n">
        <v>3822.95081967213</v>
      </c>
      <c r="BN207" s="28"/>
      <c r="BO207" s="28" t="n">
        <v>17377.0491803279</v>
      </c>
      <c r="BP207" s="28"/>
      <c r="BQ207" s="28"/>
      <c r="BR207" s="28"/>
      <c r="BS207" s="28"/>
      <c r="BT207" s="28"/>
      <c r="BU207" s="28"/>
      <c r="BV207" s="28"/>
      <c r="BW207" s="28"/>
      <c r="BX207" s="28" t="n">
        <v>39180</v>
      </c>
      <c r="BY207" s="28" t="n">
        <v>7065.24590163934</v>
      </c>
      <c r="BZ207" s="28"/>
      <c r="CA207" s="28" t="n">
        <v>32114.7540983607</v>
      </c>
      <c r="CB207" s="28" t="n">
        <v>39180</v>
      </c>
      <c r="CC207" s="28" t="n">
        <v>7065.24590163934</v>
      </c>
      <c r="CD207" s="28"/>
      <c r="CE207" s="28" t="n">
        <v>32114.7540983607</v>
      </c>
    </row>
    <row r="208" customFormat="false" ht="11.4" hidden="false" customHeight="false" outlineLevel="0" collapsed="false">
      <c r="A208" s="21" t="n">
        <v>2017</v>
      </c>
      <c r="B208" s="22" t="n">
        <v>1</v>
      </c>
      <c r="C208" s="21"/>
      <c r="D208" s="22"/>
      <c r="E208" s="21"/>
      <c r="F208" s="23"/>
      <c r="G208" s="23"/>
      <c r="H208" s="23"/>
      <c r="I208" s="23"/>
      <c r="J208" s="23"/>
      <c r="K208" s="23"/>
      <c r="L208" s="24" t="n">
        <v>45.68</v>
      </c>
      <c r="M208" s="24" t="n">
        <v>20.41</v>
      </c>
      <c r="N208" s="24" t="n">
        <v>25.27</v>
      </c>
      <c r="O208" s="24"/>
      <c r="P208" s="24"/>
      <c r="Q208" s="24"/>
      <c r="R208" s="24" t="n">
        <v>47.37</v>
      </c>
      <c r="S208" s="24" t="n">
        <v>21.63</v>
      </c>
      <c r="T208" s="24" t="n">
        <v>25.74</v>
      </c>
      <c r="U208" s="24"/>
      <c r="V208" s="24"/>
      <c r="W208" s="24"/>
      <c r="X208" s="24"/>
      <c r="Y208" s="24"/>
      <c r="Z208" s="24"/>
      <c r="AA208" s="24" t="n">
        <v>56.33</v>
      </c>
      <c r="AB208" s="24" t="n">
        <v>23.28</v>
      </c>
      <c r="AC208" s="24" t="n">
        <v>33.05</v>
      </c>
      <c r="AD208" s="24" t="n">
        <v>31.95</v>
      </c>
      <c r="AE208" s="24"/>
      <c r="AF208" s="24" t="n">
        <v>31.95</v>
      </c>
      <c r="AG208" s="24"/>
      <c r="AH208" s="24"/>
      <c r="AI208" s="24"/>
      <c r="AJ208" s="24" t="n">
        <v>32.35</v>
      </c>
      <c r="AK208" s="24" t="n">
        <v>5.66</v>
      </c>
      <c r="AL208" s="24" t="n">
        <v>26.69</v>
      </c>
      <c r="AM208" s="24" t="n">
        <v>41.6</v>
      </c>
      <c r="AN208" s="24" t="n">
        <v>7.50163934426229</v>
      </c>
      <c r="AO208" s="24"/>
      <c r="AP208" s="24" t="n">
        <v>34.0983606557377</v>
      </c>
      <c r="AQ208" s="24" t="n">
        <v>52.85</v>
      </c>
      <c r="AR208" s="24" t="n">
        <v>9.53032786885246</v>
      </c>
      <c r="AS208" s="24" t="n">
        <v>43.3196721311475</v>
      </c>
      <c r="AT208" s="24"/>
      <c r="AU208" s="24"/>
      <c r="AV208" s="24"/>
      <c r="AW208" s="24" t="n">
        <v>37.62</v>
      </c>
      <c r="AX208" s="24" t="n">
        <v>6.78393442622951</v>
      </c>
      <c r="AY208" s="24"/>
      <c r="AZ208" s="24" t="n">
        <v>30.8360655737705</v>
      </c>
      <c r="BA208" s="24"/>
      <c r="BB208" s="24"/>
      <c r="BC208" s="24"/>
      <c r="BD208" s="24" t="n">
        <v>18690.32</v>
      </c>
      <c r="BE208" s="24" t="n">
        <v>3370.38557377049</v>
      </c>
      <c r="BF208" s="24"/>
      <c r="BG208" s="24" t="n">
        <v>15319.9344262295</v>
      </c>
      <c r="BH208" s="24"/>
      <c r="BI208" s="24"/>
      <c r="BJ208" s="24"/>
      <c r="BK208" s="24"/>
      <c r="BL208" s="24" t="n">
        <v>22790.32</v>
      </c>
      <c r="BM208" s="24" t="n">
        <v>4109.72983606557</v>
      </c>
      <c r="BN208" s="24"/>
      <c r="BO208" s="24" t="n">
        <v>18680.5901639344</v>
      </c>
      <c r="BP208" s="24"/>
      <c r="BQ208" s="24"/>
      <c r="BR208" s="24"/>
      <c r="BS208" s="24"/>
      <c r="BT208" s="24"/>
      <c r="BU208" s="24"/>
      <c r="BV208" s="24"/>
      <c r="BW208" s="24"/>
      <c r="BX208" s="24" t="n">
        <v>42108.06</v>
      </c>
      <c r="BY208" s="24" t="n">
        <v>7593.25672131147</v>
      </c>
      <c r="BZ208" s="24"/>
      <c r="CA208" s="24" t="n">
        <v>34514.8032786885</v>
      </c>
      <c r="CB208" s="24" t="n">
        <v>42108.06</v>
      </c>
      <c r="CC208" s="24" t="n">
        <v>7593.25672131147</v>
      </c>
      <c r="CD208" s="24"/>
      <c r="CE208" s="24" t="n">
        <v>34514.8032786885</v>
      </c>
    </row>
    <row r="209" customFormat="false" ht="11.4" hidden="false" customHeight="false" outlineLevel="0" collapsed="false">
      <c r="A209" s="25" t="n">
        <v>2017</v>
      </c>
      <c r="B209" s="26" t="n">
        <v>2</v>
      </c>
      <c r="C209" s="25"/>
      <c r="D209" s="26"/>
      <c r="E209" s="25"/>
      <c r="F209" s="27"/>
      <c r="G209" s="27"/>
      <c r="H209" s="27"/>
      <c r="I209" s="27"/>
      <c r="J209" s="27"/>
      <c r="K209" s="27"/>
      <c r="L209" s="28" t="n">
        <v>45.9</v>
      </c>
      <c r="M209" s="28" t="n">
        <v>20.51</v>
      </c>
      <c r="N209" s="28" t="n">
        <v>25.39</v>
      </c>
      <c r="O209" s="28"/>
      <c r="P209" s="28"/>
      <c r="Q209" s="28"/>
      <c r="R209" s="28" t="n">
        <v>47.6</v>
      </c>
      <c r="S209" s="28" t="n">
        <v>21.73</v>
      </c>
      <c r="T209" s="28" t="n">
        <v>25.87</v>
      </c>
      <c r="U209" s="28"/>
      <c r="V209" s="28"/>
      <c r="W209" s="28"/>
      <c r="X209" s="28"/>
      <c r="Y209" s="28"/>
      <c r="Z209" s="28"/>
      <c r="AA209" s="28" t="n">
        <v>56.6</v>
      </c>
      <c r="AB209" s="28" t="n">
        <v>23.39</v>
      </c>
      <c r="AC209" s="28" t="n">
        <v>33.21</v>
      </c>
      <c r="AD209" s="28" t="n">
        <v>32.1</v>
      </c>
      <c r="AE209" s="28"/>
      <c r="AF209" s="28" t="n">
        <v>32.1</v>
      </c>
      <c r="AG209" s="28"/>
      <c r="AH209" s="28"/>
      <c r="AI209" s="28"/>
      <c r="AJ209" s="28" t="n">
        <v>32.5</v>
      </c>
      <c r="AK209" s="28" t="n">
        <v>5.69</v>
      </c>
      <c r="AL209" s="28" t="n">
        <v>26.81</v>
      </c>
      <c r="AM209" s="28" t="n">
        <v>41.8</v>
      </c>
      <c r="AN209" s="28" t="n">
        <v>7.53770491803279</v>
      </c>
      <c r="AO209" s="28"/>
      <c r="AP209" s="28" t="n">
        <v>34.2622950819672</v>
      </c>
      <c r="AQ209" s="28" t="n">
        <v>53.1</v>
      </c>
      <c r="AR209" s="28" t="n">
        <v>9.57540983606558</v>
      </c>
      <c r="AS209" s="28" t="n">
        <v>43.5245901639344</v>
      </c>
      <c r="AT209" s="28"/>
      <c r="AU209" s="28"/>
      <c r="AV209" s="28"/>
      <c r="AW209" s="28" t="n">
        <v>37.8</v>
      </c>
      <c r="AX209" s="28" t="n">
        <v>6.81639344262295</v>
      </c>
      <c r="AY209" s="28"/>
      <c r="AZ209" s="28" t="n">
        <v>30.983606557377</v>
      </c>
      <c r="BA209" s="28"/>
      <c r="BB209" s="28"/>
      <c r="BC209" s="28"/>
      <c r="BD209" s="28" t="n">
        <v>18780</v>
      </c>
      <c r="BE209" s="28" t="n">
        <v>3386.55737704918</v>
      </c>
      <c r="BF209" s="28"/>
      <c r="BG209" s="28" t="n">
        <v>15393.4426229508</v>
      </c>
      <c r="BH209" s="28"/>
      <c r="BI209" s="28"/>
      <c r="BJ209" s="28"/>
      <c r="BK209" s="28"/>
      <c r="BL209" s="28" t="n">
        <v>22900</v>
      </c>
      <c r="BM209" s="28" t="n">
        <v>4129.50819672131</v>
      </c>
      <c r="BN209" s="28"/>
      <c r="BO209" s="28" t="n">
        <v>18770.4918032787</v>
      </c>
      <c r="BP209" s="28"/>
      <c r="BQ209" s="28"/>
      <c r="BR209" s="28"/>
      <c r="BS209" s="28"/>
      <c r="BT209" s="28"/>
      <c r="BU209" s="28"/>
      <c r="BV209" s="28"/>
      <c r="BW209" s="28"/>
      <c r="BX209" s="28" t="n">
        <v>42310</v>
      </c>
      <c r="BY209" s="28" t="n">
        <v>7629.67213114754</v>
      </c>
      <c r="BZ209" s="28"/>
      <c r="CA209" s="28" t="n">
        <v>34680.3278688525</v>
      </c>
      <c r="CB209" s="28" t="n">
        <v>42310</v>
      </c>
      <c r="CC209" s="28" t="n">
        <v>7629.67213114754</v>
      </c>
      <c r="CD209" s="28"/>
      <c r="CE209" s="28" t="n">
        <v>34680.3278688525</v>
      </c>
    </row>
    <row r="210" customFormat="false" ht="11.4" hidden="false" customHeight="false" outlineLevel="0" collapsed="false">
      <c r="A210" s="21" t="n">
        <v>2017</v>
      </c>
      <c r="B210" s="22" t="n">
        <v>3</v>
      </c>
      <c r="C210" s="21"/>
      <c r="D210" s="22"/>
      <c r="E210" s="21"/>
      <c r="F210" s="23"/>
      <c r="G210" s="23"/>
      <c r="H210" s="23"/>
      <c r="I210" s="23"/>
      <c r="J210" s="23"/>
      <c r="K210" s="23"/>
      <c r="L210" s="24" t="n">
        <v>45.9</v>
      </c>
      <c r="M210" s="24" t="n">
        <v>20.51</v>
      </c>
      <c r="N210" s="24" t="n">
        <v>25.39</v>
      </c>
      <c r="O210" s="24"/>
      <c r="P210" s="24"/>
      <c r="Q210" s="24"/>
      <c r="R210" s="24" t="n">
        <v>47.6</v>
      </c>
      <c r="S210" s="24" t="n">
        <v>21.73</v>
      </c>
      <c r="T210" s="24" t="n">
        <v>25.87</v>
      </c>
      <c r="U210" s="24"/>
      <c r="V210" s="24"/>
      <c r="W210" s="24"/>
      <c r="X210" s="24"/>
      <c r="Y210" s="24"/>
      <c r="Z210" s="24"/>
      <c r="AA210" s="24" t="n">
        <v>56.6</v>
      </c>
      <c r="AB210" s="24" t="n">
        <v>23.39</v>
      </c>
      <c r="AC210" s="24" t="n">
        <v>33.21</v>
      </c>
      <c r="AD210" s="24" t="n">
        <v>32.1</v>
      </c>
      <c r="AE210" s="24"/>
      <c r="AF210" s="24" t="n">
        <v>32.1</v>
      </c>
      <c r="AG210" s="24"/>
      <c r="AH210" s="24"/>
      <c r="AI210" s="24"/>
      <c r="AJ210" s="24" t="n">
        <v>32.5</v>
      </c>
      <c r="AK210" s="24" t="n">
        <v>5.69</v>
      </c>
      <c r="AL210" s="24" t="n">
        <v>26.81</v>
      </c>
      <c r="AM210" s="24" t="n">
        <v>41.8</v>
      </c>
      <c r="AN210" s="24" t="n">
        <v>7.53770491803279</v>
      </c>
      <c r="AO210" s="24"/>
      <c r="AP210" s="24" t="n">
        <v>34.2622950819672</v>
      </c>
      <c r="AQ210" s="24" t="n">
        <v>53.1</v>
      </c>
      <c r="AR210" s="24" t="n">
        <v>9.57540983606558</v>
      </c>
      <c r="AS210" s="24" t="n">
        <v>43.5245901639344</v>
      </c>
      <c r="AT210" s="24"/>
      <c r="AU210" s="24"/>
      <c r="AV210" s="24"/>
      <c r="AW210" s="24" t="n">
        <v>37.8</v>
      </c>
      <c r="AX210" s="24" t="n">
        <v>6.81639344262295</v>
      </c>
      <c r="AY210" s="24"/>
      <c r="AZ210" s="24" t="n">
        <v>30.983606557377</v>
      </c>
      <c r="BA210" s="24"/>
      <c r="BB210" s="24"/>
      <c r="BC210" s="24"/>
      <c r="BD210" s="24" t="n">
        <v>18780</v>
      </c>
      <c r="BE210" s="24" t="n">
        <v>3386.55737704918</v>
      </c>
      <c r="BF210" s="24"/>
      <c r="BG210" s="24" t="n">
        <v>15393.4426229508</v>
      </c>
      <c r="BH210" s="24"/>
      <c r="BI210" s="24"/>
      <c r="BJ210" s="24"/>
      <c r="BK210" s="24"/>
      <c r="BL210" s="24" t="n">
        <v>22900</v>
      </c>
      <c r="BM210" s="24" t="n">
        <v>4129.50819672131</v>
      </c>
      <c r="BN210" s="24"/>
      <c r="BO210" s="24" t="n">
        <v>18770.4918032787</v>
      </c>
      <c r="BP210" s="24"/>
      <c r="BQ210" s="24"/>
      <c r="BR210" s="24"/>
      <c r="BS210" s="24"/>
      <c r="BT210" s="24"/>
      <c r="BU210" s="24"/>
      <c r="BV210" s="24"/>
      <c r="BW210" s="24"/>
      <c r="BX210" s="24" t="n">
        <v>42310</v>
      </c>
      <c r="BY210" s="24" t="n">
        <v>7629.67213114754</v>
      </c>
      <c r="BZ210" s="24"/>
      <c r="CA210" s="24" t="n">
        <v>34680.3278688525</v>
      </c>
      <c r="CB210" s="24" t="n">
        <v>42310</v>
      </c>
      <c r="CC210" s="24" t="n">
        <v>7629.67213114754</v>
      </c>
      <c r="CD210" s="24"/>
      <c r="CE210" s="24" t="n">
        <v>34680.3278688525</v>
      </c>
    </row>
    <row r="211" customFormat="false" ht="11.4" hidden="false" customHeight="false" outlineLevel="0" collapsed="false">
      <c r="A211" s="25" t="n">
        <v>2017</v>
      </c>
      <c r="B211" s="26" t="n">
        <v>4</v>
      </c>
      <c r="C211" s="25"/>
      <c r="D211" s="26"/>
      <c r="E211" s="25"/>
      <c r="F211" s="27"/>
      <c r="G211" s="27"/>
      <c r="H211" s="27"/>
      <c r="I211" s="27"/>
      <c r="J211" s="27"/>
      <c r="K211" s="27"/>
      <c r="L211" s="28" t="n">
        <v>45.9</v>
      </c>
      <c r="M211" s="28" t="n">
        <v>20.51</v>
      </c>
      <c r="N211" s="28" t="n">
        <v>25.39</v>
      </c>
      <c r="O211" s="28"/>
      <c r="P211" s="28"/>
      <c r="Q211" s="28"/>
      <c r="R211" s="28" t="n">
        <v>47.6</v>
      </c>
      <c r="S211" s="28" t="n">
        <v>21.73</v>
      </c>
      <c r="T211" s="28" t="n">
        <v>25.87</v>
      </c>
      <c r="U211" s="28"/>
      <c r="V211" s="28"/>
      <c r="W211" s="28"/>
      <c r="X211" s="28"/>
      <c r="Y211" s="28"/>
      <c r="Z211" s="28"/>
      <c r="AA211" s="28" t="n">
        <v>56.6</v>
      </c>
      <c r="AB211" s="28" t="n">
        <v>23.39</v>
      </c>
      <c r="AC211" s="28" t="n">
        <v>33.21</v>
      </c>
      <c r="AD211" s="28" t="n">
        <v>32.1</v>
      </c>
      <c r="AE211" s="28"/>
      <c r="AF211" s="28" t="n">
        <v>32.1</v>
      </c>
      <c r="AG211" s="28"/>
      <c r="AH211" s="28"/>
      <c r="AI211" s="28"/>
      <c r="AJ211" s="28" t="n">
        <v>32.5</v>
      </c>
      <c r="AK211" s="28" t="n">
        <v>5.69</v>
      </c>
      <c r="AL211" s="28" t="n">
        <v>26.81</v>
      </c>
      <c r="AM211" s="28" t="n">
        <v>41.8</v>
      </c>
      <c r="AN211" s="28" t="n">
        <v>7.53770491803279</v>
      </c>
      <c r="AO211" s="28"/>
      <c r="AP211" s="28" t="n">
        <v>34.2622950819672</v>
      </c>
      <c r="AQ211" s="28" t="n">
        <v>53.1</v>
      </c>
      <c r="AR211" s="28" t="n">
        <v>9.57540983606558</v>
      </c>
      <c r="AS211" s="28" t="n">
        <v>43.5245901639344</v>
      </c>
      <c r="AT211" s="28" t="n">
        <v>43.5245901639344</v>
      </c>
      <c r="AU211" s="28" t="n">
        <v>43.5245901639344</v>
      </c>
      <c r="AV211" s="28"/>
      <c r="AW211" s="28" t="n">
        <v>37.8</v>
      </c>
      <c r="AX211" s="28" t="n">
        <v>6.81639344262295</v>
      </c>
      <c r="AY211" s="28"/>
      <c r="AZ211" s="28" t="n">
        <v>30.983606557377</v>
      </c>
      <c r="BA211" s="28"/>
      <c r="BB211" s="28"/>
      <c r="BC211" s="28"/>
      <c r="BD211" s="28" t="n">
        <v>18780</v>
      </c>
      <c r="BE211" s="28" t="n">
        <v>3386.55737704918</v>
      </c>
      <c r="BF211" s="28"/>
      <c r="BG211" s="28" t="n">
        <v>15393.4426229508</v>
      </c>
      <c r="BH211" s="28"/>
      <c r="BI211" s="28"/>
      <c r="BJ211" s="28"/>
      <c r="BK211" s="28"/>
      <c r="BL211" s="28" t="n">
        <v>22900</v>
      </c>
      <c r="BM211" s="28" t="n">
        <v>4129.50819672131</v>
      </c>
      <c r="BN211" s="28"/>
      <c r="BO211" s="28" t="n">
        <v>18770.4918032787</v>
      </c>
      <c r="BP211" s="28"/>
      <c r="BQ211" s="28"/>
      <c r="BR211" s="28"/>
      <c r="BS211" s="28"/>
      <c r="BT211" s="28"/>
      <c r="BU211" s="28"/>
      <c r="BV211" s="28"/>
      <c r="BW211" s="28"/>
      <c r="BX211" s="28" t="n">
        <v>42310</v>
      </c>
      <c r="BY211" s="28" t="n">
        <v>7629.67213114754</v>
      </c>
      <c r="BZ211" s="28"/>
      <c r="CA211" s="28" t="n">
        <v>34680.3278688525</v>
      </c>
      <c r="CB211" s="28" t="n">
        <v>42310</v>
      </c>
      <c r="CC211" s="28" t="n">
        <v>7629.67213114754</v>
      </c>
      <c r="CD211" s="28"/>
      <c r="CE211" s="28" t="n">
        <v>34680.3278688525</v>
      </c>
    </row>
    <row r="212" customFormat="false" ht="11.4" hidden="false" customHeight="false" outlineLevel="0" collapsed="false">
      <c r="A212" s="21" t="n">
        <v>2017</v>
      </c>
      <c r="B212" s="22" t="n">
        <v>5</v>
      </c>
      <c r="C212" s="21"/>
      <c r="D212" s="22"/>
      <c r="E212" s="21"/>
      <c r="F212" s="23"/>
      <c r="G212" s="23"/>
      <c r="H212" s="23"/>
      <c r="I212" s="23"/>
      <c r="J212" s="23"/>
      <c r="K212" s="23"/>
      <c r="L212" s="24" t="n">
        <v>45.9</v>
      </c>
      <c r="M212" s="24" t="n">
        <v>20.51</v>
      </c>
      <c r="N212" s="24" t="n">
        <v>25.39</v>
      </c>
      <c r="O212" s="24"/>
      <c r="P212" s="24"/>
      <c r="Q212" s="24"/>
      <c r="R212" s="24" t="n">
        <v>47.6</v>
      </c>
      <c r="S212" s="24" t="n">
        <v>21.73</v>
      </c>
      <c r="T212" s="24" t="n">
        <v>25.87</v>
      </c>
      <c r="U212" s="24"/>
      <c r="V212" s="24"/>
      <c r="W212" s="24"/>
      <c r="X212" s="24"/>
      <c r="Y212" s="24"/>
      <c r="Z212" s="24"/>
      <c r="AA212" s="24" t="n">
        <v>56.6</v>
      </c>
      <c r="AB212" s="24" t="n">
        <v>23.39</v>
      </c>
      <c r="AC212" s="24" t="n">
        <v>33.21</v>
      </c>
      <c r="AD212" s="24" t="n">
        <v>32.1</v>
      </c>
      <c r="AE212" s="24"/>
      <c r="AF212" s="24" t="n">
        <v>32.1</v>
      </c>
      <c r="AG212" s="24"/>
      <c r="AH212" s="24"/>
      <c r="AI212" s="24"/>
      <c r="AJ212" s="24" t="n">
        <v>32.5</v>
      </c>
      <c r="AK212" s="24" t="n">
        <v>5.69</v>
      </c>
      <c r="AL212" s="24" t="n">
        <v>26.81</v>
      </c>
      <c r="AM212" s="24" t="n">
        <v>41.8</v>
      </c>
      <c r="AN212" s="24" t="n">
        <v>7.53770491803279</v>
      </c>
      <c r="AO212" s="24"/>
      <c r="AP212" s="24" t="n">
        <v>34.2622950819672</v>
      </c>
      <c r="AQ212" s="24" t="n">
        <v>53.1</v>
      </c>
      <c r="AR212" s="24" t="n">
        <v>9.57540983606558</v>
      </c>
      <c r="AS212" s="24" t="n">
        <v>43.5245901639344</v>
      </c>
      <c r="AT212" s="24"/>
      <c r="AU212" s="24"/>
      <c r="AV212" s="24"/>
      <c r="AW212" s="24" t="n">
        <v>37.8</v>
      </c>
      <c r="AX212" s="24" t="n">
        <v>6.81639344262295</v>
      </c>
      <c r="AY212" s="24"/>
      <c r="AZ212" s="24" t="n">
        <v>30.983606557377</v>
      </c>
      <c r="BA212" s="24"/>
      <c r="BB212" s="24"/>
      <c r="BC212" s="24"/>
      <c r="BD212" s="24" t="n">
        <v>18780</v>
      </c>
      <c r="BE212" s="24" t="n">
        <v>3386.55737704918</v>
      </c>
      <c r="BF212" s="24"/>
      <c r="BG212" s="24" t="n">
        <v>15393.4426229508</v>
      </c>
      <c r="BH212" s="24"/>
      <c r="BI212" s="24"/>
      <c r="BJ212" s="24"/>
      <c r="BK212" s="24"/>
      <c r="BL212" s="24" t="n">
        <v>22900</v>
      </c>
      <c r="BM212" s="24" t="n">
        <v>4129.50819672131</v>
      </c>
      <c r="BN212" s="24"/>
      <c r="BO212" s="24" t="n">
        <v>18770.4918032787</v>
      </c>
      <c r="BP212" s="24"/>
      <c r="BQ212" s="24"/>
      <c r="BR212" s="24"/>
      <c r="BS212" s="24"/>
      <c r="BT212" s="24"/>
      <c r="BU212" s="24"/>
      <c r="BV212" s="24"/>
      <c r="BW212" s="24"/>
      <c r="BX212" s="24" t="n">
        <v>42310</v>
      </c>
      <c r="BY212" s="24" t="n">
        <v>7629.67213114754</v>
      </c>
      <c r="BZ212" s="24"/>
      <c r="CA212" s="24" t="n">
        <v>34680.3278688525</v>
      </c>
      <c r="CB212" s="24" t="n">
        <v>42310</v>
      </c>
      <c r="CC212" s="24" t="n">
        <v>7629.67213114754</v>
      </c>
      <c r="CD212" s="24"/>
      <c r="CE212" s="24" t="n">
        <v>34680.3278688525</v>
      </c>
    </row>
    <row r="213" customFormat="false" ht="11.4" hidden="false" customHeight="false" outlineLevel="0" collapsed="false">
      <c r="A213" s="25" t="n">
        <v>2017</v>
      </c>
      <c r="B213" s="26" t="n">
        <v>6</v>
      </c>
      <c r="C213" s="25"/>
      <c r="D213" s="26"/>
      <c r="E213" s="25"/>
      <c r="F213" s="27"/>
      <c r="G213" s="27"/>
      <c r="H213" s="27"/>
      <c r="I213" s="27"/>
      <c r="J213" s="27"/>
      <c r="K213" s="27"/>
      <c r="L213" s="28" t="n">
        <v>45.9</v>
      </c>
      <c r="M213" s="28" t="n">
        <v>20.51</v>
      </c>
      <c r="N213" s="28" t="n">
        <v>25.39</v>
      </c>
      <c r="O213" s="28"/>
      <c r="P213" s="28"/>
      <c r="Q213" s="28"/>
      <c r="R213" s="28" t="n">
        <v>47.6</v>
      </c>
      <c r="S213" s="28" t="n">
        <v>21.73</v>
      </c>
      <c r="T213" s="28" t="n">
        <v>25.87</v>
      </c>
      <c r="U213" s="28"/>
      <c r="V213" s="28"/>
      <c r="W213" s="28"/>
      <c r="X213" s="28"/>
      <c r="Y213" s="28"/>
      <c r="Z213" s="28"/>
      <c r="AA213" s="28" t="n">
        <v>56.6</v>
      </c>
      <c r="AB213" s="28" t="n">
        <v>23.39</v>
      </c>
      <c r="AC213" s="28" t="n">
        <v>33.21</v>
      </c>
      <c r="AD213" s="28" t="n">
        <v>32.1</v>
      </c>
      <c r="AE213" s="28"/>
      <c r="AF213" s="28" t="n">
        <v>32.1</v>
      </c>
      <c r="AG213" s="28"/>
      <c r="AH213" s="28"/>
      <c r="AI213" s="28"/>
      <c r="AJ213" s="28" t="n">
        <v>32.5</v>
      </c>
      <c r="AK213" s="28" t="n">
        <v>5.69</v>
      </c>
      <c r="AL213" s="28" t="n">
        <v>26.81</v>
      </c>
      <c r="AM213" s="28" t="n">
        <v>41.03</v>
      </c>
      <c r="AN213" s="28" t="n">
        <v>7.3988524590164</v>
      </c>
      <c r="AO213" s="28"/>
      <c r="AP213" s="28" t="n">
        <v>33.6311475409836</v>
      </c>
      <c r="AQ213" s="28" t="n">
        <v>53.1</v>
      </c>
      <c r="AR213" s="28" t="n">
        <v>9.57540983606558</v>
      </c>
      <c r="AS213" s="28" t="n">
        <v>43.5245901639344</v>
      </c>
      <c r="AT213" s="28"/>
      <c r="AU213" s="28"/>
      <c r="AV213" s="28"/>
      <c r="AW213" s="28" t="n">
        <v>37.8</v>
      </c>
      <c r="AX213" s="28" t="n">
        <v>6.81639344262295</v>
      </c>
      <c r="AY213" s="28"/>
      <c r="AZ213" s="28" t="n">
        <v>30.983606557377</v>
      </c>
      <c r="BA213" s="28"/>
      <c r="BB213" s="28"/>
      <c r="BC213" s="28"/>
      <c r="BD213" s="28" t="n">
        <v>18780</v>
      </c>
      <c r="BE213" s="28" t="n">
        <v>3386.55737704918</v>
      </c>
      <c r="BF213" s="28"/>
      <c r="BG213" s="28" t="n">
        <v>15393.4426229508</v>
      </c>
      <c r="BH213" s="28"/>
      <c r="BI213" s="28"/>
      <c r="BJ213" s="28"/>
      <c r="BK213" s="28"/>
      <c r="BL213" s="28" t="n">
        <v>22900</v>
      </c>
      <c r="BM213" s="28" t="n">
        <v>4129.50819672131</v>
      </c>
      <c r="BN213" s="28"/>
      <c r="BO213" s="28" t="n">
        <v>18770.4918032787</v>
      </c>
      <c r="BP213" s="28"/>
      <c r="BQ213" s="28"/>
      <c r="BR213" s="28"/>
      <c r="BS213" s="28"/>
      <c r="BT213" s="28"/>
      <c r="BU213" s="28"/>
      <c r="BV213" s="28"/>
      <c r="BW213" s="28"/>
      <c r="BX213" s="28" t="n">
        <v>42310</v>
      </c>
      <c r="BY213" s="28" t="n">
        <v>7629.67213114754</v>
      </c>
      <c r="BZ213" s="28"/>
      <c r="CA213" s="28" t="n">
        <v>34680.3278688525</v>
      </c>
      <c r="CB213" s="28" t="n">
        <v>42310</v>
      </c>
      <c r="CC213" s="28" t="n">
        <v>7629.67213114754</v>
      </c>
      <c r="CD213" s="28"/>
      <c r="CE213" s="28" t="n">
        <v>34680.3278688525</v>
      </c>
    </row>
    <row r="214" customFormat="false" ht="11.4" hidden="false" customHeight="false" outlineLevel="0" collapsed="false">
      <c r="A214" s="21" t="n">
        <v>2017</v>
      </c>
      <c r="B214" s="22" t="n">
        <v>7</v>
      </c>
      <c r="C214" s="21"/>
      <c r="D214" s="22"/>
      <c r="E214" s="21"/>
      <c r="F214" s="23"/>
      <c r="G214" s="23"/>
      <c r="H214" s="23"/>
      <c r="I214" s="23"/>
      <c r="J214" s="23"/>
      <c r="K214" s="23"/>
      <c r="L214" s="24" t="n">
        <v>45.9</v>
      </c>
      <c r="M214" s="24" t="n">
        <v>20.51</v>
      </c>
      <c r="N214" s="24" t="n">
        <v>25.39</v>
      </c>
      <c r="O214" s="24"/>
      <c r="P214" s="24"/>
      <c r="Q214" s="24"/>
      <c r="R214" s="24" t="n">
        <v>47.6</v>
      </c>
      <c r="S214" s="24" t="n">
        <v>21.73</v>
      </c>
      <c r="T214" s="24" t="n">
        <v>25.87</v>
      </c>
      <c r="U214" s="24"/>
      <c r="V214" s="24"/>
      <c r="W214" s="24"/>
      <c r="X214" s="24"/>
      <c r="Y214" s="24"/>
      <c r="Z214" s="24"/>
      <c r="AA214" s="24" t="n">
        <v>56.6</v>
      </c>
      <c r="AB214" s="24" t="n">
        <v>23.39</v>
      </c>
      <c r="AC214" s="24" t="n">
        <v>33.21</v>
      </c>
      <c r="AD214" s="24" t="n">
        <v>32.1</v>
      </c>
      <c r="AE214" s="24"/>
      <c r="AF214" s="24" t="n">
        <v>32.1</v>
      </c>
      <c r="AG214" s="24"/>
      <c r="AH214" s="24"/>
      <c r="AI214" s="24"/>
      <c r="AJ214" s="24" t="n">
        <v>32.5</v>
      </c>
      <c r="AK214" s="24" t="n">
        <v>5.69</v>
      </c>
      <c r="AL214" s="24" t="n">
        <v>26.81</v>
      </c>
      <c r="AM214" s="24" t="n">
        <v>38.5</v>
      </c>
      <c r="AN214" s="24" t="n">
        <v>6.94262295081967</v>
      </c>
      <c r="AO214" s="24"/>
      <c r="AP214" s="24" t="n">
        <v>31.5573770491803</v>
      </c>
      <c r="AQ214" s="24" t="n">
        <v>53.1</v>
      </c>
      <c r="AR214" s="24" t="n">
        <v>9.57540983606558</v>
      </c>
      <c r="AS214" s="24" t="n">
        <v>43.5245901639344</v>
      </c>
      <c r="AT214" s="24"/>
      <c r="AU214" s="24"/>
      <c r="AV214" s="24"/>
      <c r="AW214" s="24" t="n">
        <v>37.8</v>
      </c>
      <c r="AX214" s="24" t="n">
        <v>6.81639344262295</v>
      </c>
      <c r="AY214" s="24"/>
      <c r="AZ214" s="24" t="n">
        <v>30.983606557377</v>
      </c>
      <c r="BA214" s="24"/>
      <c r="BB214" s="24"/>
      <c r="BC214" s="24"/>
      <c r="BD214" s="24" t="n">
        <v>18780</v>
      </c>
      <c r="BE214" s="24" t="n">
        <v>3386.55737704918</v>
      </c>
      <c r="BF214" s="24"/>
      <c r="BG214" s="24" t="n">
        <v>15393.4426229508</v>
      </c>
      <c r="BH214" s="24"/>
      <c r="BI214" s="24"/>
      <c r="BJ214" s="24"/>
      <c r="BK214" s="24"/>
      <c r="BL214" s="24" t="n">
        <v>22900</v>
      </c>
      <c r="BM214" s="24" t="n">
        <v>4129.50819672131</v>
      </c>
      <c r="BN214" s="24"/>
      <c r="BO214" s="24" t="n">
        <v>18770.4918032787</v>
      </c>
      <c r="BP214" s="24"/>
      <c r="BQ214" s="24"/>
      <c r="BR214" s="24"/>
      <c r="BS214" s="24"/>
      <c r="BT214" s="24"/>
      <c r="BU214" s="24"/>
      <c r="BV214" s="24"/>
      <c r="BW214" s="24"/>
      <c r="BX214" s="24" t="n">
        <v>42310</v>
      </c>
      <c r="BY214" s="24" t="n">
        <v>7629.67213114754</v>
      </c>
      <c r="BZ214" s="24"/>
      <c r="CA214" s="24" t="n">
        <v>34680.3278688525</v>
      </c>
      <c r="CB214" s="24" t="n">
        <v>42310</v>
      </c>
      <c r="CC214" s="24" t="n">
        <v>7629.67213114754</v>
      </c>
      <c r="CD214" s="24"/>
      <c r="CE214" s="24" t="n">
        <v>34680.3278688525</v>
      </c>
    </row>
    <row r="215" customFormat="false" ht="11.4" hidden="false" customHeight="false" outlineLevel="0" collapsed="false">
      <c r="A215" s="25" t="n">
        <v>2017</v>
      </c>
      <c r="B215" s="26" t="n">
        <v>8</v>
      </c>
      <c r="C215" s="25"/>
      <c r="D215" s="26"/>
      <c r="E215" s="25"/>
      <c r="F215" s="27"/>
      <c r="G215" s="27"/>
      <c r="H215" s="27"/>
      <c r="I215" s="27"/>
      <c r="J215" s="27"/>
      <c r="K215" s="27"/>
      <c r="L215" s="28" t="n">
        <v>45.9</v>
      </c>
      <c r="M215" s="28" t="n">
        <v>20.51</v>
      </c>
      <c r="N215" s="28" t="n">
        <v>25.39</v>
      </c>
      <c r="O215" s="28"/>
      <c r="P215" s="28"/>
      <c r="Q215" s="28"/>
      <c r="R215" s="28" t="n">
        <v>47.6</v>
      </c>
      <c r="S215" s="28" t="n">
        <v>21.73</v>
      </c>
      <c r="T215" s="28" t="n">
        <v>25.87</v>
      </c>
      <c r="U215" s="28"/>
      <c r="V215" s="28"/>
      <c r="W215" s="28"/>
      <c r="X215" s="28"/>
      <c r="Y215" s="28"/>
      <c r="Z215" s="28"/>
      <c r="AA215" s="28" t="n">
        <v>56.6</v>
      </c>
      <c r="AB215" s="28" t="n">
        <v>23.39</v>
      </c>
      <c r="AC215" s="28" t="n">
        <v>33.21</v>
      </c>
      <c r="AD215" s="28" t="n">
        <v>32.1</v>
      </c>
      <c r="AE215" s="28"/>
      <c r="AF215" s="28" t="n">
        <v>32.1</v>
      </c>
      <c r="AG215" s="28"/>
      <c r="AH215" s="28"/>
      <c r="AI215" s="28"/>
      <c r="AJ215" s="28" t="n">
        <v>32.5</v>
      </c>
      <c r="AK215" s="28" t="n">
        <v>5.69</v>
      </c>
      <c r="AL215" s="28" t="n">
        <v>26.81</v>
      </c>
      <c r="AM215" s="28" t="n">
        <v>38.5</v>
      </c>
      <c r="AN215" s="28" t="n">
        <v>6.94262295081967</v>
      </c>
      <c r="AO215" s="28"/>
      <c r="AP215" s="28" t="n">
        <v>31.5573770491803</v>
      </c>
      <c r="AQ215" s="28" t="n">
        <v>53.1</v>
      </c>
      <c r="AR215" s="28" t="n">
        <v>9.57540983606558</v>
      </c>
      <c r="AS215" s="28" t="n">
        <v>43.5245901639344</v>
      </c>
      <c r="AT215" s="28"/>
      <c r="AU215" s="28"/>
      <c r="AV215" s="28"/>
      <c r="AW215" s="28" t="n">
        <v>37.8</v>
      </c>
      <c r="AX215" s="28" t="n">
        <v>6.81639344262295</v>
      </c>
      <c r="AY215" s="28"/>
      <c r="AZ215" s="28" t="n">
        <v>30.983606557377</v>
      </c>
      <c r="BA215" s="28"/>
      <c r="BB215" s="28"/>
      <c r="BC215" s="28"/>
      <c r="BD215" s="28" t="n">
        <v>18780</v>
      </c>
      <c r="BE215" s="28" t="n">
        <v>3386.55737704918</v>
      </c>
      <c r="BF215" s="28"/>
      <c r="BG215" s="28" t="n">
        <v>15393.4426229508</v>
      </c>
      <c r="BH215" s="28"/>
      <c r="BI215" s="28"/>
      <c r="BJ215" s="28"/>
      <c r="BK215" s="28"/>
      <c r="BL215" s="28" t="n">
        <v>22900</v>
      </c>
      <c r="BM215" s="28" t="n">
        <v>4129.50819672131</v>
      </c>
      <c r="BN215" s="28"/>
      <c r="BO215" s="28" t="n">
        <v>18770.4918032787</v>
      </c>
      <c r="BP215" s="28"/>
      <c r="BQ215" s="28"/>
      <c r="BR215" s="28"/>
      <c r="BS215" s="28"/>
      <c r="BT215" s="28"/>
      <c r="BU215" s="28"/>
      <c r="BV215" s="28"/>
      <c r="BW215" s="28"/>
      <c r="BX215" s="28" t="n">
        <v>42310</v>
      </c>
      <c r="BY215" s="28" t="n">
        <v>7629.67213114754</v>
      </c>
      <c r="BZ215" s="28"/>
      <c r="CA215" s="28" t="n">
        <v>34680.3278688525</v>
      </c>
      <c r="CB215" s="28" t="n">
        <v>42310</v>
      </c>
      <c r="CC215" s="28" t="n">
        <v>7629.67213114754</v>
      </c>
      <c r="CD215" s="28"/>
      <c r="CE215" s="28" t="n">
        <v>34680.3278688525</v>
      </c>
    </row>
    <row r="216" customFormat="false" ht="11.4" hidden="false" customHeight="false" outlineLevel="0" collapsed="false">
      <c r="A216" s="21" t="n">
        <v>2017</v>
      </c>
      <c r="B216" s="22" t="n">
        <v>9</v>
      </c>
      <c r="C216" s="21"/>
      <c r="D216" s="22"/>
      <c r="E216" s="21"/>
      <c r="F216" s="23"/>
      <c r="G216" s="23"/>
      <c r="H216" s="23"/>
      <c r="I216" s="23"/>
      <c r="J216" s="23"/>
      <c r="K216" s="23"/>
      <c r="L216" s="24" t="n">
        <v>45.9</v>
      </c>
      <c r="M216" s="24" t="n">
        <v>20.51</v>
      </c>
      <c r="N216" s="24" t="n">
        <v>25.39</v>
      </c>
      <c r="O216" s="24"/>
      <c r="P216" s="24"/>
      <c r="Q216" s="24"/>
      <c r="R216" s="24" t="n">
        <v>47.6</v>
      </c>
      <c r="S216" s="24" t="n">
        <v>21.73</v>
      </c>
      <c r="T216" s="24" t="n">
        <v>25.87</v>
      </c>
      <c r="U216" s="24"/>
      <c r="V216" s="24"/>
      <c r="W216" s="24"/>
      <c r="X216" s="24"/>
      <c r="Y216" s="24"/>
      <c r="Z216" s="24"/>
      <c r="AA216" s="24" t="n">
        <v>56.6</v>
      </c>
      <c r="AB216" s="24" t="n">
        <v>23.39</v>
      </c>
      <c r="AC216" s="24" t="n">
        <v>33.21</v>
      </c>
      <c r="AD216" s="24" t="n">
        <v>32.1</v>
      </c>
      <c r="AE216" s="24"/>
      <c r="AF216" s="24" t="n">
        <v>32.1</v>
      </c>
      <c r="AG216" s="24"/>
      <c r="AH216" s="24"/>
      <c r="AI216" s="24"/>
      <c r="AJ216" s="24" t="n">
        <v>32.5</v>
      </c>
      <c r="AK216" s="24" t="n">
        <v>5.69</v>
      </c>
      <c r="AL216" s="24" t="n">
        <v>26.81</v>
      </c>
      <c r="AM216" s="24" t="n">
        <v>38.5</v>
      </c>
      <c r="AN216" s="24" t="n">
        <v>6.94262295081967</v>
      </c>
      <c r="AO216" s="24"/>
      <c r="AP216" s="24" t="n">
        <v>31.5573770491803</v>
      </c>
      <c r="AQ216" s="24" t="n">
        <v>53.1</v>
      </c>
      <c r="AR216" s="24" t="n">
        <v>9.57540983606558</v>
      </c>
      <c r="AS216" s="24" t="n">
        <v>43.5245901639344</v>
      </c>
      <c r="AT216" s="24"/>
      <c r="AU216" s="24"/>
      <c r="AV216" s="24"/>
      <c r="AW216" s="24" t="n">
        <v>37.8</v>
      </c>
      <c r="AX216" s="24" t="n">
        <v>6.81639344262295</v>
      </c>
      <c r="AY216" s="24"/>
      <c r="AZ216" s="24" t="n">
        <v>30.983606557377</v>
      </c>
      <c r="BA216" s="24"/>
      <c r="BB216" s="24"/>
      <c r="BC216" s="24"/>
      <c r="BD216" s="24" t="n">
        <v>18780</v>
      </c>
      <c r="BE216" s="24" t="n">
        <v>3386.55737704918</v>
      </c>
      <c r="BF216" s="24"/>
      <c r="BG216" s="24" t="n">
        <v>15393.4426229508</v>
      </c>
      <c r="BH216" s="24"/>
      <c r="BI216" s="24"/>
      <c r="BJ216" s="24"/>
      <c r="BK216" s="24"/>
      <c r="BL216" s="24" t="n">
        <v>22900</v>
      </c>
      <c r="BM216" s="24" t="n">
        <v>4129.50819672131</v>
      </c>
      <c r="BN216" s="24"/>
      <c r="BO216" s="24" t="n">
        <v>18770.4918032787</v>
      </c>
      <c r="BP216" s="24"/>
      <c r="BQ216" s="24"/>
      <c r="BR216" s="24"/>
      <c r="BS216" s="24"/>
      <c r="BT216" s="24"/>
      <c r="BU216" s="24"/>
      <c r="BV216" s="24"/>
      <c r="BW216" s="24"/>
      <c r="BX216" s="24" t="n">
        <v>42310</v>
      </c>
      <c r="BY216" s="24" t="n">
        <v>7629.67213114754</v>
      </c>
      <c r="BZ216" s="24"/>
      <c r="CA216" s="24" t="n">
        <v>34680.3278688525</v>
      </c>
      <c r="CB216" s="24" t="n">
        <v>42310</v>
      </c>
      <c r="CC216" s="24" t="n">
        <v>7629.67213114754</v>
      </c>
      <c r="CD216" s="24"/>
      <c r="CE216" s="24" t="n">
        <v>34680.3278688525</v>
      </c>
    </row>
    <row r="217" customFormat="false" ht="11.4" hidden="false" customHeight="false" outlineLevel="0" collapsed="false">
      <c r="A217" s="25" t="n">
        <v>2017</v>
      </c>
      <c r="B217" s="26" t="n">
        <v>10</v>
      </c>
      <c r="C217" s="25"/>
      <c r="D217" s="26"/>
      <c r="E217" s="25"/>
      <c r="F217" s="27"/>
      <c r="G217" s="27"/>
      <c r="H217" s="27"/>
      <c r="I217" s="27"/>
      <c r="J217" s="27"/>
      <c r="K217" s="27"/>
      <c r="L217" s="28" t="n">
        <v>45.9</v>
      </c>
      <c r="M217" s="28" t="n">
        <v>20.51</v>
      </c>
      <c r="N217" s="28" t="n">
        <v>25.39</v>
      </c>
      <c r="O217" s="28"/>
      <c r="P217" s="28"/>
      <c r="Q217" s="28"/>
      <c r="R217" s="28" t="n">
        <v>47.6</v>
      </c>
      <c r="S217" s="28" t="n">
        <v>21.73</v>
      </c>
      <c r="T217" s="28" t="n">
        <v>25.87</v>
      </c>
      <c r="U217" s="28"/>
      <c r="V217" s="28"/>
      <c r="W217" s="28"/>
      <c r="X217" s="28"/>
      <c r="Y217" s="28"/>
      <c r="Z217" s="28"/>
      <c r="AA217" s="28" t="n">
        <v>56.6</v>
      </c>
      <c r="AB217" s="28" t="n">
        <v>23.39</v>
      </c>
      <c r="AC217" s="28" t="n">
        <v>33.21</v>
      </c>
      <c r="AD217" s="28" t="n">
        <v>32.1</v>
      </c>
      <c r="AE217" s="28"/>
      <c r="AF217" s="28" t="n">
        <v>32.1</v>
      </c>
      <c r="AG217" s="28"/>
      <c r="AH217" s="28"/>
      <c r="AI217" s="28"/>
      <c r="AJ217" s="28" t="n">
        <v>32.5</v>
      </c>
      <c r="AK217" s="28" t="n">
        <v>5.69</v>
      </c>
      <c r="AL217" s="28" t="n">
        <v>26.81</v>
      </c>
      <c r="AM217" s="28" t="n">
        <v>38.5</v>
      </c>
      <c r="AN217" s="28" t="n">
        <v>6.94262295081967</v>
      </c>
      <c r="AO217" s="28"/>
      <c r="AP217" s="28" t="n">
        <v>31.5573770491803</v>
      </c>
      <c r="AQ217" s="28" t="n">
        <v>53.1</v>
      </c>
      <c r="AR217" s="28" t="n">
        <v>9.57540983606558</v>
      </c>
      <c r="AS217" s="28" t="n">
        <v>43.5245901639344</v>
      </c>
      <c r="AT217" s="28"/>
      <c r="AU217" s="28"/>
      <c r="AV217" s="28"/>
      <c r="AW217" s="28" t="n">
        <v>37.8</v>
      </c>
      <c r="AX217" s="28" t="n">
        <v>6.81639344262295</v>
      </c>
      <c r="AY217" s="28"/>
      <c r="AZ217" s="28" t="n">
        <v>30.983606557377</v>
      </c>
      <c r="BA217" s="28"/>
      <c r="BB217" s="28"/>
      <c r="BC217" s="28"/>
      <c r="BD217" s="28" t="n">
        <v>18780</v>
      </c>
      <c r="BE217" s="28" t="n">
        <v>3386.55737704918</v>
      </c>
      <c r="BF217" s="28"/>
      <c r="BG217" s="28" t="n">
        <v>15393.4426229508</v>
      </c>
      <c r="BH217" s="28"/>
      <c r="BI217" s="28"/>
      <c r="BJ217" s="28"/>
      <c r="BK217" s="28"/>
      <c r="BL217" s="28" t="n">
        <v>22900</v>
      </c>
      <c r="BM217" s="28" t="n">
        <v>4129.50819672131</v>
      </c>
      <c r="BN217" s="28"/>
      <c r="BO217" s="28" t="n">
        <v>18770.4918032787</v>
      </c>
      <c r="BP217" s="28"/>
      <c r="BQ217" s="28"/>
      <c r="BR217" s="28"/>
      <c r="BS217" s="28"/>
      <c r="BT217" s="28"/>
      <c r="BU217" s="28"/>
      <c r="BV217" s="28"/>
      <c r="BW217" s="28"/>
      <c r="BX217" s="28" t="n">
        <v>42310</v>
      </c>
      <c r="BY217" s="28" t="n">
        <v>7629.67213114754</v>
      </c>
      <c r="BZ217" s="28"/>
      <c r="CA217" s="28" t="n">
        <v>34680.3278688525</v>
      </c>
      <c r="CB217" s="28" t="n">
        <v>42310</v>
      </c>
      <c r="CC217" s="28" t="n">
        <v>7629.67213114754</v>
      </c>
      <c r="CD217" s="28"/>
      <c r="CE217" s="28" t="n">
        <v>34680.3278688525</v>
      </c>
    </row>
    <row r="218" customFormat="false" ht="11.4" hidden="false" customHeight="false" outlineLevel="0" collapsed="false">
      <c r="A218" s="21" t="n">
        <v>2017</v>
      </c>
      <c r="B218" s="22" t="n">
        <v>11</v>
      </c>
      <c r="C218" s="21"/>
      <c r="D218" s="22"/>
      <c r="E218" s="21"/>
      <c r="F218" s="23"/>
      <c r="G218" s="23"/>
      <c r="H218" s="23"/>
      <c r="I218" s="23"/>
      <c r="J218" s="23"/>
      <c r="K218" s="23"/>
      <c r="L218" s="24" t="n">
        <v>45.9</v>
      </c>
      <c r="M218" s="24" t="n">
        <v>20.51</v>
      </c>
      <c r="N218" s="24" t="n">
        <v>25.39</v>
      </c>
      <c r="O218" s="24"/>
      <c r="P218" s="24"/>
      <c r="Q218" s="24"/>
      <c r="R218" s="24" t="n">
        <v>47.6</v>
      </c>
      <c r="S218" s="24" t="n">
        <v>21.73</v>
      </c>
      <c r="T218" s="24" t="n">
        <v>25.87</v>
      </c>
      <c r="U218" s="24"/>
      <c r="V218" s="24"/>
      <c r="W218" s="24"/>
      <c r="X218" s="24"/>
      <c r="Y218" s="24"/>
      <c r="Z218" s="24"/>
      <c r="AA218" s="24" t="n">
        <v>56.6</v>
      </c>
      <c r="AB218" s="24" t="n">
        <v>23.39</v>
      </c>
      <c r="AC218" s="24" t="n">
        <v>33.21</v>
      </c>
      <c r="AD218" s="24" t="n">
        <v>32.1</v>
      </c>
      <c r="AE218" s="24"/>
      <c r="AF218" s="24" t="n">
        <v>32.1</v>
      </c>
      <c r="AG218" s="24"/>
      <c r="AH218" s="24"/>
      <c r="AI218" s="24"/>
      <c r="AJ218" s="24" t="n">
        <v>32.5</v>
      </c>
      <c r="AK218" s="24" t="n">
        <v>5.69</v>
      </c>
      <c r="AL218" s="24" t="n">
        <v>26.81</v>
      </c>
      <c r="AM218" s="24" t="n">
        <v>38.5</v>
      </c>
      <c r="AN218" s="24" t="n">
        <v>6.94262295081967</v>
      </c>
      <c r="AO218" s="24"/>
      <c r="AP218" s="24" t="n">
        <v>31.5573770491803</v>
      </c>
      <c r="AQ218" s="24" t="n">
        <v>53.1</v>
      </c>
      <c r="AR218" s="24" t="n">
        <v>9.57540983606558</v>
      </c>
      <c r="AS218" s="24" t="n">
        <v>43.5245901639344</v>
      </c>
      <c r="AT218" s="24"/>
      <c r="AU218" s="24"/>
      <c r="AV218" s="24"/>
      <c r="AW218" s="24" t="n">
        <v>37.8</v>
      </c>
      <c r="AX218" s="24" t="n">
        <v>6.81639344262295</v>
      </c>
      <c r="AY218" s="24"/>
      <c r="AZ218" s="24" t="n">
        <v>30.983606557377</v>
      </c>
      <c r="BA218" s="24"/>
      <c r="BB218" s="24"/>
      <c r="BC218" s="24"/>
      <c r="BD218" s="24" t="n">
        <v>18780</v>
      </c>
      <c r="BE218" s="24" t="n">
        <v>3386.55737704918</v>
      </c>
      <c r="BF218" s="24"/>
      <c r="BG218" s="24" t="n">
        <v>15393.4426229508</v>
      </c>
      <c r="BH218" s="24"/>
      <c r="BI218" s="24"/>
      <c r="BJ218" s="24"/>
      <c r="BK218" s="24"/>
      <c r="BL218" s="24" t="n">
        <v>22900</v>
      </c>
      <c r="BM218" s="24" t="n">
        <v>4129.50819672131</v>
      </c>
      <c r="BN218" s="24"/>
      <c r="BO218" s="24" t="n">
        <v>18770.4918032787</v>
      </c>
      <c r="BP218" s="24"/>
      <c r="BQ218" s="24"/>
      <c r="BR218" s="24"/>
      <c r="BS218" s="24"/>
      <c r="BT218" s="24"/>
      <c r="BU218" s="24"/>
      <c r="BV218" s="24"/>
      <c r="BW218" s="24"/>
      <c r="BX218" s="24" t="n">
        <v>42310</v>
      </c>
      <c r="BY218" s="24" t="n">
        <v>7629.67213114754</v>
      </c>
      <c r="BZ218" s="24"/>
      <c r="CA218" s="24" t="n">
        <v>34680.3278688525</v>
      </c>
      <c r="CB218" s="24" t="n">
        <v>42310</v>
      </c>
      <c r="CC218" s="24" t="n">
        <v>7629.67213114754</v>
      </c>
      <c r="CD218" s="24"/>
      <c r="CE218" s="24" t="n">
        <v>34680.3278688525</v>
      </c>
    </row>
    <row r="219" customFormat="false" ht="11.4" hidden="false" customHeight="false" outlineLevel="0" collapsed="false">
      <c r="A219" s="25" t="n">
        <v>2017</v>
      </c>
      <c r="B219" s="26" t="n">
        <v>12</v>
      </c>
      <c r="C219" s="25"/>
      <c r="D219" s="26"/>
      <c r="E219" s="25"/>
      <c r="F219" s="27"/>
      <c r="G219" s="27"/>
      <c r="H219" s="27"/>
      <c r="I219" s="27"/>
      <c r="J219" s="27"/>
      <c r="K219" s="27"/>
      <c r="L219" s="28" t="n">
        <v>45.9</v>
      </c>
      <c r="M219" s="28" t="n">
        <v>20.51</v>
      </c>
      <c r="N219" s="28" t="n">
        <v>25.39</v>
      </c>
      <c r="O219" s="28"/>
      <c r="P219" s="28"/>
      <c r="Q219" s="28"/>
      <c r="R219" s="28" t="n">
        <v>47.6</v>
      </c>
      <c r="S219" s="28" t="n">
        <v>21.73</v>
      </c>
      <c r="T219" s="28" t="n">
        <v>25.87</v>
      </c>
      <c r="U219" s="28"/>
      <c r="V219" s="28"/>
      <c r="W219" s="28"/>
      <c r="X219" s="28"/>
      <c r="Y219" s="28"/>
      <c r="Z219" s="28"/>
      <c r="AA219" s="28" t="n">
        <v>56.6</v>
      </c>
      <c r="AB219" s="28" t="n">
        <v>23.39</v>
      </c>
      <c r="AC219" s="28" t="n">
        <v>33.21</v>
      </c>
      <c r="AD219" s="28" t="n">
        <v>32.1</v>
      </c>
      <c r="AE219" s="28"/>
      <c r="AF219" s="28" t="n">
        <v>32.1</v>
      </c>
      <c r="AG219" s="28"/>
      <c r="AH219" s="28"/>
      <c r="AI219" s="28"/>
      <c r="AJ219" s="28" t="n">
        <v>32.5</v>
      </c>
      <c r="AK219" s="28" t="n">
        <v>5.69</v>
      </c>
      <c r="AL219" s="28" t="n">
        <v>26.81</v>
      </c>
      <c r="AM219" s="28" t="n">
        <v>38.5</v>
      </c>
      <c r="AN219" s="28" t="n">
        <v>6.94262295081967</v>
      </c>
      <c r="AO219" s="28"/>
      <c r="AP219" s="28" t="n">
        <v>31.5573770491803</v>
      </c>
      <c r="AQ219" s="28" t="n">
        <v>53.1</v>
      </c>
      <c r="AR219" s="28" t="n">
        <v>9.57540983606558</v>
      </c>
      <c r="AS219" s="28" t="n">
        <v>43.5245901639344</v>
      </c>
      <c r="AT219" s="28"/>
      <c r="AU219" s="28"/>
      <c r="AV219" s="28"/>
      <c r="AW219" s="28" t="n">
        <v>37.8</v>
      </c>
      <c r="AX219" s="28" t="n">
        <v>6.81639344262295</v>
      </c>
      <c r="AY219" s="28"/>
      <c r="AZ219" s="28" t="n">
        <v>30.983606557377</v>
      </c>
      <c r="BA219" s="28"/>
      <c r="BB219" s="28"/>
      <c r="BC219" s="28"/>
      <c r="BD219" s="28" t="n">
        <v>18780</v>
      </c>
      <c r="BE219" s="28" t="n">
        <v>3386.55737704918</v>
      </c>
      <c r="BF219" s="28"/>
      <c r="BG219" s="28" t="n">
        <v>15393.4426229508</v>
      </c>
      <c r="BH219" s="28"/>
      <c r="BI219" s="28"/>
      <c r="BJ219" s="28"/>
      <c r="BK219" s="28"/>
      <c r="BL219" s="28" t="n">
        <v>22900</v>
      </c>
      <c r="BM219" s="28" t="n">
        <v>4129.50819672131</v>
      </c>
      <c r="BN219" s="28"/>
      <c r="BO219" s="28" t="n">
        <v>18770.4918032787</v>
      </c>
      <c r="BP219" s="28"/>
      <c r="BQ219" s="28"/>
      <c r="BR219" s="28"/>
      <c r="BS219" s="28"/>
      <c r="BT219" s="28"/>
      <c r="BU219" s="28"/>
      <c r="BV219" s="28"/>
      <c r="BW219" s="28"/>
      <c r="BX219" s="28" t="n">
        <v>42310</v>
      </c>
      <c r="BY219" s="28" t="n">
        <v>7629.67213114754</v>
      </c>
      <c r="BZ219" s="28"/>
      <c r="CA219" s="28" t="n">
        <v>34680.3278688525</v>
      </c>
      <c r="CB219" s="28" t="n">
        <v>42310</v>
      </c>
      <c r="CC219" s="28" t="n">
        <v>7629.67213114754</v>
      </c>
      <c r="CD219" s="28"/>
      <c r="CE219" s="28" t="n">
        <v>34680.3278688525</v>
      </c>
    </row>
    <row r="220" customFormat="false" ht="11.4" hidden="false" customHeight="false" outlineLevel="0" collapsed="false">
      <c r="A220" s="21" t="n">
        <v>2018</v>
      </c>
      <c r="B220" s="22" t="n">
        <v>1</v>
      </c>
      <c r="C220" s="21"/>
      <c r="D220" s="22"/>
      <c r="E220" s="21"/>
      <c r="F220" s="23"/>
      <c r="G220" s="23"/>
      <c r="H220" s="23"/>
      <c r="I220" s="23"/>
      <c r="J220" s="23"/>
      <c r="K220" s="23"/>
      <c r="L220" s="24" t="n">
        <v>50.11</v>
      </c>
      <c r="M220" s="24" t="n">
        <v>21.75</v>
      </c>
      <c r="N220" s="24" t="n">
        <v>28.36</v>
      </c>
      <c r="O220" s="24"/>
      <c r="P220" s="24"/>
      <c r="Q220" s="24"/>
      <c r="R220" s="24" t="n">
        <v>52</v>
      </c>
      <c r="S220" s="24" t="n">
        <v>23.05</v>
      </c>
      <c r="T220" s="24" t="n">
        <v>28.95</v>
      </c>
      <c r="U220" s="24"/>
      <c r="V220" s="24"/>
      <c r="W220" s="24"/>
      <c r="X220" s="24"/>
      <c r="Y220" s="24"/>
      <c r="Z220" s="24"/>
      <c r="AA220" s="24" t="n">
        <v>59.13</v>
      </c>
      <c r="AB220" s="24" t="n">
        <v>24.81</v>
      </c>
      <c r="AC220" s="24" t="n">
        <v>34.32</v>
      </c>
      <c r="AD220" s="24" t="n">
        <v>33.5</v>
      </c>
      <c r="AE220" s="24"/>
      <c r="AF220" s="24" t="n">
        <v>33.5</v>
      </c>
      <c r="AG220" s="24"/>
      <c r="AH220" s="24"/>
      <c r="AI220" s="24"/>
      <c r="AJ220" s="24" t="n">
        <v>34</v>
      </c>
      <c r="AK220" s="24" t="n">
        <v>6.04</v>
      </c>
      <c r="AL220" s="24" t="n">
        <v>27.96</v>
      </c>
      <c r="AM220" s="24" t="n">
        <v>39.96</v>
      </c>
      <c r="AN220" s="24" t="n">
        <v>7.20590163934426</v>
      </c>
      <c r="AO220" s="24"/>
      <c r="AP220" s="24" t="n">
        <v>32.7540983606557</v>
      </c>
      <c r="AQ220" s="24" t="n">
        <v>55.44</v>
      </c>
      <c r="AR220" s="24" t="n">
        <v>9.99737704918033</v>
      </c>
      <c r="AS220" s="24" t="n">
        <v>45.4426229508197</v>
      </c>
      <c r="AT220" s="24"/>
      <c r="AU220" s="24"/>
      <c r="AV220" s="24"/>
      <c r="AW220" s="24" t="n">
        <v>37.8</v>
      </c>
      <c r="AX220" s="24" t="n">
        <v>6.81639344262295</v>
      </c>
      <c r="AY220" s="24"/>
      <c r="AZ220" s="24" t="n">
        <v>30.983606557377</v>
      </c>
      <c r="BA220" s="24"/>
      <c r="BB220" s="24"/>
      <c r="BC220" s="24"/>
      <c r="BD220" s="24" t="n">
        <v>19621.94</v>
      </c>
      <c r="BE220" s="24" t="n">
        <v>3538.38262295082</v>
      </c>
      <c r="BF220" s="24"/>
      <c r="BG220" s="24" t="n">
        <v>16083.5573770492</v>
      </c>
      <c r="BH220" s="24"/>
      <c r="BI220" s="24"/>
      <c r="BJ220" s="24"/>
      <c r="BK220" s="24"/>
      <c r="BL220" s="24" t="n">
        <v>23929.03</v>
      </c>
      <c r="BM220" s="24" t="n">
        <v>4315.07098360656</v>
      </c>
      <c r="BN220" s="24"/>
      <c r="BO220" s="24" t="n">
        <v>19613.9590163934</v>
      </c>
      <c r="BP220" s="24"/>
      <c r="BQ220" s="24"/>
      <c r="BR220" s="24"/>
      <c r="BS220" s="24"/>
      <c r="BT220" s="24"/>
      <c r="BU220" s="24"/>
      <c r="BV220" s="24"/>
      <c r="BW220" s="24"/>
      <c r="BX220" s="24" t="n">
        <v>44686.13</v>
      </c>
      <c r="BY220" s="24" t="n">
        <v>8058.15459016393</v>
      </c>
      <c r="BZ220" s="24"/>
      <c r="CA220" s="24" t="n">
        <v>36627.9754098361</v>
      </c>
      <c r="CB220" s="24" t="n">
        <v>44686.13</v>
      </c>
      <c r="CC220" s="24" t="n">
        <v>8058.15459016393</v>
      </c>
      <c r="CD220" s="24"/>
      <c r="CE220" s="24" t="n">
        <v>36627.9754098361</v>
      </c>
    </row>
    <row r="221" customFormat="false" ht="11.4" hidden="false" customHeight="false" outlineLevel="0" collapsed="false">
      <c r="A221" s="25" t="n">
        <v>2018</v>
      </c>
      <c r="B221" s="26" t="n">
        <v>2</v>
      </c>
      <c r="C221" s="25"/>
      <c r="D221" s="26"/>
      <c r="E221" s="25"/>
      <c r="F221" s="27"/>
      <c r="G221" s="27"/>
      <c r="H221" s="27"/>
      <c r="I221" s="27"/>
      <c r="J221" s="27"/>
      <c r="K221" s="27"/>
      <c r="L221" s="28" t="n">
        <v>50.4</v>
      </c>
      <c r="M221" s="28" t="n">
        <v>21.84</v>
      </c>
      <c r="N221" s="28" t="n">
        <v>28.56</v>
      </c>
      <c r="O221" s="28"/>
      <c r="P221" s="28"/>
      <c r="Q221" s="28"/>
      <c r="R221" s="28" t="n">
        <v>52.3</v>
      </c>
      <c r="S221" s="28" t="n">
        <v>23.14</v>
      </c>
      <c r="T221" s="28" t="n">
        <v>29.16</v>
      </c>
      <c r="U221" s="28"/>
      <c r="V221" s="28"/>
      <c r="W221" s="28"/>
      <c r="X221" s="28"/>
      <c r="Y221" s="28"/>
      <c r="Z221" s="28"/>
      <c r="AA221" s="28" t="n">
        <v>59.3</v>
      </c>
      <c r="AB221" s="28" t="n">
        <v>24.91</v>
      </c>
      <c r="AC221" s="28" t="n">
        <v>34.39</v>
      </c>
      <c r="AD221" s="28" t="n">
        <v>33.6</v>
      </c>
      <c r="AE221" s="28"/>
      <c r="AF221" s="28" t="n">
        <v>33.6</v>
      </c>
      <c r="AG221" s="28"/>
      <c r="AH221" s="28"/>
      <c r="AI221" s="28"/>
      <c r="AJ221" s="28" t="n">
        <v>34.1</v>
      </c>
      <c r="AK221" s="28" t="n">
        <v>6.06</v>
      </c>
      <c r="AL221" s="28" t="n">
        <v>28.04</v>
      </c>
      <c r="AM221" s="28" t="n">
        <v>40.4</v>
      </c>
      <c r="AN221" s="28" t="n">
        <v>7.28524590163934</v>
      </c>
      <c r="AO221" s="28"/>
      <c r="AP221" s="28" t="n">
        <v>33.1147540983607</v>
      </c>
      <c r="AQ221" s="28" t="n">
        <v>55.6</v>
      </c>
      <c r="AR221" s="28" t="n">
        <v>10.0262295081967</v>
      </c>
      <c r="AS221" s="28" t="n">
        <v>45.5737704918033</v>
      </c>
      <c r="AT221" s="28"/>
      <c r="AU221" s="28"/>
      <c r="AV221" s="28"/>
      <c r="AW221" s="28" t="n">
        <v>43.5</v>
      </c>
      <c r="AX221" s="28" t="n">
        <v>7.84426229508197</v>
      </c>
      <c r="AY221" s="28"/>
      <c r="AZ221" s="28" t="n">
        <v>35.655737704918</v>
      </c>
      <c r="BA221" s="28"/>
      <c r="BB221" s="28"/>
      <c r="BC221" s="28"/>
      <c r="BD221" s="28" t="n">
        <v>19680</v>
      </c>
      <c r="BE221" s="28" t="n">
        <v>3548.85245901639</v>
      </c>
      <c r="BF221" s="28"/>
      <c r="BG221" s="28" t="n">
        <v>16131.1475409836</v>
      </c>
      <c r="BH221" s="28"/>
      <c r="BI221" s="28"/>
      <c r="BJ221" s="28"/>
      <c r="BK221" s="28"/>
      <c r="BL221" s="28" t="n">
        <v>24000</v>
      </c>
      <c r="BM221" s="28" t="n">
        <v>4327.86885245901</v>
      </c>
      <c r="BN221" s="28"/>
      <c r="BO221" s="28" t="n">
        <v>19672.131147541</v>
      </c>
      <c r="BP221" s="28"/>
      <c r="BQ221" s="28"/>
      <c r="BR221" s="28"/>
      <c r="BS221" s="28"/>
      <c r="BT221" s="28"/>
      <c r="BU221" s="28"/>
      <c r="BV221" s="28"/>
      <c r="BW221" s="28"/>
      <c r="BX221" s="28" t="n">
        <v>44850</v>
      </c>
      <c r="BY221" s="28" t="n">
        <v>8087.70491803279</v>
      </c>
      <c r="BZ221" s="28"/>
      <c r="CA221" s="28" t="n">
        <v>36762.2950819672</v>
      </c>
      <c r="CB221" s="28" t="n">
        <v>44850</v>
      </c>
      <c r="CC221" s="28" t="n">
        <v>8087.70491803279</v>
      </c>
      <c r="CD221" s="28"/>
      <c r="CE221" s="28" t="n">
        <v>36762.2950819672</v>
      </c>
    </row>
    <row r="222" customFormat="false" ht="11.4" hidden="false" customHeight="false" outlineLevel="0" collapsed="false">
      <c r="A222" s="21" t="n">
        <v>2018</v>
      </c>
      <c r="B222" s="22" t="n">
        <v>3</v>
      </c>
      <c r="C222" s="21"/>
      <c r="D222" s="22"/>
      <c r="E222" s="21"/>
      <c r="F222" s="23"/>
      <c r="G222" s="23"/>
      <c r="H222" s="23"/>
      <c r="I222" s="23"/>
      <c r="J222" s="23"/>
      <c r="K222" s="23"/>
      <c r="L222" s="24" t="n">
        <v>50.4</v>
      </c>
      <c r="M222" s="24" t="n">
        <v>21.84</v>
      </c>
      <c r="N222" s="24" t="n">
        <v>28.56</v>
      </c>
      <c r="O222" s="24"/>
      <c r="P222" s="24"/>
      <c r="Q222" s="24"/>
      <c r="R222" s="24" t="n">
        <v>52.3</v>
      </c>
      <c r="S222" s="24" t="n">
        <v>23.14</v>
      </c>
      <c r="T222" s="24" t="n">
        <v>29.16</v>
      </c>
      <c r="U222" s="24"/>
      <c r="V222" s="24"/>
      <c r="W222" s="24"/>
      <c r="X222" s="24"/>
      <c r="Y222" s="24"/>
      <c r="Z222" s="24"/>
      <c r="AA222" s="24" t="n">
        <v>59.3</v>
      </c>
      <c r="AB222" s="24" t="n">
        <v>24.91</v>
      </c>
      <c r="AC222" s="24" t="n">
        <v>34.39</v>
      </c>
      <c r="AD222" s="24" t="n">
        <v>33.6</v>
      </c>
      <c r="AE222" s="24"/>
      <c r="AF222" s="24" t="n">
        <v>33.6</v>
      </c>
      <c r="AG222" s="24"/>
      <c r="AH222" s="24"/>
      <c r="AI222" s="24"/>
      <c r="AJ222" s="24" t="n">
        <v>34.1</v>
      </c>
      <c r="AK222" s="24" t="n">
        <v>6.06</v>
      </c>
      <c r="AL222" s="24" t="n">
        <v>28.04</v>
      </c>
      <c r="AM222" s="24" t="n">
        <v>40.4</v>
      </c>
      <c r="AN222" s="24" t="n">
        <v>7.28524590163934</v>
      </c>
      <c r="AO222" s="24"/>
      <c r="AP222" s="24" t="n">
        <v>33.1147540983607</v>
      </c>
      <c r="AQ222" s="24" t="n">
        <v>55.6</v>
      </c>
      <c r="AR222" s="24" t="n">
        <v>10.0262295081967</v>
      </c>
      <c r="AS222" s="24" t="n">
        <v>45.5737704918033</v>
      </c>
      <c r="AT222" s="24"/>
      <c r="AU222" s="24"/>
      <c r="AV222" s="24"/>
      <c r="AW222" s="24" t="n">
        <v>43.5</v>
      </c>
      <c r="AX222" s="24" t="n">
        <v>7.84426229508197</v>
      </c>
      <c r="AY222" s="24"/>
      <c r="AZ222" s="24" t="n">
        <v>35.655737704918</v>
      </c>
      <c r="BA222" s="24"/>
      <c r="BB222" s="24"/>
      <c r="BC222" s="24"/>
      <c r="BD222" s="24" t="n">
        <v>19680</v>
      </c>
      <c r="BE222" s="24" t="n">
        <v>3548.85245901639</v>
      </c>
      <c r="BF222" s="24"/>
      <c r="BG222" s="24" t="n">
        <v>16131.1475409836</v>
      </c>
      <c r="BH222" s="24"/>
      <c r="BI222" s="24"/>
      <c r="BJ222" s="24"/>
      <c r="BK222" s="24"/>
      <c r="BL222" s="24" t="n">
        <v>24000</v>
      </c>
      <c r="BM222" s="24" t="n">
        <v>4327.86885245901</v>
      </c>
      <c r="BN222" s="24"/>
      <c r="BO222" s="24" t="n">
        <v>19672.131147541</v>
      </c>
      <c r="BP222" s="24"/>
      <c r="BQ222" s="24"/>
      <c r="BR222" s="24"/>
      <c r="BS222" s="24"/>
      <c r="BT222" s="24"/>
      <c r="BU222" s="24"/>
      <c r="BV222" s="24"/>
      <c r="BW222" s="24"/>
      <c r="BX222" s="24" t="n">
        <v>44850</v>
      </c>
      <c r="BY222" s="24" t="n">
        <v>8087.70491803279</v>
      </c>
      <c r="BZ222" s="24"/>
      <c r="CA222" s="24" t="n">
        <v>36762.2950819672</v>
      </c>
      <c r="CB222" s="24" t="n">
        <v>44850</v>
      </c>
      <c r="CC222" s="24" t="n">
        <v>8087.70491803279</v>
      </c>
      <c r="CD222" s="24"/>
      <c r="CE222" s="24" t="n">
        <v>36762.2950819672</v>
      </c>
    </row>
    <row r="223" customFormat="false" ht="11.4" hidden="false" customHeight="false" outlineLevel="0" collapsed="false">
      <c r="A223" s="25" t="n">
        <v>2018</v>
      </c>
      <c r="B223" s="26" t="n">
        <v>4</v>
      </c>
      <c r="C223" s="25"/>
      <c r="D223" s="26"/>
      <c r="E223" s="25"/>
      <c r="F223" s="27"/>
      <c r="G223" s="27"/>
      <c r="H223" s="27"/>
      <c r="I223" s="27"/>
      <c r="J223" s="27"/>
      <c r="K223" s="27"/>
      <c r="L223" s="28" t="n">
        <v>50.4</v>
      </c>
      <c r="M223" s="28" t="n">
        <v>21.84</v>
      </c>
      <c r="N223" s="28" t="n">
        <v>28.56</v>
      </c>
      <c r="O223" s="28"/>
      <c r="P223" s="28"/>
      <c r="Q223" s="28"/>
      <c r="R223" s="28" t="n">
        <v>52.3</v>
      </c>
      <c r="S223" s="28" t="n">
        <v>23.14</v>
      </c>
      <c r="T223" s="28" t="n">
        <v>29.16</v>
      </c>
      <c r="U223" s="28"/>
      <c r="V223" s="28"/>
      <c r="W223" s="28"/>
      <c r="X223" s="28"/>
      <c r="Y223" s="28"/>
      <c r="Z223" s="28"/>
      <c r="AA223" s="28" t="n">
        <v>59.3</v>
      </c>
      <c r="AB223" s="28" t="n">
        <v>24.91</v>
      </c>
      <c r="AC223" s="28" t="n">
        <v>34.39</v>
      </c>
      <c r="AD223" s="28" t="n">
        <v>33.6</v>
      </c>
      <c r="AE223" s="28"/>
      <c r="AF223" s="28" t="n">
        <v>33.6</v>
      </c>
      <c r="AG223" s="28"/>
      <c r="AH223" s="28"/>
      <c r="AI223" s="28"/>
      <c r="AJ223" s="28" t="n">
        <v>34.1</v>
      </c>
      <c r="AK223" s="28" t="n">
        <v>6.06</v>
      </c>
      <c r="AL223" s="28" t="n">
        <v>28.04</v>
      </c>
      <c r="AM223" s="28" t="n">
        <v>40.4</v>
      </c>
      <c r="AN223" s="28" t="n">
        <v>7.28524590163934</v>
      </c>
      <c r="AO223" s="28"/>
      <c r="AP223" s="28" t="n">
        <v>33.1147540983607</v>
      </c>
      <c r="AQ223" s="28" t="n">
        <v>55.6</v>
      </c>
      <c r="AR223" s="28" t="n">
        <v>10.0262295081967</v>
      </c>
      <c r="AS223" s="28" t="n">
        <v>45.5737704918033</v>
      </c>
      <c r="AT223" s="28"/>
      <c r="AU223" s="28"/>
      <c r="AV223" s="28"/>
      <c r="AW223" s="28" t="n">
        <v>43.5</v>
      </c>
      <c r="AX223" s="28" t="n">
        <v>7.84426229508197</v>
      </c>
      <c r="AY223" s="28"/>
      <c r="AZ223" s="28" t="n">
        <v>35.655737704918</v>
      </c>
      <c r="BA223" s="28"/>
      <c r="BB223" s="28"/>
      <c r="BC223" s="28"/>
      <c r="BD223" s="28" t="n">
        <v>19680</v>
      </c>
      <c r="BE223" s="28" t="n">
        <v>3548.85245901639</v>
      </c>
      <c r="BF223" s="28"/>
      <c r="BG223" s="28" t="n">
        <v>16131.1475409836</v>
      </c>
      <c r="BH223" s="28"/>
      <c r="BI223" s="28"/>
      <c r="BJ223" s="28"/>
      <c r="BK223" s="28"/>
      <c r="BL223" s="28" t="n">
        <v>24000</v>
      </c>
      <c r="BM223" s="28" t="n">
        <v>4327.86885245901</v>
      </c>
      <c r="BN223" s="28"/>
      <c r="BO223" s="28" t="n">
        <v>19672.131147541</v>
      </c>
      <c r="BP223" s="28"/>
      <c r="BQ223" s="28"/>
      <c r="BR223" s="28"/>
      <c r="BS223" s="28"/>
      <c r="BT223" s="28"/>
      <c r="BU223" s="28"/>
      <c r="BV223" s="28"/>
      <c r="BW223" s="28"/>
      <c r="BX223" s="28" t="n">
        <v>44850</v>
      </c>
      <c r="BY223" s="28" t="n">
        <v>8087.70491803279</v>
      </c>
      <c r="BZ223" s="28"/>
      <c r="CA223" s="28" t="n">
        <v>36762.2950819672</v>
      </c>
      <c r="CB223" s="28" t="n">
        <v>44850</v>
      </c>
      <c r="CC223" s="28" t="n">
        <v>8087.70491803279</v>
      </c>
      <c r="CD223" s="28"/>
      <c r="CE223" s="28" t="n">
        <v>36762.2950819672</v>
      </c>
    </row>
    <row r="224" customFormat="false" ht="11.4" hidden="false" customHeight="false" outlineLevel="0" collapsed="false">
      <c r="A224" s="21" t="n">
        <v>2018</v>
      </c>
      <c r="B224" s="22" t="n">
        <v>5</v>
      </c>
      <c r="C224" s="21"/>
      <c r="D224" s="22"/>
      <c r="E224" s="21"/>
      <c r="F224" s="23"/>
      <c r="G224" s="23"/>
      <c r="H224" s="23"/>
      <c r="I224" s="23"/>
      <c r="J224" s="23"/>
      <c r="K224" s="23"/>
      <c r="L224" s="24" t="n">
        <v>50.4</v>
      </c>
      <c r="M224" s="24" t="n">
        <v>21.84</v>
      </c>
      <c r="N224" s="24" t="n">
        <v>28.56</v>
      </c>
      <c r="O224" s="24"/>
      <c r="P224" s="24"/>
      <c r="Q224" s="24"/>
      <c r="R224" s="24" t="n">
        <v>52.3</v>
      </c>
      <c r="S224" s="24" t="n">
        <v>23.14</v>
      </c>
      <c r="T224" s="24" t="n">
        <v>29.16</v>
      </c>
      <c r="U224" s="24"/>
      <c r="V224" s="24"/>
      <c r="W224" s="24"/>
      <c r="X224" s="24"/>
      <c r="Y224" s="24"/>
      <c r="Z224" s="24"/>
      <c r="AA224" s="24" t="n">
        <v>59.3</v>
      </c>
      <c r="AB224" s="24" t="n">
        <v>24.91</v>
      </c>
      <c r="AC224" s="24" t="n">
        <v>34.39</v>
      </c>
      <c r="AD224" s="24" t="n">
        <v>33.6</v>
      </c>
      <c r="AE224" s="24"/>
      <c r="AF224" s="24" t="n">
        <v>33.6</v>
      </c>
      <c r="AG224" s="24"/>
      <c r="AH224" s="24"/>
      <c r="AI224" s="24"/>
      <c r="AJ224" s="24" t="n">
        <v>34.1</v>
      </c>
      <c r="AK224" s="24" t="n">
        <v>6.06</v>
      </c>
      <c r="AL224" s="24" t="n">
        <v>28.04</v>
      </c>
      <c r="AM224" s="24" t="n">
        <v>40.4</v>
      </c>
      <c r="AN224" s="24" t="n">
        <v>7.28524590163934</v>
      </c>
      <c r="AO224" s="24"/>
      <c r="AP224" s="24" t="n">
        <v>33.1147540983607</v>
      </c>
      <c r="AQ224" s="24" t="n">
        <v>55.6</v>
      </c>
      <c r="AR224" s="24" t="n">
        <v>10.0262295081967</v>
      </c>
      <c r="AS224" s="24" t="n">
        <v>45.5737704918033</v>
      </c>
      <c r="AT224" s="24"/>
      <c r="AU224" s="24"/>
      <c r="AV224" s="24"/>
      <c r="AW224" s="24" t="n">
        <v>43.5</v>
      </c>
      <c r="AX224" s="24" t="n">
        <v>7.84426229508197</v>
      </c>
      <c r="AY224" s="24"/>
      <c r="AZ224" s="24" t="n">
        <v>35.655737704918</v>
      </c>
      <c r="BA224" s="24"/>
      <c r="BB224" s="24"/>
      <c r="BC224" s="24"/>
      <c r="BD224" s="24" t="n">
        <v>19680</v>
      </c>
      <c r="BE224" s="24" t="n">
        <v>3548.85245901639</v>
      </c>
      <c r="BF224" s="24"/>
      <c r="BG224" s="24" t="n">
        <v>16131.1475409836</v>
      </c>
      <c r="BH224" s="24"/>
      <c r="BI224" s="24"/>
      <c r="BJ224" s="24"/>
      <c r="BK224" s="24"/>
      <c r="BL224" s="24" t="n">
        <v>24000</v>
      </c>
      <c r="BM224" s="24" t="n">
        <v>4327.86885245901</v>
      </c>
      <c r="BN224" s="24"/>
      <c r="BO224" s="24" t="n">
        <v>19672.131147541</v>
      </c>
      <c r="BP224" s="24"/>
      <c r="BQ224" s="24"/>
      <c r="BR224" s="24"/>
      <c r="BS224" s="24"/>
      <c r="BT224" s="24"/>
      <c r="BU224" s="24"/>
      <c r="BV224" s="24"/>
      <c r="BW224" s="24"/>
      <c r="BX224" s="24" t="n">
        <v>44850</v>
      </c>
      <c r="BY224" s="24" t="n">
        <v>8087.70491803279</v>
      </c>
      <c r="BZ224" s="24"/>
      <c r="CA224" s="24" t="n">
        <v>36762.2950819672</v>
      </c>
      <c r="CB224" s="24" t="n">
        <v>44850</v>
      </c>
      <c r="CC224" s="24" t="n">
        <v>8087.70491803279</v>
      </c>
      <c r="CD224" s="24"/>
      <c r="CE224" s="24" t="n">
        <v>36762.2950819672</v>
      </c>
    </row>
    <row r="225" customFormat="false" ht="11.4" hidden="false" customHeight="false" outlineLevel="0" collapsed="false">
      <c r="A225" s="25" t="n">
        <v>2018</v>
      </c>
      <c r="B225" s="26" t="n">
        <v>6</v>
      </c>
      <c r="C225" s="25"/>
      <c r="D225" s="26"/>
      <c r="E225" s="25"/>
      <c r="F225" s="27"/>
      <c r="G225" s="27"/>
      <c r="H225" s="27"/>
      <c r="I225" s="27"/>
      <c r="J225" s="27"/>
      <c r="K225" s="27"/>
      <c r="L225" s="28" t="n">
        <v>50.4</v>
      </c>
      <c r="M225" s="28" t="n">
        <v>21.84</v>
      </c>
      <c r="N225" s="28" t="n">
        <v>28.56</v>
      </c>
      <c r="O225" s="28"/>
      <c r="P225" s="28"/>
      <c r="Q225" s="28"/>
      <c r="R225" s="28" t="n">
        <v>52.3</v>
      </c>
      <c r="S225" s="28" t="n">
        <v>23.14</v>
      </c>
      <c r="T225" s="28" t="n">
        <v>29.16</v>
      </c>
      <c r="U225" s="28"/>
      <c r="V225" s="28"/>
      <c r="W225" s="28"/>
      <c r="X225" s="28"/>
      <c r="Y225" s="28"/>
      <c r="Z225" s="28"/>
      <c r="AA225" s="28" t="n">
        <v>59.3</v>
      </c>
      <c r="AB225" s="28" t="n">
        <v>24.91</v>
      </c>
      <c r="AC225" s="28" t="n">
        <v>34.39</v>
      </c>
      <c r="AD225" s="28" t="n">
        <v>33.6</v>
      </c>
      <c r="AE225" s="28"/>
      <c r="AF225" s="28" t="n">
        <v>33.6</v>
      </c>
      <c r="AG225" s="28"/>
      <c r="AH225" s="28"/>
      <c r="AI225" s="28"/>
      <c r="AJ225" s="28" t="n">
        <v>34.1</v>
      </c>
      <c r="AK225" s="28" t="n">
        <v>6.06</v>
      </c>
      <c r="AL225" s="28" t="n">
        <v>28.04</v>
      </c>
      <c r="AM225" s="28" t="n">
        <v>40.4</v>
      </c>
      <c r="AN225" s="28" t="n">
        <v>7.28524590163934</v>
      </c>
      <c r="AO225" s="28"/>
      <c r="AP225" s="28" t="n">
        <v>33.1147540983607</v>
      </c>
      <c r="AQ225" s="28" t="n">
        <v>55.6</v>
      </c>
      <c r="AR225" s="28" t="n">
        <v>10.0262295081967</v>
      </c>
      <c r="AS225" s="28" t="n">
        <v>45.5737704918033</v>
      </c>
      <c r="AT225" s="28"/>
      <c r="AU225" s="28"/>
      <c r="AV225" s="28"/>
      <c r="AW225" s="28" t="n">
        <v>43.5</v>
      </c>
      <c r="AX225" s="28" t="n">
        <v>7.84426229508197</v>
      </c>
      <c r="AY225" s="28"/>
      <c r="AZ225" s="28" t="n">
        <v>35.655737704918</v>
      </c>
      <c r="BA225" s="28"/>
      <c r="BB225" s="28"/>
      <c r="BC225" s="28"/>
      <c r="BD225" s="28" t="n">
        <v>19680</v>
      </c>
      <c r="BE225" s="28" t="n">
        <v>3548.85245901639</v>
      </c>
      <c r="BF225" s="28"/>
      <c r="BG225" s="28" t="n">
        <v>16131.1475409836</v>
      </c>
      <c r="BH225" s="28"/>
      <c r="BI225" s="28"/>
      <c r="BJ225" s="28"/>
      <c r="BK225" s="28"/>
      <c r="BL225" s="28" t="n">
        <v>24000</v>
      </c>
      <c r="BM225" s="28" t="n">
        <v>4327.86885245901</v>
      </c>
      <c r="BN225" s="28"/>
      <c r="BO225" s="28" t="n">
        <v>19672.131147541</v>
      </c>
      <c r="BP225" s="28"/>
      <c r="BQ225" s="28"/>
      <c r="BR225" s="28"/>
      <c r="BS225" s="28"/>
      <c r="BT225" s="28"/>
      <c r="BU225" s="28"/>
      <c r="BV225" s="28"/>
      <c r="BW225" s="28"/>
      <c r="BX225" s="28" t="n">
        <v>44850</v>
      </c>
      <c r="BY225" s="28" t="n">
        <v>8087.70491803279</v>
      </c>
      <c r="BZ225" s="28"/>
      <c r="CA225" s="28" t="n">
        <v>36762.2950819672</v>
      </c>
      <c r="CB225" s="28" t="n">
        <v>44850</v>
      </c>
      <c r="CC225" s="28" t="n">
        <v>8087.70491803279</v>
      </c>
      <c r="CD225" s="28"/>
      <c r="CE225" s="28" t="n">
        <v>36762.2950819672</v>
      </c>
    </row>
    <row r="226" customFormat="false" ht="11.4" hidden="false" customHeight="false" outlineLevel="0" collapsed="false">
      <c r="A226" s="21" t="n">
        <v>2018</v>
      </c>
      <c r="B226" s="22" t="n">
        <v>7</v>
      </c>
      <c r="C226" s="21"/>
      <c r="D226" s="22"/>
      <c r="E226" s="21"/>
      <c r="F226" s="23"/>
      <c r="G226" s="23"/>
      <c r="H226" s="23"/>
      <c r="I226" s="23"/>
      <c r="J226" s="23"/>
      <c r="K226" s="23"/>
      <c r="L226" s="24" t="n">
        <v>54.51</v>
      </c>
      <c r="M226" s="24" t="n">
        <v>21.84</v>
      </c>
      <c r="N226" s="24" t="n">
        <v>32.67</v>
      </c>
      <c r="O226" s="24"/>
      <c r="P226" s="24"/>
      <c r="Q226" s="24"/>
      <c r="R226" s="24" t="n">
        <v>56.55</v>
      </c>
      <c r="S226" s="24" t="n">
        <v>23.14</v>
      </c>
      <c r="T226" s="24" t="n">
        <v>33.41</v>
      </c>
      <c r="U226" s="24"/>
      <c r="V226" s="24"/>
      <c r="W226" s="24"/>
      <c r="X226" s="24"/>
      <c r="Y226" s="24"/>
      <c r="Z226" s="24"/>
      <c r="AA226" s="24" t="n">
        <v>64.12</v>
      </c>
      <c r="AB226" s="24" t="n">
        <v>24.91</v>
      </c>
      <c r="AC226" s="24" t="n">
        <v>39.21</v>
      </c>
      <c r="AD226" s="24" t="n">
        <v>35.95</v>
      </c>
      <c r="AE226" s="24"/>
      <c r="AF226" s="24" t="n">
        <v>35.95</v>
      </c>
      <c r="AG226" s="24"/>
      <c r="AH226" s="24"/>
      <c r="AI226" s="24"/>
      <c r="AJ226" s="24" t="n">
        <v>36.87</v>
      </c>
      <c r="AK226" s="24" t="n">
        <v>6.06</v>
      </c>
      <c r="AL226" s="24" t="n">
        <v>30.81</v>
      </c>
      <c r="AM226" s="24" t="n">
        <v>40.4</v>
      </c>
      <c r="AN226" s="24" t="n">
        <v>7.28524590163934</v>
      </c>
      <c r="AO226" s="24"/>
      <c r="AP226" s="24" t="n">
        <v>33.1147540983607</v>
      </c>
      <c r="AQ226" s="24" t="n">
        <v>60.12</v>
      </c>
      <c r="AR226" s="24" t="n">
        <v>10.8413114754098</v>
      </c>
      <c r="AS226" s="24" t="n">
        <v>49.2786885245902</v>
      </c>
      <c r="AT226" s="24"/>
      <c r="AU226" s="24"/>
      <c r="AV226" s="24"/>
      <c r="AW226" s="24" t="n">
        <v>43.5</v>
      </c>
      <c r="AX226" s="24" t="n">
        <v>7.84426229508197</v>
      </c>
      <c r="AY226" s="24"/>
      <c r="AZ226" s="24" t="n">
        <v>35.655737704918</v>
      </c>
      <c r="BA226" s="24"/>
      <c r="BB226" s="24"/>
      <c r="BC226" s="24"/>
      <c r="BD226" s="24" t="n">
        <v>21278.71</v>
      </c>
      <c r="BE226" s="24" t="n">
        <v>3837.14442622951</v>
      </c>
      <c r="BF226" s="24"/>
      <c r="BG226" s="24" t="n">
        <v>17441.5655737705</v>
      </c>
      <c r="BH226" s="24"/>
      <c r="BI226" s="24"/>
      <c r="BJ226" s="24"/>
      <c r="BK226" s="24"/>
      <c r="BL226" s="24" t="n">
        <v>25950.97</v>
      </c>
      <c r="BM226" s="24" t="n">
        <v>4679.6831147541</v>
      </c>
      <c r="BN226" s="24"/>
      <c r="BO226" s="24" t="n">
        <v>21271.2868852459</v>
      </c>
      <c r="BP226" s="24"/>
      <c r="BQ226" s="24"/>
      <c r="BR226" s="24"/>
      <c r="BS226" s="24"/>
      <c r="BT226" s="24"/>
      <c r="BU226" s="24"/>
      <c r="BV226" s="24"/>
      <c r="BW226" s="24"/>
      <c r="BX226" s="24" t="n">
        <v>48495.87</v>
      </c>
      <c r="BY226" s="24" t="n">
        <v>8745.1568852459</v>
      </c>
      <c r="BZ226" s="24"/>
      <c r="CA226" s="24" t="n">
        <v>39750.7131147541</v>
      </c>
      <c r="CB226" s="24" t="n">
        <v>48495.87</v>
      </c>
      <c r="CC226" s="24" t="n">
        <v>8745.1568852459</v>
      </c>
      <c r="CD226" s="24"/>
      <c r="CE226" s="24" t="n">
        <v>39750.7131147541</v>
      </c>
    </row>
    <row r="227" customFormat="false" ht="11.4" hidden="false" customHeight="false" outlineLevel="0" collapsed="false">
      <c r="A227" s="25" t="n">
        <v>2018</v>
      </c>
      <c r="B227" s="26" t="n">
        <v>8</v>
      </c>
      <c r="C227" s="25"/>
      <c r="D227" s="26"/>
      <c r="E227" s="25"/>
      <c r="F227" s="27"/>
      <c r="G227" s="27"/>
      <c r="H227" s="27"/>
      <c r="I227" s="27"/>
      <c r="J227" s="27"/>
      <c r="K227" s="27"/>
      <c r="L227" s="28" t="n">
        <v>54.95</v>
      </c>
      <c r="M227" s="28" t="n">
        <v>21.84</v>
      </c>
      <c r="N227" s="28" t="n">
        <v>33.11</v>
      </c>
      <c r="O227" s="28" t="n">
        <v>57.01</v>
      </c>
      <c r="P227" s="28" t="n">
        <v>23.14</v>
      </c>
      <c r="Q227" s="28" t="n">
        <v>33.87</v>
      </c>
      <c r="R227" s="28" t="n">
        <v>57.01</v>
      </c>
      <c r="S227" s="28" t="n">
        <v>23.14</v>
      </c>
      <c r="T227" s="28" t="n">
        <v>33.87</v>
      </c>
      <c r="U227" s="28" t="n">
        <v>36.62</v>
      </c>
      <c r="V227" s="28" t="n">
        <v>0</v>
      </c>
      <c r="W227" s="28" t="n">
        <v>36.62</v>
      </c>
      <c r="X227" s="28" t="n">
        <v>37.17</v>
      </c>
      <c r="Y227" s="28" t="n">
        <v>6.06</v>
      </c>
      <c r="Z227" s="28" t="n">
        <v>31.11</v>
      </c>
      <c r="AA227" s="28" t="n">
        <v>64.64</v>
      </c>
      <c r="AB227" s="28" t="n">
        <v>24.91</v>
      </c>
      <c r="AC227" s="28" t="n">
        <v>39.73</v>
      </c>
      <c r="AD227" s="28" t="n">
        <v>36.62</v>
      </c>
      <c r="AE227" s="28" t="n">
        <v>60.6</v>
      </c>
      <c r="AF227" s="28" t="n">
        <v>36.62</v>
      </c>
      <c r="AG227" s="28" t="n">
        <v>6.06</v>
      </c>
      <c r="AH227" s="28" t="n">
        <v>31.11</v>
      </c>
      <c r="AI227" s="28" t="n">
        <v>7.84426229508197</v>
      </c>
      <c r="AJ227" s="28" t="n">
        <v>37.17</v>
      </c>
      <c r="AK227" s="28" t="n">
        <v>6.06</v>
      </c>
      <c r="AL227" s="28" t="n">
        <v>31.11</v>
      </c>
      <c r="AM227" s="28" t="n">
        <v>40.4</v>
      </c>
      <c r="AN227" s="28" t="n">
        <v>7.28524590163934</v>
      </c>
      <c r="AO227" s="28"/>
      <c r="AP227" s="28" t="n">
        <v>33.1147540983607</v>
      </c>
      <c r="AQ227" s="28" t="n">
        <v>60.6</v>
      </c>
      <c r="AR227" s="28" t="n">
        <v>10.927868852459</v>
      </c>
      <c r="AS227" s="28" t="n">
        <v>49.672131147541</v>
      </c>
      <c r="AT227" s="28" t="n">
        <v>26160</v>
      </c>
      <c r="AU227" s="28" t="n">
        <v>4717.37704918033</v>
      </c>
      <c r="AV227" s="28" t="n">
        <v>0</v>
      </c>
      <c r="AW227" s="28" t="n">
        <v>43.5</v>
      </c>
      <c r="AX227" s="28" t="n">
        <v>7.84426229508197</v>
      </c>
      <c r="AY227" s="28"/>
      <c r="AZ227" s="28" t="n">
        <v>35.655737704918</v>
      </c>
      <c r="BA227" s="28" t="n">
        <v>40070.9016393443</v>
      </c>
      <c r="BB227" s="28" t="n">
        <v>48886.5</v>
      </c>
      <c r="BC227" s="28" t="n">
        <v>8815.59836065574</v>
      </c>
      <c r="BD227" s="28" t="n">
        <v>21450</v>
      </c>
      <c r="BE227" s="28" t="n">
        <v>3868.03278688525</v>
      </c>
      <c r="BF227" s="28"/>
      <c r="BG227" s="28" t="n">
        <v>17581.9672131148</v>
      </c>
      <c r="BH227" s="28"/>
      <c r="BI227" s="28"/>
      <c r="BJ227" s="28"/>
      <c r="BK227" s="28"/>
      <c r="BL227" s="28" t="n">
        <v>26160</v>
      </c>
      <c r="BM227" s="28" t="n">
        <v>4717.37704918033</v>
      </c>
      <c r="BN227" s="28"/>
      <c r="BO227" s="28" t="n">
        <v>21442.6229508197</v>
      </c>
      <c r="BP227" s="28"/>
      <c r="BQ227" s="28"/>
      <c r="BR227" s="28"/>
      <c r="BS227" s="28"/>
      <c r="BT227" s="28"/>
      <c r="BU227" s="28"/>
      <c r="BV227" s="28"/>
      <c r="BW227" s="28"/>
      <c r="BX227" s="28" t="n">
        <v>48886.5</v>
      </c>
      <c r="BY227" s="28" t="n">
        <v>8815.59836065574</v>
      </c>
      <c r="BZ227" s="28"/>
      <c r="CA227" s="28" t="n">
        <v>40070.9016393443</v>
      </c>
      <c r="CB227" s="28" t="n">
        <v>48886.5</v>
      </c>
      <c r="CC227" s="28" t="n">
        <v>8815.59836065574</v>
      </c>
      <c r="CD227" s="28"/>
      <c r="CE227" s="28" t="n">
        <v>40070.9016393443</v>
      </c>
    </row>
    <row r="228" customFormat="false" ht="11.4" hidden="false" customHeight="false" outlineLevel="0" collapsed="false">
      <c r="A228" s="21" t="n">
        <v>2018</v>
      </c>
      <c r="B228" s="22" t="n">
        <v>9</v>
      </c>
      <c r="C228" s="21"/>
      <c r="D228" s="22"/>
      <c r="E228" s="21"/>
      <c r="F228" s="23"/>
      <c r="G228" s="23"/>
      <c r="H228" s="23"/>
      <c r="I228" s="23"/>
      <c r="J228" s="23"/>
      <c r="K228" s="23"/>
      <c r="L228" s="24" t="n">
        <v>54.95</v>
      </c>
      <c r="M228" s="24" t="n">
        <v>21.84</v>
      </c>
      <c r="N228" s="24" t="n">
        <v>33.11</v>
      </c>
      <c r="O228" s="24"/>
      <c r="P228" s="24"/>
      <c r="Q228" s="24"/>
      <c r="R228" s="24" t="n">
        <v>57.01</v>
      </c>
      <c r="S228" s="24" t="n">
        <v>23.14</v>
      </c>
      <c r="T228" s="24" t="n">
        <v>33.87</v>
      </c>
      <c r="U228" s="24" t="n">
        <v>36.62</v>
      </c>
      <c r="V228" s="24" t="n">
        <v>0</v>
      </c>
      <c r="W228" s="24" t="n">
        <v>36.62</v>
      </c>
      <c r="X228" s="24" t="n">
        <v>37.17</v>
      </c>
      <c r="Y228" s="24" t="n">
        <v>6.06</v>
      </c>
      <c r="Z228" s="24" t="n">
        <v>31.11</v>
      </c>
      <c r="AA228" s="24" t="n">
        <v>64.64</v>
      </c>
      <c r="AB228" s="24" t="n">
        <v>24.91</v>
      </c>
      <c r="AC228" s="24" t="n">
        <v>39.73</v>
      </c>
      <c r="AD228" s="24" t="n">
        <v>36.62</v>
      </c>
      <c r="AE228" s="24" t="n">
        <v>60.6</v>
      </c>
      <c r="AF228" s="24" t="n">
        <v>36.62</v>
      </c>
      <c r="AG228" s="24" t="n">
        <v>6.06</v>
      </c>
      <c r="AH228" s="24" t="n">
        <v>31.11</v>
      </c>
      <c r="AI228" s="24" t="n">
        <v>7.84426229508197</v>
      </c>
      <c r="AJ228" s="24" t="n">
        <v>37.17</v>
      </c>
      <c r="AK228" s="24" t="n">
        <v>6.06</v>
      </c>
      <c r="AL228" s="24" t="n">
        <v>31.11</v>
      </c>
      <c r="AM228" s="24" t="n">
        <v>40.4</v>
      </c>
      <c r="AN228" s="24" t="n">
        <v>7.28524590163934</v>
      </c>
      <c r="AO228" s="24"/>
      <c r="AP228" s="24" t="n">
        <v>33.1147540983607</v>
      </c>
      <c r="AQ228" s="24" t="n">
        <v>60.6</v>
      </c>
      <c r="AR228" s="24" t="n">
        <v>10.927868852459</v>
      </c>
      <c r="AS228" s="24" t="n">
        <v>49.672131147541</v>
      </c>
      <c r="AT228" s="24" t="n">
        <v>26160</v>
      </c>
      <c r="AU228" s="24" t="n">
        <v>4717.37704918033</v>
      </c>
      <c r="AV228" s="24" t="n">
        <v>0</v>
      </c>
      <c r="AW228" s="24" t="n">
        <v>43.5</v>
      </c>
      <c r="AX228" s="24" t="n">
        <v>7.84426229508197</v>
      </c>
      <c r="AY228" s="24"/>
      <c r="AZ228" s="24" t="n">
        <v>35.655737704918</v>
      </c>
      <c r="BA228" s="24" t="n">
        <v>40070.9016393443</v>
      </c>
      <c r="BB228" s="24" t="n">
        <v>48886.5</v>
      </c>
      <c r="BC228" s="24" t="n">
        <v>8815.59836065574</v>
      </c>
      <c r="BD228" s="24" t="n">
        <v>21450</v>
      </c>
      <c r="BE228" s="24" t="n">
        <v>3868.03278688525</v>
      </c>
      <c r="BF228" s="24"/>
      <c r="BG228" s="24" t="n">
        <v>17581.9672131148</v>
      </c>
      <c r="BH228" s="24"/>
      <c r="BI228" s="24"/>
      <c r="BJ228" s="24"/>
      <c r="BK228" s="24"/>
      <c r="BL228" s="24" t="n">
        <v>26160</v>
      </c>
      <c r="BM228" s="24" t="n">
        <v>4717.37704918033</v>
      </c>
      <c r="BN228" s="24"/>
      <c r="BO228" s="24" t="n">
        <v>21442.6229508197</v>
      </c>
      <c r="BP228" s="24"/>
      <c r="BQ228" s="24"/>
      <c r="BR228" s="24"/>
      <c r="BS228" s="24"/>
      <c r="BT228" s="24"/>
      <c r="BU228" s="24"/>
      <c r="BV228" s="24"/>
      <c r="BW228" s="24"/>
      <c r="BX228" s="24" t="n">
        <v>48886.5</v>
      </c>
      <c r="BY228" s="24" t="n">
        <v>8815.59836065574</v>
      </c>
      <c r="BZ228" s="24"/>
      <c r="CA228" s="24" t="n">
        <v>40070.9016393443</v>
      </c>
      <c r="CB228" s="24" t="n">
        <v>48886.5</v>
      </c>
      <c r="CC228" s="24" t="n">
        <v>8815.59836065574</v>
      </c>
      <c r="CD228" s="24"/>
      <c r="CE228" s="24" t="n">
        <v>40070.9016393443</v>
      </c>
    </row>
    <row r="229" customFormat="false" ht="11.4" hidden="false" customHeight="false" outlineLevel="0" collapsed="false">
      <c r="A229" s="25" t="n">
        <v>2018</v>
      </c>
      <c r="B229" s="26" t="n">
        <v>10</v>
      </c>
      <c r="C229" s="25"/>
      <c r="D229" s="26"/>
      <c r="E229" s="25"/>
      <c r="F229" s="27"/>
      <c r="G229" s="27"/>
      <c r="H229" s="27"/>
      <c r="I229" s="27"/>
      <c r="J229" s="27"/>
      <c r="K229" s="27"/>
      <c r="L229" s="28" t="n">
        <v>54.95</v>
      </c>
      <c r="M229" s="28" t="n">
        <v>21.84</v>
      </c>
      <c r="N229" s="28" t="n">
        <v>33.11</v>
      </c>
      <c r="O229" s="28"/>
      <c r="P229" s="28"/>
      <c r="Q229" s="28"/>
      <c r="R229" s="28" t="n">
        <v>57.01</v>
      </c>
      <c r="S229" s="28" t="n">
        <v>23.14</v>
      </c>
      <c r="T229" s="28" t="n">
        <v>33.87</v>
      </c>
      <c r="U229" s="28"/>
      <c r="V229" s="28"/>
      <c r="W229" s="28"/>
      <c r="X229" s="28"/>
      <c r="Y229" s="28"/>
      <c r="Z229" s="28"/>
      <c r="AA229" s="28" t="n">
        <v>64.64</v>
      </c>
      <c r="AB229" s="28" t="n">
        <v>24.91</v>
      </c>
      <c r="AC229" s="28" t="n">
        <v>39.73</v>
      </c>
      <c r="AD229" s="28" t="n">
        <v>36.62</v>
      </c>
      <c r="AE229" s="28"/>
      <c r="AF229" s="28" t="n">
        <v>36.62</v>
      </c>
      <c r="AG229" s="28"/>
      <c r="AH229" s="28"/>
      <c r="AI229" s="28"/>
      <c r="AJ229" s="28" t="n">
        <v>37.17</v>
      </c>
      <c r="AK229" s="28" t="n">
        <v>6.06</v>
      </c>
      <c r="AL229" s="28" t="n">
        <v>31.11</v>
      </c>
      <c r="AM229" s="28" t="n">
        <v>40.4</v>
      </c>
      <c r="AN229" s="28" t="n">
        <v>7.28524590163934</v>
      </c>
      <c r="AO229" s="28"/>
      <c r="AP229" s="28" t="n">
        <v>33.1147540983607</v>
      </c>
      <c r="AQ229" s="28" t="n">
        <v>60.6</v>
      </c>
      <c r="AR229" s="28" t="n">
        <v>10.927868852459</v>
      </c>
      <c r="AS229" s="28" t="n">
        <v>49.672131147541</v>
      </c>
      <c r="AT229" s="28"/>
      <c r="AU229" s="28"/>
      <c r="AV229" s="28"/>
      <c r="AW229" s="28" t="n">
        <v>43.5</v>
      </c>
      <c r="AX229" s="28" t="n">
        <v>7.84426229508197</v>
      </c>
      <c r="AY229" s="28"/>
      <c r="AZ229" s="28" t="n">
        <v>35.655737704918</v>
      </c>
      <c r="BA229" s="28"/>
      <c r="BB229" s="28"/>
      <c r="BC229" s="28"/>
      <c r="BD229" s="28" t="n">
        <v>21450</v>
      </c>
      <c r="BE229" s="28" t="n">
        <v>3868.03278688525</v>
      </c>
      <c r="BF229" s="28"/>
      <c r="BG229" s="28" t="n">
        <v>17581.9672131148</v>
      </c>
      <c r="BH229" s="28"/>
      <c r="BI229" s="28"/>
      <c r="BJ229" s="28"/>
      <c r="BK229" s="28"/>
      <c r="BL229" s="28" t="n">
        <v>26160</v>
      </c>
      <c r="BM229" s="28" t="n">
        <v>4717.37704918033</v>
      </c>
      <c r="BN229" s="28"/>
      <c r="BO229" s="28" t="n">
        <v>21442.6229508197</v>
      </c>
      <c r="BP229" s="28"/>
      <c r="BQ229" s="28"/>
      <c r="BR229" s="28"/>
      <c r="BS229" s="28"/>
      <c r="BT229" s="28"/>
      <c r="BU229" s="28"/>
      <c r="BV229" s="28"/>
      <c r="BW229" s="28"/>
      <c r="BX229" s="28" t="n">
        <v>48886.5</v>
      </c>
      <c r="BY229" s="28" t="n">
        <v>8815.59836065574</v>
      </c>
      <c r="BZ229" s="28"/>
      <c r="CA229" s="28" t="n">
        <v>40070.9016393443</v>
      </c>
      <c r="CB229" s="28" t="n">
        <v>48886.5</v>
      </c>
      <c r="CC229" s="28" t="n">
        <v>8815.59836065574</v>
      </c>
      <c r="CD229" s="28"/>
      <c r="CE229" s="28" t="n">
        <v>40070.9016393443</v>
      </c>
    </row>
    <row r="230" customFormat="false" ht="11.4" hidden="false" customHeight="false" outlineLevel="0" collapsed="false">
      <c r="A230" s="21" t="n">
        <v>2018</v>
      </c>
      <c r="B230" s="22" t="n">
        <v>11</v>
      </c>
      <c r="C230" s="21"/>
      <c r="D230" s="22"/>
      <c r="E230" s="21"/>
      <c r="F230" s="23"/>
      <c r="G230" s="23"/>
      <c r="H230" s="23"/>
      <c r="I230" s="23"/>
      <c r="J230" s="23"/>
      <c r="K230" s="23"/>
      <c r="L230" s="24" t="n">
        <v>54.95</v>
      </c>
      <c r="M230" s="24" t="n">
        <v>21.84</v>
      </c>
      <c r="N230" s="24" t="n">
        <v>33.11</v>
      </c>
      <c r="O230" s="24"/>
      <c r="P230" s="24"/>
      <c r="Q230" s="24"/>
      <c r="R230" s="24" t="n">
        <v>57.01</v>
      </c>
      <c r="S230" s="24" t="n">
        <v>23.14</v>
      </c>
      <c r="T230" s="24" t="n">
        <v>33.87</v>
      </c>
      <c r="U230" s="24"/>
      <c r="V230" s="24"/>
      <c r="W230" s="24"/>
      <c r="X230" s="24"/>
      <c r="Y230" s="24"/>
      <c r="Z230" s="24"/>
      <c r="AA230" s="24" t="n">
        <v>64.64</v>
      </c>
      <c r="AB230" s="24" t="n">
        <v>24.91</v>
      </c>
      <c r="AC230" s="24" t="n">
        <v>39.73</v>
      </c>
      <c r="AD230" s="24" t="n">
        <v>36.62</v>
      </c>
      <c r="AE230" s="24"/>
      <c r="AF230" s="24" t="n">
        <v>36.62</v>
      </c>
      <c r="AG230" s="24"/>
      <c r="AH230" s="24"/>
      <c r="AI230" s="24"/>
      <c r="AJ230" s="24" t="n">
        <v>37.17</v>
      </c>
      <c r="AK230" s="24" t="n">
        <v>6.06</v>
      </c>
      <c r="AL230" s="24" t="n">
        <v>31.11</v>
      </c>
      <c r="AM230" s="24" t="n">
        <v>40.4</v>
      </c>
      <c r="AN230" s="24" t="n">
        <v>7.28524590163934</v>
      </c>
      <c r="AO230" s="24"/>
      <c r="AP230" s="24" t="n">
        <v>33.1147540983607</v>
      </c>
      <c r="AQ230" s="24" t="n">
        <v>60.6</v>
      </c>
      <c r="AR230" s="24" t="n">
        <v>10.927868852459</v>
      </c>
      <c r="AS230" s="24" t="n">
        <v>49.672131147541</v>
      </c>
      <c r="AT230" s="24"/>
      <c r="AU230" s="24"/>
      <c r="AV230" s="24"/>
      <c r="AW230" s="24" t="n">
        <v>43.5</v>
      </c>
      <c r="AX230" s="24" t="n">
        <v>7.84426229508197</v>
      </c>
      <c r="AY230" s="24"/>
      <c r="AZ230" s="24" t="n">
        <v>35.655737704918</v>
      </c>
      <c r="BA230" s="24"/>
      <c r="BB230" s="24"/>
      <c r="BC230" s="24"/>
      <c r="BD230" s="24" t="n">
        <v>21450</v>
      </c>
      <c r="BE230" s="24" t="n">
        <v>3868.03278688525</v>
      </c>
      <c r="BF230" s="24"/>
      <c r="BG230" s="24" t="n">
        <v>17581.9672131148</v>
      </c>
      <c r="BH230" s="24"/>
      <c r="BI230" s="24"/>
      <c r="BJ230" s="24"/>
      <c r="BK230" s="24"/>
      <c r="BL230" s="24" t="n">
        <v>26160</v>
      </c>
      <c r="BM230" s="24" t="n">
        <v>4717.37704918033</v>
      </c>
      <c r="BN230" s="24"/>
      <c r="BO230" s="24" t="n">
        <v>21442.6229508197</v>
      </c>
      <c r="BP230" s="24"/>
      <c r="BQ230" s="24"/>
      <c r="BR230" s="24"/>
      <c r="BS230" s="24"/>
      <c r="BT230" s="24"/>
      <c r="BU230" s="24"/>
      <c r="BV230" s="24"/>
      <c r="BW230" s="24"/>
      <c r="BX230" s="24" t="n">
        <v>48886.5</v>
      </c>
      <c r="BY230" s="24" t="n">
        <v>8815.59836065574</v>
      </c>
      <c r="BZ230" s="24"/>
      <c r="CA230" s="24" t="n">
        <v>40070.9016393443</v>
      </c>
      <c r="CB230" s="24" t="n">
        <v>48886.5</v>
      </c>
      <c r="CC230" s="24" t="n">
        <v>8815.59836065574</v>
      </c>
      <c r="CD230" s="24"/>
      <c r="CE230" s="24" t="n">
        <v>40070.9016393443</v>
      </c>
    </row>
    <row r="231" customFormat="false" ht="11.4" hidden="false" customHeight="false" outlineLevel="0" collapsed="false">
      <c r="A231" s="25" t="n">
        <v>2018</v>
      </c>
      <c r="B231" s="26" t="n">
        <v>12</v>
      </c>
      <c r="C231" s="25"/>
      <c r="D231" s="26"/>
      <c r="E231" s="25"/>
      <c r="F231" s="27"/>
      <c r="G231" s="27"/>
      <c r="H231" s="27"/>
      <c r="I231" s="27"/>
      <c r="J231" s="27"/>
      <c r="K231" s="27"/>
      <c r="L231" s="28" t="n">
        <v>54.95</v>
      </c>
      <c r="M231" s="28" t="n">
        <v>22.22</v>
      </c>
      <c r="N231" s="28" t="n">
        <v>32.73</v>
      </c>
      <c r="O231" s="28"/>
      <c r="P231" s="28"/>
      <c r="Q231" s="28"/>
      <c r="R231" s="28" t="n">
        <v>57.01</v>
      </c>
      <c r="S231" s="28" t="n">
        <v>23.55</v>
      </c>
      <c r="T231" s="28" t="n">
        <v>33.46</v>
      </c>
      <c r="U231" s="28"/>
      <c r="V231" s="28"/>
      <c r="W231" s="28"/>
      <c r="X231" s="28"/>
      <c r="Y231" s="28"/>
      <c r="Z231" s="28"/>
      <c r="AA231" s="28" t="n">
        <v>64.64</v>
      </c>
      <c r="AB231" s="28" t="n">
        <v>25.35</v>
      </c>
      <c r="AC231" s="28" t="n">
        <v>39.29</v>
      </c>
      <c r="AD231" s="28" t="n">
        <v>36.62</v>
      </c>
      <c r="AE231" s="28"/>
      <c r="AF231" s="28" t="n">
        <v>36.62</v>
      </c>
      <c r="AG231" s="28"/>
      <c r="AH231" s="28"/>
      <c r="AI231" s="28"/>
      <c r="AJ231" s="28" t="n">
        <v>37.17</v>
      </c>
      <c r="AK231" s="28" t="n">
        <v>6.06</v>
      </c>
      <c r="AL231" s="28" t="n">
        <v>31.11</v>
      </c>
      <c r="AM231" s="28" t="n">
        <v>40.4</v>
      </c>
      <c r="AN231" s="28" t="n">
        <v>7.28524590163934</v>
      </c>
      <c r="AO231" s="28"/>
      <c r="AP231" s="28" t="n">
        <v>33.1147540983607</v>
      </c>
      <c r="AQ231" s="28" t="n">
        <v>60.6</v>
      </c>
      <c r="AR231" s="28" t="n">
        <v>10.927868852459</v>
      </c>
      <c r="AS231" s="28" t="n">
        <v>49.672131147541</v>
      </c>
      <c r="AT231" s="28"/>
      <c r="AU231" s="28"/>
      <c r="AV231" s="28"/>
      <c r="AW231" s="28" t="n">
        <v>43.5</v>
      </c>
      <c r="AX231" s="28" t="n">
        <v>7.84426229508197</v>
      </c>
      <c r="AY231" s="28"/>
      <c r="AZ231" s="28" t="n">
        <v>35.655737704918</v>
      </c>
      <c r="BA231" s="28"/>
      <c r="BB231" s="28"/>
      <c r="BC231" s="28"/>
      <c r="BD231" s="28" t="n">
        <v>21450</v>
      </c>
      <c r="BE231" s="28" t="n">
        <v>3868.03278688525</v>
      </c>
      <c r="BF231" s="28"/>
      <c r="BG231" s="28" t="n">
        <v>17581.9672131148</v>
      </c>
      <c r="BH231" s="28"/>
      <c r="BI231" s="28"/>
      <c r="BJ231" s="28"/>
      <c r="BK231" s="28"/>
      <c r="BL231" s="28" t="n">
        <v>26160</v>
      </c>
      <c r="BM231" s="28" t="n">
        <v>4717.37704918033</v>
      </c>
      <c r="BN231" s="28"/>
      <c r="BO231" s="28" t="n">
        <v>21442.6229508197</v>
      </c>
      <c r="BP231" s="28"/>
      <c r="BQ231" s="28"/>
      <c r="BR231" s="28"/>
      <c r="BS231" s="28"/>
      <c r="BT231" s="28"/>
      <c r="BU231" s="28"/>
      <c r="BV231" s="28"/>
      <c r="BW231" s="28"/>
      <c r="BX231" s="28" t="n">
        <v>48886.5</v>
      </c>
      <c r="BY231" s="28" t="n">
        <v>8815.59836065574</v>
      </c>
      <c r="BZ231" s="28"/>
      <c r="CA231" s="28" t="n">
        <v>40070.9016393443</v>
      </c>
      <c r="CB231" s="28" t="n">
        <v>48886.5</v>
      </c>
      <c r="CC231" s="28" t="n">
        <v>8815.59836065574</v>
      </c>
      <c r="CD231" s="28"/>
      <c r="CE231" s="28" t="n">
        <v>40070.9016393443</v>
      </c>
    </row>
    <row r="232" customFormat="false" ht="11.4" hidden="false" customHeight="false" outlineLevel="0" collapsed="false">
      <c r="A232" s="21" t="n">
        <v>2019</v>
      </c>
      <c r="B232" s="22" t="n">
        <v>1</v>
      </c>
      <c r="C232" s="21"/>
      <c r="D232" s="22"/>
      <c r="E232" s="21"/>
      <c r="F232" s="23"/>
      <c r="G232" s="23"/>
      <c r="H232" s="23"/>
      <c r="I232" s="23"/>
      <c r="J232" s="23"/>
      <c r="K232" s="23"/>
      <c r="L232" s="24" t="n">
        <v>54.95</v>
      </c>
      <c r="M232" s="24" t="n">
        <v>21.19</v>
      </c>
      <c r="N232" s="24" t="n">
        <v>33.76</v>
      </c>
      <c r="O232" s="24"/>
      <c r="P232" s="24"/>
      <c r="Q232" s="24"/>
      <c r="R232" s="24" t="n">
        <v>57.01</v>
      </c>
      <c r="S232" s="24" t="n">
        <v>22.45</v>
      </c>
      <c r="T232" s="24" t="n">
        <v>34.56</v>
      </c>
      <c r="U232" s="24"/>
      <c r="V232" s="24"/>
      <c r="W232" s="24"/>
      <c r="X232" s="24"/>
      <c r="Y232" s="24"/>
      <c r="Z232" s="24"/>
      <c r="AA232" s="24" t="n">
        <v>64.64</v>
      </c>
      <c r="AB232" s="24" t="n">
        <v>24.17</v>
      </c>
      <c r="AC232" s="24" t="n">
        <v>40.47</v>
      </c>
      <c r="AD232" s="24" t="n">
        <v>36.62</v>
      </c>
      <c r="AE232" s="24"/>
      <c r="AF232" s="24" t="n">
        <v>36.62</v>
      </c>
      <c r="AG232" s="24"/>
      <c r="AH232" s="24"/>
      <c r="AI232" s="24"/>
      <c r="AJ232" s="24" t="n">
        <v>37.17</v>
      </c>
      <c r="AK232" s="24" t="n">
        <v>6.17</v>
      </c>
      <c r="AL232" s="24" t="n">
        <v>31</v>
      </c>
      <c r="AM232" s="24" t="n">
        <v>40.4</v>
      </c>
      <c r="AN232" s="24" t="n">
        <v>7.28524590163934</v>
      </c>
      <c r="AO232" s="24"/>
      <c r="AP232" s="24" t="n">
        <v>33.1147540983607</v>
      </c>
      <c r="AQ232" s="24" t="n">
        <v>60.6</v>
      </c>
      <c r="AR232" s="24" t="n">
        <v>10.927868852459</v>
      </c>
      <c r="AS232" s="24" t="n">
        <v>49.672131147541</v>
      </c>
      <c r="AT232" s="24"/>
      <c r="AU232" s="24"/>
      <c r="AV232" s="24"/>
      <c r="AW232" s="24" t="n">
        <v>46.9</v>
      </c>
      <c r="AX232" s="24" t="n">
        <v>8.45737704918033</v>
      </c>
      <c r="AY232" s="24"/>
      <c r="AZ232" s="24" t="n">
        <v>38.4426229508197</v>
      </c>
      <c r="BA232" s="24"/>
      <c r="BB232" s="24"/>
      <c r="BC232" s="24"/>
      <c r="BD232" s="24" t="n">
        <v>21450</v>
      </c>
      <c r="BE232" s="24" t="n">
        <v>3868.03278688525</v>
      </c>
      <c r="BF232" s="24"/>
      <c r="BG232" s="24" t="n">
        <v>17581.9672131148</v>
      </c>
      <c r="BH232" s="24"/>
      <c r="BI232" s="24"/>
      <c r="BJ232" s="24"/>
      <c r="BK232" s="24"/>
      <c r="BL232" s="24" t="n">
        <v>26160</v>
      </c>
      <c r="BM232" s="24" t="n">
        <v>4717.37704918033</v>
      </c>
      <c r="BN232" s="24"/>
      <c r="BO232" s="24" t="n">
        <v>21442.6229508197</v>
      </c>
      <c r="BP232" s="24"/>
      <c r="BQ232" s="24"/>
      <c r="BR232" s="24"/>
      <c r="BS232" s="24"/>
      <c r="BT232" s="24"/>
      <c r="BU232" s="24"/>
      <c r="BV232" s="24"/>
      <c r="BW232" s="24"/>
      <c r="BX232" s="24" t="n">
        <v>48886.5</v>
      </c>
      <c r="BY232" s="24" t="n">
        <v>8815.59836065574</v>
      </c>
      <c r="BZ232" s="24"/>
      <c r="CA232" s="24" t="n">
        <v>40070.9016393443</v>
      </c>
      <c r="CB232" s="24" t="n">
        <v>48886.5</v>
      </c>
      <c r="CC232" s="24" t="n">
        <v>8815.59836065574</v>
      </c>
      <c r="CD232" s="24"/>
      <c r="CE232" s="24" t="n">
        <v>40070.9016393443</v>
      </c>
    </row>
    <row r="233" customFormat="false" ht="11.4" hidden="false" customHeight="false" outlineLevel="0" collapsed="false">
      <c r="A233" s="25" t="n">
        <v>2019</v>
      </c>
      <c r="B233" s="26" t="n">
        <v>2</v>
      </c>
      <c r="C233" s="25"/>
      <c r="D233" s="26"/>
      <c r="E233" s="25"/>
      <c r="F233" s="27"/>
      <c r="G233" s="27"/>
      <c r="H233" s="27"/>
      <c r="I233" s="27"/>
      <c r="J233" s="27"/>
      <c r="K233" s="27"/>
      <c r="L233" s="28" t="n">
        <v>54.95</v>
      </c>
      <c r="M233" s="28" t="n">
        <v>23.54</v>
      </c>
      <c r="N233" s="28" t="n">
        <v>31.41</v>
      </c>
      <c r="O233" s="28"/>
      <c r="P233" s="28"/>
      <c r="Q233" s="28"/>
      <c r="R233" s="28" t="n">
        <v>57.01</v>
      </c>
      <c r="S233" s="28" t="n">
        <v>24.94</v>
      </c>
      <c r="T233" s="28" t="n">
        <v>32.07</v>
      </c>
      <c r="U233" s="28"/>
      <c r="V233" s="28"/>
      <c r="W233" s="28"/>
      <c r="X233" s="28"/>
      <c r="Y233" s="28"/>
      <c r="Z233" s="28"/>
      <c r="AA233" s="28" t="n">
        <v>64.64</v>
      </c>
      <c r="AB233" s="28" t="n">
        <v>26.85</v>
      </c>
      <c r="AC233" s="28" t="n">
        <v>37.79</v>
      </c>
      <c r="AD233" s="28" t="n">
        <v>36.62</v>
      </c>
      <c r="AE233" s="28"/>
      <c r="AF233" s="28" t="n">
        <v>36.62</v>
      </c>
      <c r="AG233" s="28"/>
      <c r="AH233" s="28"/>
      <c r="AI233" s="28"/>
      <c r="AJ233" s="28" t="n">
        <v>37.17</v>
      </c>
      <c r="AK233" s="28" t="n">
        <v>6.53</v>
      </c>
      <c r="AL233" s="28" t="n">
        <v>30.64</v>
      </c>
      <c r="AM233" s="28" t="n">
        <v>40.4</v>
      </c>
      <c r="AN233" s="28" t="n">
        <v>7.28524590163934</v>
      </c>
      <c r="AO233" s="28"/>
      <c r="AP233" s="28" t="n">
        <v>33.1147540983607</v>
      </c>
      <c r="AQ233" s="28" t="n">
        <v>60.6</v>
      </c>
      <c r="AR233" s="28" t="n">
        <v>10.927868852459</v>
      </c>
      <c r="AS233" s="28" t="n">
        <v>49.672131147541</v>
      </c>
      <c r="AT233" s="28"/>
      <c r="AU233" s="28"/>
      <c r="AV233" s="28"/>
      <c r="AW233" s="28" t="n">
        <v>46.9</v>
      </c>
      <c r="AX233" s="28" t="n">
        <v>8.45737704918033</v>
      </c>
      <c r="AY233" s="28"/>
      <c r="AZ233" s="28" t="n">
        <v>38.4426229508197</v>
      </c>
      <c r="BA233" s="28"/>
      <c r="BB233" s="28"/>
      <c r="BC233" s="28"/>
      <c r="BD233" s="28" t="n">
        <v>21450</v>
      </c>
      <c r="BE233" s="28" t="n">
        <v>3868.03278688525</v>
      </c>
      <c r="BF233" s="28"/>
      <c r="BG233" s="28" t="n">
        <v>17581.9672131148</v>
      </c>
      <c r="BH233" s="28"/>
      <c r="BI233" s="28"/>
      <c r="BJ233" s="28"/>
      <c r="BK233" s="28"/>
      <c r="BL233" s="28" t="n">
        <v>26160</v>
      </c>
      <c r="BM233" s="28" t="n">
        <v>4717.37704918033</v>
      </c>
      <c r="BN233" s="28"/>
      <c r="BO233" s="28" t="n">
        <v>21442.6229508197</v>
      </c>
      <c r="BP233" s="28"/>
      <c r="BQ233" s="28"/>
      <c r="BR233" s="28"/>
      <c r="BS233" s="28"/>
      <c r="BT233" s="28"/>
      <c r="BU233" s="28"/>
      <c r="BV233" s="28"/>
      <c r="BW233" s="28"/>
      <c r="BX233" s="28" t="n">
        <v>48886.5</v>
      </c>
      <c r="BY233" s="28" t="n">
        <v>8815.59836065574</v>
      </c>
      <c r="BZ233" s="28"/>
      <c r="CA233" s="28" t="n">
        <v>40070.9016393443</v>
      </c>
      <c r="CB233" s="28" t="n">
        <v>48886.5</v>
      </c>
      <c r="CC233" s="28" t="n">
        <v>8815.59836065574</v>
      </c>
      <c r="CD233" s="28"/>
      <c r="CE233" s="28" t="n">
        <v>40070.9016393443</v>
      </c>
    </row>
    <row r="234" customFormat="false" ht="11.4" hidden="false" customHeight="false" outlineLevel="0" collapsed="false">
      <c r="A234" s="21" t="n">
        <v>2019</v>
      </c>
      <c r="B234" s="22" t="n">
        <v>3</v>
      </c>
      <c r="C234" s="21"/>
      <c r="D234" s="22"/>
      <c r="E234" s="21"/>
      <c r="F234" s="23"/>
      <c r="G234" s="23"/>
      <c r="H234" s="23"/>
      <c r="I234" s="23"/>
      <c r="J234" s="23"/>
      <c r="K234" s="23"/>
      <c r="L234" s="24" t="n">
        <v>54.95</v>
      </c>
      <c r="M234" s="24" t="n">
        <v>23.54</v>
      </c>
      <c r="N234" s="24" t="n">
        <v>31.41</v>
      </c>
      <c r="O234" s="24"/>
      <c r="P234" s="24"/>
      <c r="Q234" s="24"/>
      <c r="R234" s="24" t="n">
        <v>57.01</v>
      </c>
      <c r="S234" s="24" t="n">
        <v>24.94</v>
      </c>
      <c r="T234" s="24" t="n">
        <v>32.07</v>
      </c>
      <c r="U234" s="24"/>
      <c r="V234" s="24"/>
      <c r="W234" s="24"/>
      <c r="X234" s="24"/>
      <c r="Y234" s="24"/>
      <c r="Z234" s="24"/>
      <c r="AA234" s="24" t="n">
        <v>64.64</v>
      </c>
      <c r="AB234" s="24" t="n">
        <v>26.85</v>
      </c>
      <c r="AC234" s="24" t="n">
        <v>37.79</v>
      </c>
      <c r="AD234" s="24" t="n">
        <v>36.62</v>
      </c>
      <c r="AE234" s="24"/>
      <c r="AF234" s="24" t="n">
        <v>36.62</v>
      </c>
      <c r="AG234" s="24"/>
      <c r="AH234" s="24"/>
      <c r="AI234" s="24"/>
      <c r="AJ234" s="24" t="n">
        <v>37.17</v>
      </c>
      <c r="AK234" s="24" t="n">
        <v>6.53</v>
      </c>
      <c r="AL234" s="24" t="n">
        <v>30.64</v>
      </c>
      <c r="AM234" s="24" t="n">
        <v>40.4</v>
      </c>
      <c r="AN234" s="24" t="n">
        <v>7.28524590163934</v>
      </c>
      <c r="AO234" s="24"/>
      <c r="AP234" s="24" t="n">
        <v>33.1147540983607</v>
      </c>
      <c r="AQ234" s="24" t="n">
        <v>60.6</v>
      </c>
      <c r="AR234" s="24" t="n">
        <v>10.927868852459</v>
      </c>
      <c r="AS234" s="24" t="n">
        <v>49.672131147541</v>
      </c>
      <c r="AT234" s="24"/>
      <c r="AU234" s="24"/>
      <c r="AV234" s="24"/>
      <c r="AW234" s="24" t="n">
        <v>46.9</v>
      </c>
      <c r="AX234" s="24" t="n">
        <v>8.45737704918033</v>
      </c>
      <c r="AY234" s="24"/>
      <c r="AZ234" s="24" t="n">
        <v>38.4426229508197</v>
      </c>
      <c r="BA234" s="24"/>
      <c r="BB234" s="24"/>
      <c r="BC234" s="24"/>
      <c r="BD234" s="24" t="n">
        <v>21450</v>
      </c>
      <c r="BE234" s="24" t="n">
        <v>3868.03278688525</v>
      </c>
      <c r="BF234" s="24"/>
      <c r="BG234" s="24" t="n">
        <v>17581.9672131148</v>
      </c>
      <c r="BH234" s="24"/>
      <c r="BI234" s="24"/>
      <c r="BJ234" s="24"/>
      <c r="BK234" s="24"/>
      <c r="BL234" s="24" t="n">
        <v>26160</v>
      </c>
      <c r="BM234" s="24" t="n">
        <v>4717.37704918033</v>
      </c>
      <c r="BN234" s="24"/>
      <c r="BO234" s="24" t="n">
        <v>21442.6229508197</v>
      </c>
      <c r="BP234" s="24"/>
      <c r="BQ234" s="24"/>
      <c r="BR234" s="24"/>
      <c r="BS234" s="24"/>
      <c r="BT234" s="24"/>
      <c r="BU234" s="24"/>
      <c r="BV234" s="24"/>
      <c r="BW234" s="24"/>
      <c r="BX234" s="24" t="n">
        <v>48886.5</v>
      </c>
      <c r="BY234" s="24" t="n">
        <v>8815.59836065574</v>
      </c>
      <c r="BZ234" s="24"/>
      <c r="CA234" s="24" t="n">
        <v>40070.9016393443</v>
      </c>
      <c r="CB234" s="24" t="n">
        <v>48886.5</v>
      </c>
      <c r="CC234" s="24" t="n">
        <v>8815.59836065574</v>
      </c>
      <c r="CD234" s="24"/>
      <c r="CE234" s="24" t="n">
        <v>40070.9016393443</v>
      </c>
    </row>
    <row r="235" customFormat="false" ht="11.4" hidden="false" customHeight="false" outlineLevel="0" collapsed="false">
      <c r="A235" s="25" t="n">
        <v>2019</v>
      </c>
      <c r="B235" s="26" t="n">
        <v>4</v>
      </c>
      <c r="C235" s="25"/>
      <c r="D235" s="26"/>
      <c r="E235" s="25"/>
      <c r="F235" s="27"/>
      <c r="G235" s="27"/>
      <c r="H235" s="27"/>
      <c r="I235" s="27"/>
      <c r="J235" s="27"/>
      <c r="K235" s="27"/>
      <c r="L235" s="28" t="n">
        <v>54.95</v>
      </c>
      <c r="M235" s="28" t="n">
        <v>23.54</v>
      </c>
      <c r="N235" s="28" t="n">
        <v>31.41</v>
      </c>
      <c r="O235" s="28"/>
      <c r="P235" s="28"/>
      <c r="Q235" s="28"/>
      <c r="R235" s="28" t="n">
        <v>57.01</v>
      </c>
      <c r="S235" s="28" t="n">
        <v>24.94</v>
      </c>
      <c r="T235" s="28" t="n">
        <v>32.07</v>
      </c>
      <c r="U235" s="28"/>
      <c r="V235" s="28"/>
      <c r="W235" s="28"/>
      <c r="X235" s="28"/>
      <c r="Y235" s="28"/>
      <c r="Z235" s="28"/>
      <c r="AA235" s="28" t="n">
        <v>64.64</v>
      </c>
      <c r="AB235" s="28" t="n">
        <v>26.85</v>
      </c>
      <c r="AC235" s="28" t="n">
        <v>37.79</v>
      </c>
      <c r="AD235" s="28" t="n">
        <v>36.62</v>
      </c>
      <c r="AE235" s="28"/>
      <c r="AF235" s="28" t="n">
        <v>36.62</v>
      </c>
      <c r="AG235" s="28"/>
      <c r="AH235" s="28"/>
      <c r="AI235" s="28"/>
      <c r="AJ235" s="28" t="n">
        <v>37.17</v>
      </c>
      <c r="AK235" s="28" t="n">
        <v>6.53</v>
      </c>
      <c r="AL235" s="28" t="n">
        <v>30.64</v>
      </c>
      <c r="AM235" s="28" t="n">
        <v>40.4</v>
      </c>
      <c r="AN235" s="28" t="n">
        <v>7.28524590163934</v>
      </c>
      <c r="AO235" s="28"/>
      <c r="AP235" s="28" t="n">
        <v>33.1147540983607</v>
      </c>
      <c r="AQ235" s="28" t="n">
        <v>60.6</v>
      </c>
      <c r="AR235" s="28" t="n">
        <v>10.927868852459</v>
      </c>
      <c r="AS235" s="28" t="n">
        <v>49.672131147541</v>
      </c>
      <c r="AT235" s="28"/>
      <c r="AU235" s="28"/>
      <c r="AV235" s="28"/>
      <c r="AW235" s="28" t="n">
        <v>46.9</v>
      </c>
      <c r="AX235" s="28" t="n">
        <v>8.45737704918033</v>
      </c>
      <c r="AY235" s="28"/>
      <c r="AZ235" s="28" t="n">
        <v>38.4426229508197</v>
      </c>
      <c r="BA235" s="28"/>
      <c r="BB235" s="28"/>
      <c r="BC235" s="28"/>
      <c r="BD235" s="28" t="n">
        <v>21450</v>
      </c>
      <c r="BE235" s="28" t="n">
        <v>3868.03278688525</v>
      </c>
      <c r="BF235" s="28"/>
      <c r="BG235" s="28" t="n">
        <v>17581.9672131148</v>
      </c>
      <c r="BH235" s="28"/>
      <c r="BI235" s="28"/>
      <c r="BJ235" s="28"/>
      <c r="BK235" s="28"/>
      <c r="BL235" s="28" t="n">
        <v>26160</v>
      </c>
      <c r="BM235" s="28" t="n">
        <v>4717.37704918033</v>
      </c>
      <c r="BN235" s="28"/>
      <c r="BO235" s="28" t="n">
        <v>21442.6229508197</v>
      </c>
      <c r="BP235" s="28"/>
      <c r="BQ235" s="28"/>
      <c r="BR235" s="28"/>
      <c r="BS235" s="28"/>
      <c r="BT235" s="28"/>
      <c r="BU235" s="28"/>
      <c r="BV235" s="28"/>
      <c r="BW235" s="28"/>
      <c r="BX235" s="28" t="n">
        <v>48886.5</v>
      </c>
      <c r="BY235" s="28" t="n">
        <v>8815.59836065574</v>
      </c>
      <c r="BZ235" s="28"/>
      <c r="CA235" s="28" t="n">
        <v>40070.9016393443</v>
      </c>
      <c r="CB235" s="28" t="n">
        <v>48886.5</v>
      </c>
      <c r="CC235" s="28" t="n">
        <v>8815.59836065574</v>
      </c>
      <c r="CD235" s="28"/>
      <c r="CE235" s="28" t="n">
        <v>40070.9016393443</v>
      </c>
    </row>
    <row r="236" customFormat="false" ht="11.4" hidden="false" customHeight="false" outlineLevel="0" collapsed="false">
      <c r="A236" s="21" t="n">
        <v>2019</v>
      </c>
      <c r="B236" s="22" t="n">
        <v>5</v>
      </c>
      <c r="C236" s="21"/>
      <c r="D236" s="22"/>
      <c r="E236" s="21"/>
      <c r="F236" s="23"/>
      <c r="G236" s="23"/>
      <c r="H236" s="23"/>
      <c r="I236" s="23"/>
      <c r="J236" s="23"/>
      <c r="K236" s="23"/>
      <c r="L236" s="24" t="n">
        <v>54.95</v>
      </c>
      <c r="M236" s="24" t="n">
        <v>23.54</v>
      </c>
      <c r="N236" s="24" t="n">
        <v>31.41</v>
      </c>
      <c r="O236" s="24"/>
      <c r="P236" s="24"/>
      <c r="Q236" s="24"/>
      <c r="R236" s="24" t="n">
        <v>57.01</v>
      </c>
      <c r="S236" s="24" t="n">
        <v>24.94</v>
      </c>
      <c r="T236" s="24" t="n">
        <v>32.07</v>
      </c>
      <c r="U236" s="24"/>
      <c r="V236" s="24"/>
      <c r="W236" s="24"/>
      <c r="X236" s="24"/>
      <c r="Y236" s="24"/>
      <c r="Z236" s="24"/>
      <c r="AA236" s="24" t="n">
        <v>64.64</v>
      </c>
      <c r="AB236" s="24" t="n">
        <v>26.85</v>
      </c>
      <c r="AC236" s="24" t="n">
        <v>37.79</v>
      </c>
      <c r="AD236" s="24" t="n">
        <v>36.62</v>
      </c>
      <c r="AE236" s="24"/>
      <c r="AF236" s="24" t="n">
        <v>36.62</v>
      </c>
      <c r="AG236" s="24"/>
      <c r="AH236" s="24"/>
      <c r="AI236" s="24"/>
      <c r="AJ236" s="24" t="n">
        <v>37.17</v>
      </c>
      <c r="AK236" s="24" t="n">
        <v>6.53</v>
      </c>
      <c r="AL236" s="24" t="n">
        <v>30.64</v>
      </c>
      <c r="AM236" s="24" t="n">
        <v>40.4</v>
      </c>
      <c r="AN236" s="24" t="n">
        <v>7.28524590163934</v>
      </c>
      <c r="AO236" s="24"/>
      <c r="AP236" s="24" t="n">
        <v>33.1147540983607</v>
      </c>
      <c r="AQ236" s="24" t="n">
        <v>60.6</v>
      </c>
      <c r="AR236" s="24" t="n">
        <v>10.927868852459</v>
      </c>
      <c r="AS236" s="24" t="n">
        <v>49.672131147541</v>
      </c>
      <c r="AT236" s="24"/>
      <c r="AU236" s="24"/>
      <c r="AV236" s="24"/>
      <c r="AW236" s="24" t="n">
        <v>46.9</v>
      </c>
      <c r="AX236" s="24" t="n">
        <v>8.45737704918033</v>
      </c>
      <c r="AY236" s="24"/>
      <c r="AZ236" s="24" t="n">
        <v>38.4426229508197</v>
      </c>
      <c r="BA236" s="24"/>
      <c r="BB236" s="24"/>
      <c r="BC236" s="24"/>
      <c r="BD236" s="24" t="n">
        <v>21450</v>
      </c>
      <c r="BE236" s="24" t="n">
        <v>3868.03278688525</v>
      </c>
      <c r="BF236" s="24"/>
      <c r="BG236" s="24" t="n">
        <v>17581.9672131148</v>
      </c>
      <c r="BH236" s="24"/>
      <c r="BI236" s="24"/>
      <c r="BJ236" s="24"/>
      <c r="BK236" s="24"/>
      <c r="BL236" s="24" t="n">
        <v>26160</v>
      </c>
      <c r="BM236" s="24" t="n">
        <v>4717.37704918033</v>
      </c>
      <c r="BN236" s="24"/>
      <c r="BO236" s="24" t="n">
        <v>21442.6229508197</v>
      </c>
      <c r="BP236" s="24"/>
      <c r="BQ236" s="24"/>
      <c r="BR236" s="24"/>
      <c r="BS236" s="24"/>
      <c r="BT236" s="24"/>
      <c r="BU236" s="24"/>
      <c r="BV236" s="24"/>
      <c r="BW236" s="24"/>
      <c r="BX236" s="24" t="n">
        <v>48886.5</v>
      </c>
      <c r="BY236" s="24" t="n">
        <v>8815.59836065574</v>
      </c>
      <c r="BZ236" s="24"/>
      <c r="CA236" s="24" t="n">
        <v>40070.9016393443</v>
      </c>
      <c r="CB236" s="24" t="n">
        <v>48886.5</v>
      </c>
      <c r="CC236" s="24" t="n">
        <v>8815.59836065574</v>
      </c>
      <c r="CD236" s="24"/>
      <c r="CE236" s="24" t="n">
        <v>40070.9016393443</v>
      </c>
    </row>
    <row r="237" customFormat="false" ht="11.4" hidden="false" customHeight="false" outlineLevel="0" collapsed="false">
      <c r="A237" s="25" t="n">
        <v>2019</v>
      </c>
      <c r="B237" s="26" t="n">
        <v>6</v>
      </c>
      <c r="C237" s="25"/>
      <c r="D237" s="26"/>
      <c r="E237" s="25"/>
      <c r="F237" s="27"/>
      <c r="G237" s="27"/>
      <c r="H237" s="27"/>
      <c r="I237" s="27"/>
      <c r="J237" s="27"/>
      <c r="K237" s="27"/>
      <c r="L237" s="28" t="n">
        <v>54.95</v>
      </c>
      <c r="M237" s="28" t="n">
        <v>23.54</v>
      </c>
      <c r="N237" s="28" t="n">
        <v>31.41</v>
      </c>
      <c r="O237" s="28"/>
      <c r="P237" s="28"/>
      <c r="Q237" s="28"/>
      <c r="R237" s="28" t="n">
        <v>57.01</v>
      </c>
      <c r="S237" s="28" t="n">
        <v>24.94</v>
      </c>
      <c r="T237" s="28" t="n">
        <v>32.07</v>
      </c>
      <c r="U237" s="28"/>
      <c r="V237" s="28"/>
      <c r="W237" s="28"/>
      <c r="X237" s="28"/>
      <c r="Y237" s="28"/>
      <c r="Z237" s="28"/>
      <c r="AA237" s="28" t="n">
        <v>64.64</v>
      </c>
      <c r="AB237" s="28" t="n">
        <v>26.85</v>
      </c>
      <c r="AC237" s="28" t="n">
        <v>37.79</v>
      </c>
      <c r="AD237" s="28" t="n">
        <v>36.62</v>
      </c>
      <c r="AE237" s="28"/>
      <c r="AF237" s="28" t="n">
        <v>36.62</v>
      </c>
      <c r="AG237" s="28"/>
      <c r="AH237" s="28"/>
      <c r="AI237" s="28"/>
      <c r="AJ237" s="28" t="n">
        <v>37.17</v>
      </c>
      <c r="AK237" s="28" t="n">
        <v>6.53</v>
      </c>
      <c r="AL237" s="28" t="n">
        <v>30.64</v>
      </c>
      <c r="AM237" s="28" t="n">
        <v>40.4</v>
      </c>
      <c r="AN237" s="28" t="n">
        <v>7.28524590163934</v>
      </c>
      <c r="AO237" s="28"/>
      <c r="AP237" s="28" t="n">
        <v>33.1147540983607</v>
      </c>
      <c r="AQ237" s="28" t="n">
        <v>60.6</v>
      </c>
      <c r="AR237" s="28" t="n">
        <v>10.927868852459</v>
      </c>
      <c r="AS237" s="28" t="n">
        <v>49.672131147541</v>
      </c>
      <c r="AT237" s="28"/>
      <c r="AU237" s="28"/>
      <c r="AV237" s="28"/>
      <c r="AW237" s="28" t="n">
        <v>46.9</v>
      </c>
      <c r="AX237" s="28" t="n">
        <v>8.45737704918033</v>
      </c>
      <c r="AY237" s="28"/>
      <c r="AZ237" s="28" t="n">
        <v>38.4426229508197</v>
      </c>
      <c r="BA237" s="28"/>
      <c r="BB237" s="28"/>
      <c r="BC237" s="28"/>
      <c r="BD237" s="28" t="n">
        <v>21450</v>
      </c>
      <c r="BE237" s="28" t="n">
        <v>3868.03278688525</v>
      </c>
      <c r="BF237" s="28"/>
      <c r="BG237" s="28" t="n">
        <v>17581.9672131148</v>
      </c>
      <c r="BH237" s="28"/>
      <c r="BI237" s="28"/>
      <c r="BJ237" s="28"/>
      <c r="BK237" s="28"/>
      <c r="BL237" s="28" t="n">
        <v>26160</v>
      </c>
      <c r="BM237" s="28" t="n">
        <v>4717.37704918033</v>
      </c>
      <c r="BN237" s="28"/>
      <c r="BO237" s="28" t="n">
        <v>21442.6229508197</v>
      </c>
      <c r="BP237" s="28"/>
      <c r="BQ237" s="28"/>
      <c r="BR237" s="28"/>
      <c r="BS237" s="28"/>
      <c r="BT237" s="28"/>
      <c r="BU237" s="28"/>
      <c r="BV237" s="28"/>
      <c r="BW237" s="28"/>
      <c r="BX237" s="28" t="n">
        <v>48886.5</v>
      </c>
      <c r="BY237" s="28" t="n">
        <v>8815.59836065574</v>
      </c>
      <c r="BZ237" s="28"/>
      <c r="CA237" s="28" t="n">
        <v>40070.9016393443</v>
      </c>
      <c r="CB237" s="28" t="n">
        <v>48886.5</v>
      </c>
      <c r="CC237" s="28" t="n">
        <v>8815.59836065574</v>
      </c>
      <c r="CD237" s="28"/>
      <c r="CE237" s="28" t="n">
        <v>40070.9016393443</v>
      </c>
    </row>
    <row r="238" customFormat="false" ht="11.4" hidden="false" customHeight="false" outlineLevel="0" collapsed="false">
      <c r="A238" s="21" t="n">
        <v>2019</v>
      </c>
      <c r="B238" s="22" t="n">
        <v>7</v>
      </c>
      <c r="C238" s="21"/>
      <c r="D238" s="22"/>
      <c r="E238" s="21"/>
      <c r="F238" s="23"/>
      <c r="G238" s="23"/>
      <c r="H238" s="23"/>
      <c r="I238" s="23"/>
      <c r="J238" s="23"/>
      <c r="K238" s="23"/>
      <c r="L238" s="24" t="n">
        <v>54.95</v>
      </c>
      <c r="M238" s="24" t="n">
        <v>23.54</v>
      </c>
      <c r="N238" s="24" t="n">
        <v>31.41</v>
      </c>
      <c r="O238" s="24"/>
      <c r="P238" s="24"/>
      <c r="Q238" s="24"/>
      <c r="R238" s="24" t="n">
        <v>57.01</v>
      </c>
      <c r="S238" s="24" t="n">
        <v>24.94</v>
      </c>
      <c r="T238" s="24" t="n">
        <v>32.07</v>
      </c>
      <c r="U238" s="24"/>
      <c r="V238" s="24"/>
      <c r="W238" s="24"/>
      <c r="X238" s="24"/>
      <c r="Y238" s="24"/>
      <c r="Z238" s="24"/>
      <c r="AA238" s="24" t="n">
        <v>64.64</v>
      </c>
      <c r="AB238" s="24" t="n">
        <v>26.85</v>
      </c>
      <c r="AC238" s="24" t="n">
        <v>37.79</v>
      </c>
      <c r="AD238" s="24" t="n">
        <v>36.62</v>
      </c>
      <c r="AE238" s="24"/>
      <c r="AF238" s="24" t="n">
        <v>36.62</v>
      </c>
      <c r="AG238" s="24"/>
      <c r="AH238" s="24"/>
      <c r="AI238" s="24"/>
      <c r="AJ238" s="24" t="n">
        <v>37.17</v>
      </c>
      <c r="AK238" s="24" t="n">
        <v>6.53</v>
      </c>
      <c r="AL238" s="24" t="n">
        <v>30.64</v>
      </c>
      <c r="AM238" s="24" t="n">
        <v>40.4</v>
      </c>
      <c r="AN238" s="24" t="n">
        <v>7.28524590163934</v>
      </c>
      <c r="AO238" s="24"/>
      <c r="AP238" s="24" t="n">
        <v>33.1147540983607</v>
      </c>
      <c r="AQ238" s="24" t="n">
        <v>60.6</v>
      </c>
      <c r="AR238" s="24" t="n">
        <v>10.927868852459</v>
      </c>
      <c r="AS238" s="24" t="n">
        <v>49.672131147541</v>
      </c>
      <c r="AT238" s="24"/>
      <c r="AU238" s="24"/>
      <c r="AV238" s="24"/>
      <c r="AW238" s="24" t="n">
        <v>46.9</v>
      </c>
      <c r="AX238" s="24" t="n">
        <v>8.45737704918033</v>
      </c>
      <c r="AY238" s="24"/>
      <c r="AZ238" s="24" t="n">
        <v>38.4426229508197</v>
      </c>
      <c r="BA238" s="24"/>
      <c r="BB238" s="24"/>
      <c r="BC238" s="24"/>
      <c r="BD238" s="24" t="n">
        <v>21450</v>
      </c>
      <c r="BE238" s="24" t="n">
        <v>3868.03278688525</v>
      </c>
      <c r="BF238" s="24"/>
      <c r="BG238" s="24" t="n">
        <v>17581.9672131148</v>
      </c>
      <c r="BH238" s="24"/>
      <c r="BI238" s="24"/>
      <c r="BJ238" s="24"/>
      <c r="BK238" s="24"/>
      <c r="BL238" s="24" t="n">
        <v>26160</v>
      </c>
      <c r="BM238" s="24" t="n">
        <v>4717.37704918033</v>
      </c>
      <c r="BN238" s="24"/>
      <c r="BO238" s="24" t="n">
        <v>21442.6229508197</v>
      </c>
      <c r="BP238" s="24"/>
      <c r="BQ238" s="24"/>
      <c r="BR238" s="24"/>
      <c r="BS238" s="24"/>
      <c r="BT238" s="24"/>
      <c r="BU238" s="24"/>
      <c r="BV238" s="24"/>
      <c r="BW238" s="24"/>
      <c r="BX238" s="24" t="n">
        <v>48886.5</v>
      </c>
      <c r="BY238" s="24" t="n">
        <v>8815.59836065574</v>
      </c>
      <c r="BZ238" s="24"/>
      <c r="CA238" s="24" t="n">
        <v>40070.9016393443</v>
      </c>
      <c r="CB238" s="24" t="n">
        <v>48886.5</v>
      </c>
      <c r="CC238" s="24" t="n">
        <v>8815.59836065574</v>
      </c>
      <c r="CD238" s="24"/>
      <c r="CE238" s="24" t="n">
        <v>40070.9016393443</v>
      </c>
    </row>
    <row r="239" customFormat="false" ht="11.4" hidden="false" customHeight="false" outlineLevel="0" collapsed="false">
      <c r="A239" s="25" t="n">
        <v>2019</v>
      </c>
      <c r="B239" s="26" t="n">
        <v>8</v>
      </c>
      <c r="C239" s="25"/>
      <c r="D239" s="26"/>
      <c r="E239" s="25"/>
      <c r="F239" s="27"/>
      <c r="G239" s="27"/>
      <c r="H239" s="27"/>
      <c r="I239" s="27"/>
      <c r="J239" s="27"/>
      <c r="K239" s="27"/>
      <c r="L239" s="28" t="n">
        <v>54.95</v>
      </c>
      <c r="M239" s="28" t="n">
        <v>23.54</v>
      </c>
      <c r="N239" s="28" t="n">
        <v>31.41</v>
      </c>
      <c r="O239" s="28"/>
      <c r="P239" s="28"/>
      <c r="Q239" s="28"/>
      <c r="R239" s="28" t="n">
        <v>57.01</v>
      </c>
      <c r="S239" s="28" t="n">
        <v>24.94</v>
      </c>
      <c r="T239" s="28" t="n">
        <v>32.07</v>
      </c>
      <c r="U239" s="28"/>
      <c r="V239" s="28"/>
      <c r="W239" s="28"/>
      <c r="X239" s="28"/>
      <c r="Y239" s="28"/>
      <c r="Z239" s="28"/>
      <c r="AA239" s="28" t="n">
        <v>64.64</v>
      </c>
      <c r="AB239" s="28" t="n">
        <v>26.85</v>
      </c>
      <c r="AC239" s="28" t="n">
        <v>37.79</v>
      </c>
      <c r="AD239" s="28" t="n">
        <v>36.62</v>
      </c>
      <c r="AE239" s="28"/>
      <c r="AF239" s="28" t="n">
        <v>36.62</v>
      </c>
      <c r="AG239" s="28"/>
      <c r="AH239" s="28"/>
      <c r="AI239" s="28"/>
      <c r="AJ239" s="28" t="n">
        <v>37.17</v>
      </c>
      <c r="AK239" s="28" t="n">
        <v>6.53</v>
      </c>
      <c r="AL239" s="28" t="n">
        <v>30.64</v>
      </c>
      <c r="AM239" s="28" t="n">
        <v>40.4</v>
      </c>
      <c r="AN239" s="28" t="n">
        <v>7.28524590163934</v>
      </c>
      <c r="AO239" s="28"/>
      <c r="AP239" s="28" t="n">
        <v>33.1147540983607</v>
      </c>
      <c r="AQ239" s="28" t="n">
        <v>60.6</v>
      </c>
      <c r="AR239" s="28" t="n">
        <v>10.927868852459</v>
      </c>
      <c r="AS239" s="28" t="n">
        <v>49.672131147541</v>
      </c>
      <c r="AT239" s="28"/>
      <c r="AU239" s="28"/>
      <c r="AV239" s="28"/>
      <c r="AW239" s="28" t="n">
        <v>46.9</v>
      </c>
      <c r="AX239" s="28" t="n">
        <v>8.45737704918033</v>
      </c>
      <c r="AY239" s="28"/>
      <c r="AZ239" s="28" t="n">
        <v>38.4426229508197</v>
      </c>
      <c r="BA239" s="28"/>
      <c r="BB239" s="28"/>
      <c r="BC239" s="28"/>
      <c r="BD239" s="28" t="n">
        <v>21450</v>
      </c>
      <c r="BE239" s="28" t="n">
        <v>3868.03278688525</v>
      </c>
      <c r="BF239" s="28"/>
      <c r="BG239" s="28" t="n">
        <v>17581.9672131148</v>
      </c>
      <c r="BH239" s="28"/>
      <c r="BI239" s="28"/>
      <c r="BJ239" s="28"/>
      <c r="BK239" s="28"/>
      <c r="BL239" s="28" t="n">
        <v>26160</v>
      </c>
      <c r="BM239" s="28" t="n">
        <v>4717.37704918033</v>
      </c>
      <c r="BN239" s="28"/>
      <c r="BO239" s="28" t="n">
        <v>21442.6229508197</v>
      </c>
      <c r="BP239" s="28"/>
      <c r="BQ239" s="28"/>
      <c r="BR239" s="28"/>
      <c r="BS239" s="28"/>
      <c r="BT239" s="28"/>
      <c r="BU239" s="28"/>
      <c r="BV239" s="28"/>
      <c r="BW239" s="28"/>
      <c r="BX239" s="28" t="n">
        <v>48886.5</v>
      </c>
      <c r="BY239" s="28" t="n">
        <v>8815.59836065574</v>
      </c>
      <c r="BZ239" s="28"/>
      <c r="CA239" s="28" t="n">
        <v>40070.9016393443</v>
      </c>
      <c r="CB239" s="28" t="n">
        <v>48886.5</v>
      </c>
      <c r="CC239" s="28" t="n">
        <v>8815.59836065574</v>
      </c>
      <c r="CD239" s="28"/>
      <c r="CE239" s="28" t="n">
        <v>40070.9016393443</v>
      </c>
    </row>
    <row r="240" customFormat="false" ht="11.4" hidden="false" customHeight="false" outlineLevel="0" collapsed="false">
      <c r="A240" s="21" t="n">
        <v>2019</v>
      </c>
      <c r="B240" s="22" t="n">
        <v>9</v>
      </c>
      <c r="C240" s="21"/>
      <c r="D240" s="22"/>
      <c r="E240" s="21"/>
      <c r="F240" s="23"/>
      <c r="G240" s="23"/>
      <c r="H240" s="23"/>
      <c r="I240" s="23"/>
      <c r="J240" s="23"/>
      <c r="K240" s="23"/>
      <c r="L240" s="24" t="n">
        <v>54.95</v>
      </c>
      <c r="M240" s="24" t="n">
        <v>23.54</v>
      </c>
      <c r="N240" s="24" t="n">
        <v>31.41</v>
      </c>
      <c r="O240" s="24"/>
      <c r="P240" s="24"/>
      <c r="Q240" s="24"/>
      <c r="R240" s="24" t="n">
        <v>57.01</v>
      </c>
      <c r="S240" s="24" t="n">
        <v>24.94</v>
      </c>
      <c r="T240" s="24" t="n">
        <v>32.07</v>
      </c>
      <c r="U240" s="24"/>
      <c r="V240" s="24"/>
      <c r="W240" s="24"/>
      <c r="X240" s="24"/>
      <c r="Y240" s="24"/>
      <c r="Z240" s="24"/>
      <c r="AA240" s="24" t="n">
        <v>64.64</v>
      </c>
      <c r="AB240" s="24" t="n">
        <v>26.85</v>
      </c>
      <c r="AC240" s="24" t="n">
        <v>37.79</v>
      </c>
      <c r="AD240" s="24" t="n">
        <v>36.62</v>
      </c>
      <c r="AE240" s="24"/>
      <c r="AF240" s="24" t="n">
        <v>36.62</v>
      </c>
      <c r="AG240" s="24"/>
      <c r="AH240" s="24"/>
      <c r="AI240" s="24"/>
      <c r="AJ240" s="24" t="n">
        <v>37.17</v>
      </c>
      <c r="AK240" s="24" t="n">
        <v>6.53</v>
      </c>
      <c r="AL240" s="24" t="n">
        <v>30.64</v>
      </c>
      <c r="AM240" s="24" t="n">
        <v>40.4</v>
      </c>
      <c r="AN240" s="24" t="n">
        <v>7.28524590163934</v>
      </c>
      <c r="AO240" s="24"/>
      <c r="AP240" s="24" t="n">
        <v>33.1147540983607</v>
      </c>
      <c r="AQ240" s="24" t="n">
        <v>60.6</v>
      </c>
      <c r="AR240" s="24" t="n">
        <v>10.927868852459</v>
      </c>
      <c r="AS240" s="24" t="n">
        <v>49.672131147541</v>
      </c>
      <c r="AT240" s="24"/>
      <c r="AU240" s="24"/>
      <c r="AV240" s="24"/>
      <c r="AW240" s="24" t="n">
        <v>46.9</v>
      </c>
      <c r="AX240" s="24" t="n">
        <v>8.45737704918033</v>
      </c>
      <c r="AY240" s="24"/>
      <c r="AZ240" s="24" t="n">
        <v>38.4426229508197</v>
      </c>
      <c r="BA240" s="24"/>
      <c r="BB240" s="24"/>
      <c r="BC240" s="24"/>
      <c r="BD240" s="24" t="n">
        <v>21450</v>
      </c>
      <c r="BE240" s="24" t="n">
        <v>3868.03278688525</v>
      </c>
      <c r="BF240" s="24"/>
      <c r="BG240" s="24" t="n">
        <v>17581.9672131148</v>
      </c>
      <c r="BH240" s="24"/>
      <c r="BI240" s="24"/>
      <c r="BJ240" s="24"/>
      <c r="BK240" s="24"/>
      <c r="BL240" s="24" t="n">
        <v>26160</v>
      </c>
      <c r="BM240" s="24" t="n">
        <v>4717.37704918033</v>
      </c>
      <c r="BN240" s="24"/>
      <c r="BO240" s="24" t="n">
        <v>21442.6229508197</v>
      </c>
      <c r="BP240" s="24"/>
      <c r="BQ240" s="24"/>
      <c r="BR240" s="24"/>
      <c r="BS240" s="24"/>
      <c r="BT240" s="24"/>
      <c r="BU240" s="24"/>
      <c r="BV240" s="24"/>
      <c r="BW240" s="24"/>
      <c r="BX240" s="24" t="n">
        <v>48886.5</v>
      </c>
      <c r="BY240" s="24" t="n">
        <v>8815.59836065574</v>
      </c>
      <c r="BZ240" s="24"/>
      <c r="CA240" s="24" t="n">
        <v>40070.9016393443</v>
      </c>
      <c r="CB240" s="24" t="n">
        <v>48886.5</v>
      </c>
      <c r="CC240" s="24" t="n">
        <v>8815.59836065574</v>
      </c>
      <c r="CD240" s="24"/>
      <c r="CE240" s="24" t="n">
        <v>40070.9016393443</v>
      </c>
    </row>
    <row r="241" customFormat="false" ht="11.4" hidden="false" customHeight="false" outlineLevel="0" collapsed="false">
      <c r="A241" s="25" t="n">
        <v>2019</v>
      </c>
      <c r="B241" s="26" t="n">
        <v>10</v>
      </c>
      <c r="C241" s="25"/>
      <c r="D241" s="26"/>
      <c r="E241" s="25"/>
      <c r="F241" s="27"/>
      <c r="G241" s="27"/>
      <c r="H241" s="27"/>
      <c r="I241" s="27"/>
      <c r="J241" s="27"/>
      <c r="K241" s="27"/>
      <c r="L241" s="28" t="n">
        <v>54.95</v>
      </c>
      <c r="M241" s="28" t="n">
        <v>23.54</v>
      </c>
      <c r="N241" s="28" t="n">
        <v>31.41</v>
      </c>
      <c r="O241" s="28"/>
      <c r="P241" s="28"/>
      <c r="Q241" s="28"/>
      <c r="R241" s="28" t="n">
        <v>57.01</v>
      </c>
      <c r="S241" s="28" t="n">
        <v>24.94</v>
      </c>
      <c r="T241" s="28" t="n">
        <v>32.07</v>
      </c>
      <c r="U241" s="28"/>
      <c r="V241" s="28"/>
      <c r="W241" s="28"/>
      <c r="X241" s="28"/>
      <c r="Y241" s="28"/>
      <c r="Z241" s="28"/>
      <c r="AA241" s="28" t="n">
        <v>64.64</v>
      </c>
      <c r="AB241" s="28" t="n">
        <v>26.85</v>
      </c>
      <c r="AC241" s="28" t="n">
        <v>37.79</v>
      </c>
      <c r="AD241" s="28" t="n">
        <v>36.62</v>
      </c>
      <c r="AE241" s="28"/>
      <c r="AF241" s="28" t="n">
        <v>36.62</v>
      </c>
      <c r="AG241" s="28"/>
      <c r="AH241" s="28"/>
      <c r="AI241" s="28"/>
      <c r="AJ241" s="28" t="n">
        <v>37.17</v>
      </c>
      <c r="AK241" s="28" t="n">
        <v>6.53</v>
      </c>
      <c r="AL241" s="28" t="n">
        <v>30.64</v>
      </c>
      <c r="AM241" s="28" t="n">
        <v>40.4</v>
      </c>
      <c r="AN241" s="28" t="n">
        <v>7.28524590163934</v>
      </c>
      <c r="AO241" s="28"/>
      <c r="AP241" s="28" t="n">
        <v>33.1147540983607</v>
      </c>
      <c r="AQ241" s="28" t="n">
        <v>60.6</v>
      </c>
      <c r="AR241" s="28" t="n">
        <v>10.927868852459</v>
      </c>
      <c r="AS241" s="28" t="n">
        <v>49.672131147541</v>
      </c>
      <c r="AT241" s="28"/>
      <c r="AU241" s="28"/>
      <c r="AV241" s="28"/>
      <c r="AW241" s="28" t="n">
        <v>46.9</v>
      </c>
      <c r="AX241" s="28" t="n">
        <v>8.45737704918033</v>
      </c>
      <c r="AY241" s="28"/>
      <c r="AZ241" s="28" t="n">
        <v>38.4426229508197</v>
      </c>
      <c r="BA241" s="28"/>
      <c r="BB241" s="28"/>
      <c r="BC241" s="28"/>
      <c r="BD241" s="28" t="n">
        <v>21450</v>
      </c>
      <c r="BE241" s="28" t="n">
        <v>3868.03278688525</v>
      </c>
      <c r="BF241" s="28"/>
      <c r="BG241" s="28" t="n">
        <v>17581.9672131148</v>
      </c>
      <c r="BH241" s="28"/>
      <c r="BI241" s="28"/>
      <c r="BJ241" s="28"/>
      <c r="BK241" s="28"/>
      <c r="BL241" s="28" t="n">
        <v>26160</v>
      </c>
      <c r="BM241" s="28" t="n">
        <v>4717.37704918033</v>
      </c>
      <c r="BN241" s="28"/>
      <c r="BO241" s="28" t="n">
        <v>21442.6229508197</v>
      </c>
      <c r="BP241" s="28"/>
      <c r="BQ241" s="28"/>
      <c r="BR241" s="28"/>
      <c r="BS241" s="28"/>
      <c r="BT241" s="28"/>
      <c r="BU241" s="28"/>
      <c r="BV241" s="28"/>
      <c r="BW241" s="28"/>
      <c r="BX241" s="28" t="n">
        <v>48886.5</v>
      </c>
      <c r="BY241" s="28" t="n">
        <v>8815.59836065574</v>
      </c>
      <c r="BZ241" s="28"/>
      <c r="CA241" s="28" t="n">
        <v>40070.9016393443</v>
      </c>
      <c r="CB241" s="28" t="n">
        <v>48886.5</v>
      </c>
      <c r="CC241" s="28" t="n">
        <v>8815.59836065574</v>
      </c>
      <c r="CD241" s="28"/>
      <c r="CE241" s="28" t="n">
        <v>40070.9016393443</v>
      </c>
    </row>
    <row r="242" customFormat="false" ht="11.4" hidden="false" customHeight="false" outlineLevel="0" collapsed="false">
      <c r="A242" s="21" t="n">
        <v>2019</v>
      </c>
      <c r="B242" s="22" t="n">
        <v>11</v>
      </c>
      <c r="C242" s="21"/>
      <c r="D242" s="22"/>
      <c r="E242" s="21"/>
      <c r="F242" s="23"/>
      <c r="G242" s="23"/>
      <c r="H242" s="23"/>
      <c r="I242" s="23"/>
      <c r="J242" s="23"/>
      <c r="K242" s="23"/>
      <c r="L242" s="24" t="n">
        <v>54.95</v>
      </c>
      <c r="M242" s="24" t="n">
        <v>23.54</v>
      </c>
      <c r="N242" s="24" t="n">
        <v>31.41</v>
      </c>
      <c r="O242" s="24"/>
      <c r="P242" s="24"/>
      <c r="Q242" s="24"/>
      <c r="R242" s="24" t="n">
        <v>57.01</v>
      </c>
      <c r="S242" s="24" t="n">
        <v>24.94</v>
      </c>
      <c r="T242" s="24" t="n">
        <v>32.07</v>
      </c>
      <c r="U242" s="24"/>
      <c r="V242" s="24"/>
      <c r="W242" s="24"/>
      <c r="X242" s="24"/>
      <c r="Y242" s="24"/>
      <c r="Z242" s="24"/>
      <c r="AA242" s="24" t="n">
        <v>64.64</v>
      </c>
      <c r="AB242" s="24" t="n">
        <v>26.85</v>
      </c>
      <c r="AC242" s="24" t="n">
        <v>37.79</v>
      </c>
      <c r="AD242" s="24" t="n">
        <v>36.62</v>
      </c>
      <c r="AE242" s="24"/>
      <c r="AF242" s="24" t="n">
        <v>36.62</v>
      </c>
      <c r="AG242" s="24"/>
      <c r="AH242" s="24"/>
      <c r="AI242" s="24"/>
      <c r="AJ242" s="24" t="n">
        <v>37.17</v>
      </c>
      <c r="AK242" s="24" t="n">
        <v>6.53</v>
      </c>
      <c r="AL242" s="24" t="n">
        <v>30.64</v>
      </c>
      <c r="AM242" s="24" t="n">
        <v>40.4</v>
      </c>
      <c r="AN242" s="24" t="n">
        <v>7.28524590163934</v>
      </c>
      <c r="AO242" s="24"/>
      <c r="AP242" s="24" t="n">
        <v>33.1147540983607</v>
      </c>
      <c r="AQ242" s="24" t="n">
        <v>60.6</v>
      </c>
      <c r="AR242" s="24" t="n">
        <v>10.927868852459</v>
      </c>
      <c r="AS242" s="24" t="n">
        <v>49.672131147541</v>
      </c>
      <c r="AT242" s="24"/>
      <c r="AU242" s="24"/>
      <c r="AV242" s="24"/>
      <c r="AW242" s="24" t="n">
        <v>46.9</v>
      </c>
      <c r="AX242" s="24" t="n">
        <v>8.45737704918033</v>
      </c>
      <c r="AY242" s="24"/>
      <c r="AZ242" s="24" t="n">
        <v>38.4426229508197</v>
      </c>
      <c r="BA242" s="24"/>
      <c r="BB242" s="24"/>
      <c r="BC242" s="24"/>
      <c r="BD242" s="24" t="n">
        <v>21450</v>
      </c>
      <c r="BE242" s="24" t="n">
        <v>3868.03278688525</v>
      </c>
      <c r="BF242" s="24"/>
      <c r="BG242" s="24" t="n">
        <v>17581.9672131148</v>
      </c>
      <c r="BH242" s="24"/>
      <c r="BI242" s="24"/>
      <c r="BJ242" s="24"/>
      <c r="BK242" s="24"/>
      <c r="BL242" s="24" t="n">
        <v>26160</v>
      </c>
      <c r="BM242" s="24" t="n">
        <v>4717.37704918033</v>
      </c>
      <c r="BN242" s="24"/>
      <c r="BO242" s="24" t="n">
        <v>21442.6229508197</v>
      </c>
      <c r="BP242" s="24"/>
      <c r="BQ242" s="24"/>
      <c r="BR242" s="24"/>
      <c r="BS242" s="24"/>
      <c r="BT242" s="24"/>
      <c r="BU242" s="24"/>
      <c r="BV242" s="24"/>
      <c r="BW242" s="24"/>
      <c r="BX242" s="24" t="n">
        <v>48886.5</v>
      </c>
      <c r="BY242" s="24" t="n">
        <v>8815.59836065574</v>
      </c>
      <c r="BZ242" s="24"/>
      <c r="CA242" s="24" t="n">
        <v>40070.9016393443</v>
      </c>
      <c r="CB242" s="24" t="n">
        <v>48886.5</v>
      </c>
      <c r="CC242" s="24" t="n">
        <v>8815.59836065574</v>
      </c>
      <c r="CD242" s="24"/>
      <c r="CE242" s="24" t="n">
        <v>40070.9016393443</v>
      </c>
    </row>
    <row r="243" customFormat="false" ht="11.4" hidden="false" customHeight="false" outlineLevel="0" collapsed="false">
      <c r="A243" s="25" t="n">
        <v>2019</v>
      </c>
      <c r="B243" s="26" t="n">
        <v>12</v>
      </c>
      <c r="C243" s="25"/>
      <c r="D243" s="26"/>
      <c r="E243" s="25"/>
      <c r="F243" s="27"/>
      <c r="G243" s="27"/>
      <c r="H243" s="27"/>
      <c r="I243" s="27"/>
      <c r="J243" s="27"/>
      <c r="K243" s="27"/>
      <c r="L243" s="28" t="n">
        <v>54.95</v>
      </c>
      <c r="M243" s="28" t="n">
        <v>23.54</v>
      </c>
      <c r="N243" s="28" t="n">
        <v>31.41</v>
      </c>
      <c r="O243" s="28"/>
      <c r="P243" s="28"/>
      <c r="Q243" s="28"/>
      <c r="R243" s="28" t="n">
        <v>57.01</v>
      </c>
      <c r="S243" s="28" t="n">
        <v>24.94</v>
      </c>
      <c r="T243" s="28" t="n">
        <v>32.07</v>
      </c>
      <c r="U243" s="28"/>
      <c r="V243" s="28"/>
      <c r="W243" s="28"/>
      <c r="X243" s="28"/>
      <c r="Y243" s="28"/>
      <c r="Z243" s="28"/>
      <c r="AA243" s="28" t="n">
        <v>64.64</v>
      </c>
      <c r="AB243" s="28" t="n">
        <v>26.85</v>
      </c>
      <c r="AC243" s="28" t="n">
        <v>37.79</v>
      </c>
      <c r="AD243" s="28" t="n">
        <v>36.62</v>
      </c>
      <c r="AE243" s="28"/>
      <c r="AF243" s="28" t="n">
        <v>36.62</v>
      </c>
      <c r="AG243" s="28"/>
      <c r="AH243" s="28"/>
      <c r="AI243" s="28"/>
      <c r="AJ243" s="28" t="n">
        <v>37.17</v>
      </c>
      <c r="AK243" s="28" t="n">
        <v>6.53</v>
      </c>
      <c r="AL243" s="28" t="n">
        <v>30.64</v>
      </c>
      <c r="AM243" s="28" t="n">
        <v>40.4</v>
      </c>
      <c r="AN243" s="28" t="n">
        <v>7.28524590163934</v>
      </c>
      <c r="AO243" s="28"/>
      <c r="AP243" s="28" t="n">
        <v>33.1147540983607</v>
      </c>
      <c r="AQ243" s="28" t="n">
        <v>60.6</v>
      </c>
      <c r="AR243" s="28" t="n">
        <v>10.927868852459</v>
      </c>
      <c r="AS243" s="28" t="n">
        <v>49.672131147541</v>
      </c>
      <c r="AT243" s="28"/>
      <c r="AU243" s="28"/>
      <c r="AV243" s="28"/>
      <c r="AW243" s="28" t="n">
        <v>46.9</v>
      </c>
      <c r="AX243" s="28" t="n">
        <v>8.45737704918033</v>
      </c>
      <c r="AY243" s="28"/>
      <c r="AZ243" s="28" t="n">
        <v>38.4426229508197</v>
      </c>
      <c r="BA243" s="28"/>
      <c r="BB243" s="28"/>
      <c r="BC243" s="28"/>
      <c r="BD243" s="28" t="n">
        <v>21450</v>
      </c>
      <c r="BE243" s="28" t="n">
        <v>3868.03278688525</v>
      </c>
      <c r="BF243" s="28"/>
      <c r="BG243" s="28" t="n">
        <v>17581.9672131148</v>
      </c>
      <c r="BH243" s="28"/>
      <c r="BI243" s="28"/>
      <c r="BJ243" s="28"/>
      <c r="BK243" s="28"/>
      <c r="BL243" s="28" t="n">
        <v>26160</v>
      </c>
      <c r="BM243" s="28" t="n">
        <v>4717.37704918033</v>
      </c>
      <c r="BN243" s="28"/>
      <c r="BO243" s="28" t="n">
        <v>21442.6229508197</v>
      </c>
      <c r="BP243" s="28"/>
      <c r="BQ243" s="28"/>
      <c r="BR243" s="28"/>
      <c r="BS243" s="28"/>
      <c r="BT243" s="28"/>
      <c r="BU243" s="28"/>
      <c r="BV243" s="28"/>
      <c r="BW243" s="28"/>
      <c r="BX243" s="28" t="n">
        <v>48886.5</v>
      </c>
      <c r="BY243" s="28" t="n">
        <v>8815.59836065574</v>
      </c>
      <c r="BZ243" s="28"/>
      <c r="CA243" s="28" t="n">
        <v>40070.9016393443</v>
      </c>
      <c r="CB243" s="28" t="n">
        <v>48886.5</v>
      </c>
      <c r="CC243" s="28" t="n">
        <v>8815.59836065574</v>
      </c>
      <c r="CD243" s="28"/>
      <c r="CE243" s="28" t="n">
        <v>40070.9016393443</v>
      </c>
    </row>
    <row r="244" customFormat="false" ht="11.4" hidden="false" customHeight="false" outlineLevel="0" collapsed="false">
      <c r="A244" s="21" t="n">
        <v>2020</v>
      </c>
      <c r="B244" s="22" t="n">
        <v>1</v>
      </c>
      <c r="C244" s="21"/>
      <c r="D244" s="22"/>
      <c r="E244" s="21"/>
      <c r="F244" s="23"/>
      <c r="G244" s="23"/>
      <c r="H244" s="23"/>
      <c r="I244" s="23"/>
      <c r="J244" s="23"/>
      <c r="K244" s="23"/>
      <c r="L244" s="24" t="n">
        <v>54.95</v>
      </c>
      <c r="M244" s="24" t="n">
        <v>23.54</v>
      </c>
      <c r="N244" s="24" t="n">
        <v>31.41</v>
      </c>
      <c r="O244" s="24"/>
      <c r="P244" s="24"/>
      <c r="Q244" s="24"/>
      <c r="R244" s="24" t="n">
        <v>57.01</v>
      </c>
      <c r="S244" s="24" t="n">
        <v>24.94</v>
      </c>
      <c r="T244" s="24" t="n">
        <v>32.07</v>
      </c>
      <c r="U244" s="24"/>
      <c r="V244" s="24"/>
      <c r="W244" s="24"/>
      <c r="X244" s="24"/>
      <c r="Y244" s="24"/>
      <c r="Z244" s="24"/>
      <c r="AA244" s="24" t="n">
        <v>64.64</v>
      </c>
      <c r="AB244" s="24" t="n">
        <v>26.85</v>
      </c>
      <c r="AC244" s="24" t="n">
        <v>37.79</v>
      </c>
      <c r="AD244" s="24" t="n">
        <v>36.62</v>
      </c>
      <c r="AE244" s="24"/>
      <c r="AF244" s="24" t="n">
        <v>36.62</v>
      </c>
      <c r="AG244" s="24"/>
      <c r="AH244" s="24"/>
      <c r="AI244" s="24"/>
      <c r="AJ244" s="24" t="n">
        <v>37.17</v>
      </c>
      <c r="AK244" s="24" t="n">
        <v>6.53</v>
      </c>
      <c r="AL244" s="24" t="n">
        <v>30.64</v>
      </c>
      <c r="AM244" s="24" t="n">
        <v>40.4</v>
      </c>
      <c r="AN244" s="24" t="n">
        <v>7.28524590163934</v>
      </c>
      <c r="AO244" s="24"/>
      <c r="AP244" s="24" t="n">
        <v>33.1147540983607</v>
      </c>
      <c r="AQ244" s="24" t="n">
        <v>60.6</v>
      </c>
      <c r="AR244" s="24" t="n">
        <v>10.927868852459</v>
      </c>
      <c r="AS244" s="24" t="n">
        <v>49.672131147541</v>
      </c>
      <c r="AT244" s="24"/>
      <c r="AU244" s="24"/>
      <c r="AV244" s="24"/>
      <c r="AW244" s="24" t="n">
        <v>46.9</v>
      </c>
      <c r="AX244" s="24" t="n">
        <v>8.45737704918033</v>
      </c>
      <c r="AY244" s="24"/>
      <c r="AZ244" s="24" t="n">
        <v>38.4426229508197</v>
      </c>
      <c r="BA244" s="24"/>
      <c r="BB244" s="24"/>
      <c r="BC244" s="24"/>
      <c r="BD244" s="24" t="n">
        <v>21450</v>
      </c>
      <c r="BE244" s="24" t="n">
        <v>3868.03278688525</v>
      </c>
      <c r="BF244" s="24"/>
      <c r="BG244" s="24" t="n">
        <v>17581.9672131148</v>
      </c>
      <c r="BH244" s="24"/>
      <c r="BI244" s="24"/>
      <c r="BJ244" s="24"/>
      <c r="BK244" s="24"/>
      <c r="BL244" s="24" t="n">
        <v>26160</v>
      </c>
      <c r="BM244" s="24" t="n">
        <v>4717.37704918033</v>
      </c>
      <c r="BN244" s="24"/>
      <c r="BO244" s="24" t="n">
        <v>21442.6229508197</v>
      </c>
      <c r="BP244" s="24"/>
      <c r="BQ244" s="24"/>
      <c r="BR244" s="24"/>
      <c r="BS244" s="24"/>
      <c r="BT244" s="24"/>
      <c r="BU244" s="24"/>
      <c r="BV244" s="24"/>
      <c r="BW244" s="24"/>
      <c r="BX244" s="24" t="n">
        <v>48886.5</v>
      </c>
      <c r="BY244" s="24" t="n">
        <v>8815.59836065574</v>
      </c>
      <c r="BZ244" s="24"/>
      <c r="CA244" s="24" t="n">
        <v>40070.9016393443</v>
      </c>
      <c r="CB244" s="24" t="n">
        <v>48886.5</v>
      </c>
      <c r="CC244" s="24" t="n">
        <v>8815.59836065574</v>
      </c>
      <c r="CD244" s="24"/>
      <c r="CE244" s="24" t="n">
        <v>40070.9016393443</v>
      </c>
    </row>
    <row r="245" customFormat="false" ht="11.4" hidden="false" customHeight="false" outlineLevel="0" collapsed="false">
      <c r="A245" s="25" t="n">
        <v>2020</v>
      </c>
      <c r="B245" s="26" t="n">
        <v>2</v>
      </c>
      <c r="C245" s="25"/>
      <c r="D245" s="26"/>
      <c r="E245" s="25"/>
      <c r="F245" s="27"/>
      <c r="G245" s="27"/>
      <c r="H245" s="27"/>
      <c r="I245" s="27"/>
      <c r="J245" s="27"/>
      <c r="K245" s="27"/>
      <c r="L245" s="28" t="n">
        <v>54.95</v>
      </c>
      <c r="M245" s="28" t="n">
        <v>23.54</v>
      </c>
      <c r="N245" s="28" t="n">
        <v>31.41</v>
      </c>
      <c r="O245" s="28"/>
      <c r="P245" s="28"/>
      <c r="Q245" s="28"/>
      <c r="R245" s="28" t="n">
        <v>57.01</v>
      </c>
      <c r="S245" s="28" t="n">
        <v>24.94</v>
      </c>
      <c r="T245" s="28" t="n">
        <v>32.07</v>
      </c>
      <c r="U245" s="28"/>
      <c r="V245" s="28"/>
      <c r="W245" s="28"/>
      <c r="X245" s="28"/>
      <c r="Y245" s="28"/>
      <c r="Z245" s="28"/>
      <c r="AA245" s="28" t="n">
        <v>64.64</v>
      </c>
      <c r="AB245" s="28" t="n">
        <v>26.85</v>
      </c>
      <c r="AC245" s="28" t="n">
        <v>37.79</v>
      </c>
      <c r="AD245" s="28" t="n">
        <v>36.62</v>
      </c>
      <c r="AE245" s="28"/>
      <c r="AF245" s="28" t="n">
        <v>36.62</v>
      </c>
      <c r="AG245" s="28"/>
      <c r="AH245" s="28"/>
      <c r="AI245" s="28"/>
      <c r="AJ245" s="28" t="n">
        <v>37.17</v>
      </c>
      <c r="AK245" s="28" t="n">
        <v>6.53</v>
      </c>
      <c r="AL245" s="28" t="n">
        <v>30.64</v>
      </c>
      <c r="AM245" s="28" t="n">
        <v>40.4</v>
      </c>
      <c r="AN245" s="28" t="n">
        <v>7.28524590163934</v>
      </c>
      <c r="AO245" s="28"/>
      <c r="AP245" s="28" t="n">
        <v>33.1147540983607</v>
      </c>
      <c r="AQ245" s="28" t="n">
        <v>60.6</v>
      </c>
      <c r="AR245" s="28" t="n">
        <v>10.927868852459</v>
      </c>
      <c r="AS245" s="28" t="n">
        <v>49.672131147541</v>
      </c>
      <c r="AT245" s="28"/>
      <c r="AU245" s="28"/>
      <c r="AV245" s="28"/>
      <c r="AW245" s="28" t="n">
        <v>46.9</v>
      </c>
      <c r="AX245" s="28" t="n">
        <v>8.45737704918033</v>
      </c>
      <c r="AY245" s="28"/>
      <c r="AZ245" s="28" t="n">
        <v>38.4426229508197</v>
      </c>
      <c r="BA245" s="28"/>
      <c r="BB245" s="28"/>
      <c r="BC245" s="28"/>
      <c r="BD245" s="28" t="n">
        <v>21450</v>
      </c>
      <c r="BE245" s="28" t="n">
        <v>3868.03278688525</v>
      </c>
      <c r="BF245" s="28"/>
      <c r="BG245" s="28" t="n">
        <v>17581.9672131148</v>
      </c>
      <c r="BH245" s="28"/>
      <c r="BI245" s="28"/>
      <c r="BJ245" s="28"/>
      <c r="BK245" s="28"/>
      <c r="BL245" s="28" t="n">
        <v>26160</v>
      </c>
      <c r="BM245" s="28" t="n">
        <v>4717.37704918033</v>
      </c>
      <c r="BN245" s="28"/>
      <c r="BO245" s="28" t="n">
        <v>21442.6229508197</v>
      </c>
      <c r="BP245" s="28"/>
      <c r="BQ245" s="28"/>
      <c r="BR245" s="28"/>
      <c r="BS245" s="28"/>
      <c r="BT245" s="28"/>
      <c r="BU245" s="28"/>
      <c r="BV245" s="28"/>
      <c r="BW245" s="28"/>
      <c r="BX245" s="28" t="n">
        <v>48886.5</v>
      </c>
      <c r="BY245" s="28" t="n">
        <v>8815.59836065574</v>
      </c>
      <c r="BZ245" s="28"/>
      <c r="CA245" s="28" t="n">
        <v>40070.9016393443</v>
      </c>
      <c r="CB245" s="28" t="n">
        <v>48886.5</v>
      </c>
      <c r="CC245" s="28" t="n">
        <v>8815.59836065574</v>
      </c>
      <c r="CD245" s="28"/>
      <c r="CE245" s="28" t="n">
        <v>40070.9016393443</v>
      </c>
    </row>
    <row r="246" customFormat="false" ht="11.4" hidden="false" customHeight="false" outlineLevel="0" collapsed="false">
      <c r="A246" s="21" t="n">
        <v>2020</v>
      </c>
      <c r="B246" s="22" t="n">
        <v>3</v>
      </c>
      <c r="C246" s="21"/>
      <c r="D246" s="22"/>
      <c r="E246" s="21"/>
      <c r="F246" s="23"/>
      <c r="G246" s="23"/>
      <c r="H246" s="23"/>
      <c r="I246" s="23"/>
      <c r="J246" s="23"/>
      <c r="K246" s="23"/>
      <c r="L246" s="24" t="n">
        <v>54.95</v>
      </c>
      <c r="M246" s="24" t="n">
        <v>23.54</v>
      </c>
      <c r="N246" s="24" t="n">
        <v>31.41</v>
      </c>
      <c r="O246" s="24"/>
      <c r="P246" s="24"/>
      <c r="Q246" s="24"/>
      <c r="R246" s="24" t="n">
        <v>57.01</v>
      </c>
      <c r="S246" s="24" t="n">
        <v>24.94</v>
      </c>
      <c r="T246" s="24" t="n">
        <v>32.07</v>
      </c>
      <c r="U246" s="24"/>
      <c r="V246" s="24"/>
      <c r="W246" s="24"/>
      <c r="X246" s="24"/>
      <c r="Y246" s="24"/>
      <c r="Z246" s="24"/>
      <c r="AA246" s="24" t="n">
        <v>64.64</v>
      </c>
      <c r="AB246" s="24" t="n">
        <v>26.85</v>
      </c>
      <c r="AC246" s="24" t="n">
        <v>37.79</v>
      </c>
      <c r="AD246" s="24" t="n">
        <v>36.62</v>
      </c>
      <c r="AE246" s="24"/>
      <c r="AF246" s="24" t="n">
        <v>36.62</v>
      </c>
      <c r="AG246" s="24"/>
      <c r="AH246" s="24"/>
      <c r="AI246" s="24"/>
      <c r="AJ246" s="24" t="n">
        <v>37.17</v>
      </c>
      <c r="AK246" s="24" t="n">
        <v>6.53</v>
      </c>
      <c r="AL246" s="24" t="n">
        <v>30.64</v>
      </c>
      <c r="AM246" s="24" t="n">
        <v>40.4</v>
      </c>
      <c r="AN246" s="24" t="n">
        <v>7.28524590163934</v>
      </c>
      <c r="AO246" s="24"/>
      <c r="AP246" s="24" t="n">
        <v>33.1147540983607</v>
      </c>
      <c r="AQ246" s="24" t="n">
        <v>60.6</v>
      </c>
      <c r="AR246" s="24" t="n">
        <v>10.927868852459</v>
      </c>
      <c r="AS246" s="24" t="n">
        <v>49.672131147541</v>
      </c>
      <c r="AT246" s="24"/>
      <c r="AU246" s="24"/>
      <c r="AV246" s="24"/>
      <c r="AW246" s="24" t="n">
        <v>46.9</v>
      </c>
      <c r="AX246" s="24" t="n">
        <v>8.45737704918033</v>
      </c>
      <c r="AY246" s="24"/>
      <c r="AZ246" s="24" t="n">
        <v>38.4426229508197</v>
      </c>
      <c r="BA246" s="24"/>
      <c r="BB246" s="24"/>
      <c r="BC246" s="24"/>
      <c r="BD246" s="24" t="n">
        <v>21450</v>
      </c>
      <c r="BE246" s="24" t="n">
        <v>3868.03278688525</v>
      </c>
      <c r="BF246" s="24"/>
      <c r="BG246" s="24" t="n">
        <v>17581.9672131148</v>
      </c>
      <c r="BH246" s="24"/>
      <c r="BI246" s="24"/>
      <c r="BJ246" s="24"/>
      <c r="BK246" s="24"/>
      <c r="BL246" s="24" t="n">
        <v>26160</v>
      </c>
      <c r="BM246" s="24" t="n">
        <v>4717.37704918033</v>
      </c>
      <c r="BN246" s="24"/>
      <c r="BO246" s="24" t="n">
        <v>21442.6229508197</v>
      </c>
      <c r="BP246" s="24"/>
      <c r="BQ246" s="24"/>
      <c r="BR246" s="24"/>
      <c r="BS246" s="24"/>
      <c r="BT246" s="24"/>
      <c r="BU246" s="24"/>
      <c r="BV246" s="24"/>
      <c r="BW246" s="24"/>
      <c r="BX246" s="24" t="n">
        <v>48886.5</v>
      </c>
      <c r="BY246" s="24" t="n">
        <v>8815.59836065574</v>
      </c>
      <c r="BZ246" s="24"/>
      <c r="CA246" s="24" t="n">
        <v>40070.9016393443</v>
      </c>
      <c r="CB246" s="24" t="n">
        <v>48886.5</v>
      </c>
      <c r="CC246" s="24" t="n">
        <v>8815.59836065574</v>
      </c>
      <c r="CD246" s="24"/>
      <c r="CE246" s="24" t="n">
        <v>40070.9016393443</v>
      </c>
    </row>
    <row r="247" customFormat="false" ht="11.4" hidden="false" customHeight="false" outlineLevel="0" collapsed="false">
      <c r="A247" s="25" t="n">
        <v>2020</v>
      </c>
      <c r="B247" s="26" t="n">
        <v>4</v>
      </c>
      <c r="C247" s="25"/>
      <c r="D247" s="26"/>
      <c r="E247" s="25"/>
      <c r="F247" s="27"/>
      <c r="G247" s="27"/>
      <c r="H247" s="27"/>
      <c r="I247" s="27"/>
      <c r="J247" s="27"/>
      <c r="K247" s="27"/>
      <c r="L247" s="28" t="n">
        <v>54.95</v>
      </c>
      <c r="M247" s="28" t="n">
        <v>24.74</v>
      </c>
      <c r="N247" s="28" t="n">
        <v>30.21</v>
      </c>
      <c r="O247" s="28" t="n">
        <v>57.01</v>
      </c>
      <c r="P247" s="28" t="n">
        <v>26.21</v>
      </c>
      <c r="Q247" s="28" t="n">
        <v>30.8</v>
      </c>
      <c r="R247" s="28" t="n">
        <v>57.01</v>
      </c>
      <c r="S247" s="28" t="n">
        <v>26.21</v>
      </c>
      <c r="T247" s="28" t="n">
        <v>30.8</v>
      </c>
      <c r="U247" s="28"/>
      <c r="V247" s="28"/>
      <c r="W247" s="28"/>
      <c r="X247" s="28"/>
      <c r="Y247" s="28"/>
      <c r="Z247" s="28"/>
      <c r="AA247" s="28" t="n">
        <v>64.64</v>
      </c>
      <c r="AB247" s="28" t="n">
        <v>28.22</v>
      </c>
      <c r="AC247" s="28" t="n">
        <v>36.42</v>
      </c>
      <c r="AD247" s="28" t="n">
        <v>36.62</v>
      </c>
      <c r="AE247" s="28"/>
      <c r="AF247" s="28" t="n">
        <v>36.62</v>
      </c>
      <c r="AG247" s="28"/>
      <c r="AH247" s="28"/>
      <c r="AI247" s="28"/>
      <c r="AJ247" s="28" t="n">
        <v>37.17</v>
      </c>
      <c r="AK247" s="28" t="n">
        <v>6.86</v>
      </c>
      <c r="AL247" s="28" t="n">
        <v>30.31</v>
      </c>
      <c r="AM247" s="28" t="n">
        <v>40.4</v>
      </c>
      <c r="AN247" s="28" t="n">
        <v>7.28524590163934</v>
      </c>
      <c r="AO247" s="28"/>
      <c r="AP247" s="28" t="n">
        <v>33.1147540983607</v>
      </c>
      <c r="AQ247" s="28" t="n">
        <v>60.6</v>
      </c>
      <c r="AR247" s="28" t="n">
        <v>10.927868852459</v>
      </c>
      <c r="AS247" s="28" t="n">
        <v>49.672131147541</v>
      </c>
      <c r="AT247" s="28"/>
      <c r="AU247" s="28"/>
      <c r="AV247" s="28"/>
      <c r="AW247" s="28" t="n">
        <v>46.9</v>
      </c>
      <c r="AX247" s="28" t="n">
        <v>8.45737704918033</v>
      </c>
      <c r="AY247" s="28"/>
      <c r="AZ247" s="28" t="n">
        <v>38.4426229508197</v>
      </c>
      <c r="BA247" s="28"/>
      <c r="BB247" s="28"/>
      <c r="BC247" s="28"/>
      <c r="BD247" s="28" t="n">
        <v>21450</v>
      </c>
      <c r="BE247" s="28" t="n">
        <v>3868.03278688525</v>
      </c>
      <c r="BF247" s="28"/>
      <c r="BG247" s="28" t="n">
        <v>17581.9672131148</v>
      </c>
      <c r="BH247" s="28"/>
      <c r="BI247" s="28"/>
      <c r="BJ247" s="28"/>
      <c r="BK247" s="28"/>
      <c r="BL247" s="28" t="n">
        <v>26160</v>
      </c>
      <c r="BM247" s="28" t="n">
        <v>4717.37704918033</v>
      </c>
      <c r="BN247" s="28"/>
      <c r="BO247" s="28" t="n">
        <v>21442.6229508197</v>
      </c>
      <c r="BP247" s="28"/>
      <c r="BQ247" s="28"/>
      <c r="BR247" s="28"/>
      <c r="BS247" s="28"/>
      <c r="BT247" s="28"/>
      <c r="BU247" s="28"/>
      <c r="BV247" s="28"/>
      <c r="BW247" s="28"/>
      <c r="BX247" s="28" t="n">
        <v>48886.5</v>
      </c>
      <c r="BY247" s="28" t="n">
        <v>8815.59836065574</v>
      </c>
      <c r="BZ247" s="28"/>
      <c r="CA247" s="28" t="n">
        <v>40070.9016393443</v>
      </c>
      <c r="CB247" s="28" t="n">
        <v>48886.5</v>
      </c>
      <c r="CC247" s="28" t="n">
        <v>8815.59836065574</v>
      </c>
      <c r="CD247" s="28"/>
      <c r="CE247" s="28" t="n">
        <v>40070.9016393443</v>
      </c>
    </row>
    <row r="248" customFormat="false" ht="11.4" hidden="false" customHeight="false" outlineLevel="0" collapsed="false">
      <c r="A248" s="21" t="n">
        <v>2020</v>
      </c>
      <c r="B248" s="22" t="n">
        <v>5</v>
      </c>
      <c r="C248" s="21"/>
      <c r="D248" s="22"/>
      <c r="E248" s="21"/>
      <c r="F248" s="23"/>
      <c r="G248" s="23"/>
      <c r="H248" s="23"/>
      <c r="I248" s="23"/>
      <c r="J248" s="23"/>
      <c r="K248" s="23"/>
      <c r="L248" s="24" t="n">
        <v>54.95</v>
      </c>
      <c r="M248" s="24" t="n">
        <v>26.31</v>
      </c>
      <c r="N248" s="24" t="n">
        <v>28.64</v>
      </c>
      <c r="O248" s="24"/>
      <c r="P248" s="24"/>
      <c r="Q248" s="24"/>
      <c r="R248" s="24" t="n">
        <v>57.01</v>
      </c>
      <c r="S248" s="24" t="n">
        <v>27.87</v>
      </c>
      <c r="T248" s="24" t="n">
        <v>29.14</v>
      </c>
      <c r="U248" s="24"/>
      <c r="V248" s="24"/>
      <c r="W248" s="24"/>
      <c r="X248" s="24"/>
      <c r="Y248" s="24"/>
      <c r="Z248" s="24"/>
      <c r="AA248" s="24" t="n">
        <v>64.64</v>
      </c>
      <c r="AB248" s="24" t="n">
        <v>30</v>
      </c>
      <c r="AC248" s="24" t="n">
        <v>34.64</v>
      </c>
      <c r="AD248" s="24" t="n">
        <v>36.62</v>
      </c>
      <c r="AE248" s="24"/>
      <c r="AF248" s="24" t="n">
        <v>36.62</v>
      </c>
      <c r="AG248" s="24"/>
      <c r="AH248" s="24"/>
      <c r="AI248" s="24" t="n">
        <v>37.17</v>
      </c>
      <c r="AJ248" s="24" t="n">
        <v>37.17</v>
      </c>
      <c r="AK248" s="24" t="n">
        <v>7.3</v>
      </c>
      <c r="AL248" s="24" t="n">
        <v>29.87</v>
      </c>
      <c r="AM248" s="24" t="n">
        <v>40.4</v>
      </c>
      <c r="AN248" s="24" t="n">
        <v>7.28524590163934</v>
      </c>
      <c r="AO248" s="24"/>
      <c r="AP248" s="24" t="n">
        <v>33.1147540983607</v>
      </c>
      <c r="AQ248" s="24" t="n">
        <v>60.6</v>
      </c>
      <c r="AR248" s="24" t="n">
        <v>10.927868852459</v>
      </c>
      <c r="AS248" s="24" t="n">
        <v>49.672131147541</v>
      </c>
      <c r="AT248" s="24"/>
      <c r="AU248" s="24"/>
      <c r="AV248" s="24"/>
      <c r="AW248" s="24" t="n">
        <v>46.9</v>
      </c>
      <c r="AX248" s="24" t="n">
        <v>8.45737704918033</v>
      </c>
      <c r="AY248" s="24"/>
      <c r="AZ248" s="24" t="n">
        <v>38.4426229508197</v>
      </c>
      <c r="BA248" s="24"/>
      <c r="BB248" s="24"/>
      <c r="BC248" s="24"/>
      <c r="BD248" s="24" t="n">
        <v>21450</v>
      </c>
      <c r="BE248" s="24" t="n">
        <v>3868.03278688525</v>
      </c>
      <c r="BF248" s="24"/>
      <c r="BG248" s="24" t="n">
        <v>17581.9672131148</v>
      </c>
      <c r="BH248" s="24"/>
      <c r="BI248" s="24"/>
      <c r="BJ248" s="24"/>
      <c r="BK248" s="24"/>
      <c r="BL248" s="24" t="n">
        <v>26160</v>
      </c>
      <c r="BM248" s="24" t="n">
        <v>4717.37704918033</v>
      </c>
      <c r="BN248" s="24"/>
      <c r="BO248" s="24" t="n">
        <v>21442.6229508197</v>
      </c>
      <c r="BP248" s="24"/>
      <c r="BQ248" s="24"/>
      <c r="BR248" s="24"/>
      <c r="BS248" s="24"/>
      <c r="BT248" s="24"/>
      <c r="BU248" s="24"/>
      <c r="BV248" s="24"/>
      <c r="BW248" s="24"/>
      <c r="BX248" s="24" t="n">
        <v>48886.5</v>
      </c>
      <c r="BY248" s="24" t="n">
        <v>8815.59836065574</v>
      </c>
      <c r="BZ248" s="24"/>
      <c r="CA248" s="24" t="n">
        <v>40070.9016393443</v>
      </c>
      <c r="CB248" s="24" t="n">
        <v>48886.5</v>
      </c>
      <c r="CC248" s="24" t="n">
        <v>8815.59836065574</v>
      </c>
      <c r="CD248" s="24"/>
      <c r="CE248" s="24" t="n">
        <v>40070.9016393443</v>
      </c>
    </row>
    <row r="249" customFormat="false" ht="11.4" hidden="false" customHeight="false" outlineLevel="0" collapsed="false">
      <c r="A249" s="25" t="n">
        <v>2020</v>
      </c>
      <c r="B249" s="26" t="n">
        <v>6</v>
      </c>
      <c r="C249" s="25"/>
      <c r="D249" s="26"/>
      <c r="E249" s="25"/>
      <c r="F249" s="27"/>
      <c r="G249" s="27"/>
      <c r="H249" s="27"/>
      <c r="I249" s="27"/>
      <c r="J249" s="27"/>
      <c r="K249" s="27"/>
      <c r="L249" s="28" t="n">
        <v>54.95</v>
      </c>
      <c r="M249" s="28" t="n">
        <v>26.31</v>
      </c>
      <c r="N249" s="28" t="n">
        <v>28.64</v>
      </c>
      <c r="O249" s="28"/>
      <c r="P249" s="28"/>
      <c r="Q249" s="28"/>
      <c r="R249" s="28" t="n">
        <v>57.01</v>
      </c>
      <c r="S249" s="28" t="n">
        <v>27.87</v>
      </c>
      <c r="T249" s="28" t="n">
        <v>29.14</v>
      </c>
      <c r="U249" s="28"/>
      <c r="V249" s="28"/>
      <c r="W249" s="28"/>
      <c r="X249" s="28"/>
      <c r="Y249" s="28"/>
      <c r="Z249" s="28"/>
      <c r="AA249" s="28" t="n">
        <v>64.64</v>
      </c>
      <c r="AB249" s="28" t="n">
        <v>30</v>
      </c>
      <c r="AC249" s="28" t="n">
        <v>34.64</v>
      </c>
      <c r="AD249" s="28" t="n">
        <v>36.62</v>
      </c>
      <c r="AE249" s="28"/>
      <c r="AF249" s="28" t="n">
        <v>36.62</v>
      </c>
      <c r="AG249" s="28"/>
      <c r="AH249" s="28"/>
      <c r="AI249" s="28" t="n">
        <v>37.17</v>
      </c>
      <c r="AJ249" s="28" t="n">
        <v>37.17</v>
      </c>
      <c r="AK249" s="28" t="n">
        <v>7.3</v>
      </c>
      <c r="AL249" s="28" t="n">
        <v>29.87</v>
      </c>
      <c r="AM249" s="28" t="n">
        <v>40.4</v>
      </c>
      <c r="AN249" s="28" t="n">
        <v>7.28524590163934</v>
      </c>
      <c r="AO249" s="28"/>
      <c r="AP249" s="28" t="n">
        <v>33.1147540983607</v>
      </c>
      <c r="AQ249" s="28" t="n">
        <v>60.6</v>
      </c>
      <c r="AR249" s="28" t="n">
        <v>10.927868852459</v>
      </c>
      <c r="AS249" s="28" t="n">
        <v>49.672131147541</v>
      </c>
      <c r="AT249" s="28"/>
      <c r="AU249" s="28"/>
      <c r="AV249" s="28"/>
      <c r="AW249" s="28" t="n">
        <v>46.9</v>
      </c>
      <c r="AX249" s="28" t="n">
        <v>8.45737704918033</v>
      </c>
      <c r="AY249" s="28"/>
      <c r="AZ249" s="28" t="n">
        <v>38.4426229508197</v>
      </c>
      <c r="BA249" s="28"/>
      <c r="BB249" s="28"/>
      <c r="BC249" s="28"/>
      <c r="BD249" s="28" t="n">
        <v>21450</v>
      </c>
      <c r="BE249" s="28" t="n">
        <v>3868.03278688525</v>
      </c>
      <c r="BF249" s="28"/>
      <c r="BG249" s="28" t="n">
        <v>17581.9672131148</v>
      </c>
      <c r="BH249" s="28"/>
      <c r="BI249" s="28"/>
      <c r="BJ249" s="28"/>
      <c r="BK249" s="28"/>
      <c r="BL249" s="28" t="n">
        <v>26160</v>
      </c>
      <c r="BM249" s="28" t="n">
        <v>4717.37704918033</v>
      </c>
      <c r="BN249" s="28"/>
      <c r="BO249" s="28" t="n">
        <v>21442.6229508197</v>
      </c>
      <c r="BP249" s="28"/>
      <c r="BQ249" s="28"/>
      <c r="BR249" s="28"/>
      <c r="BS249" s="28"/>
      <c r="BT249" s="28"/>
      <c r="BU249" s="28"/>
      <c r="BV249" s="28"/>
      <c r="BW249" s="28"/>
      <c r="BX249" s="28" t="n">
        <v>48886.5</v>
      </c>
      <c r="BY249" s="28" t="n">
        <v>8815.59836065574</v>
      </c>
      <c r="BZ249" s="28"/>
      <c r="CA249" s="28" t="n">
        <v>40070.9016393443</v>
      </c>
      <c r="CB249" s="28" t="n">
        <v>48886.5</v>
      </c>
      <c r="CC249" s="28" t="n">
        <v>8815.59836065574</v>
      </c>
      <c r="CD249" s="28"/>
      <c r="CE249" s="28" t="n">
        <v>40070.9016393443</v>
      </c>
    </row>
    <row r="250" customFormat="false" ht="11.4" hidden="false" customHeight="false" outlineLevel="0" collapsed="false">
      <c r="A250" s="21" t="n">
        <v>2020</v>
      </c>
      <c r="B250" s="22" t="n">
        <v>7</v>
      </c>
      <c r="C250" s="21"/>
      <c r="D250" s="22"/>
      <c r="E250" s="21"/>
      <c r="F250" s="23"/>
      <c r="G250" s="23"/>
      <c r="H250" s="23"/>
      <c r="I250" s="23"/>
      <c r="J250" s="23"/>
      <c r="K250" s="23"/>
      <c r="L250" s="24" t="n">
        <v>54.95</v>
      </c>
      <c r="M250" s="24" t="n">
        <v>26.31</v>
      </c>
      <c r="N250" s="24" t="n">
        <v>28.64</v>
      </c>
      <c r="O250" s="24"/>
      <c r="P250" s="24"/>
      <c r="Q250" s="24"/>
      <c r="R250" s="24" t="n">
        <v>57.01</v>
      </c>
      <c r="S250" s="24" t="n">
        <v>27.87</v>
      </c>
      <c r="T250" s="24" t="n">
        <v>29.14</v>
      </c>
      <c r="U250" s="24"/>
      <c r="V250" s="24"/>
      <c r="W250" s="24"/>
      <c r="X250" s="24"/>
      <c r="Y250" s="24"/>
      <c r="Z250" s="24"/>
      <c r="AA250" s="24" t="n">
        <v>64.64</v>
      </c>
      <c r="AB250" s="24" t="n">
        <v>30</v>
      </c>
      <c r="AC250" s="24" t="n">
        <v>34.64</v>
      </c>
      <c r="AD250" s="24" t="n">
        <v>36.62</v>
      </c>
      <c r="AE250" s="24"/>
      <c r="AF250" s="24" t="n">
        <v>36.62</v>
      </c>
      <c r="AG250" s="24"/>
      <c r="AH250" s="24"/>
      <c r="AI250" s="24" t="n">
        <v>37.17</v>
      </c>
      <c r="AJ250" s="24" t="n">
        <v>37.17</v>
      </c>
      <c r="AK250" s="24" t="n">
        <v>7.3</v>
      </c>
      <c r="AL250" s="24" t="n">
        <v>29.87</v>
      </c>
      <c r="AM250" s="24" t="n">
        <v>40.4</v>
      </c>
      <c r="AN250" s="24" t="n">
        <v>7.28524590163934</v>
      </c>
      <c r="AO250" s="24"/>
      <c r="AP250" s="24" t="n">
        <v>33.1147540983607</v>
      </c>
      <c r="AQ250" s="24" t="n">
        <v>60.6</v>
      </c>
      <c r="AR250" s="24" t="n">
        <v>10.927868852459</v>
      </c>
      <c r="AS250" s="24" t="n">
        <v>49.672131147541</v>
      </c>
      <c r="AT250" s="24"/>
      <c r="AU250" s="24"/>
      <c r="AV250" s="24"/>
      <c r="AW250" s="24" t="n">
        <v>46.9</v>
      </c>
      <c r="AX250" s="24" t="n">
        <v>8.45737704918033</v>
      </c>
      <c r="AY250" s="24"/>
      <c r="AZ250" s="24" t="n">
        <v>38.4426229508197</v>
      </c>
      <c r="BA250" s="24"/>
      <c r="BB250" s="24"/>
      <c r="BC250" s="24"/>
      <c r="BD250" s="24" t="n">
        <v>21450</v>
      </c>
      <c r="BE250" s="24" t="n">
        <v>3868.03278688525</v>
      </c>
      <c r="BF250" s="24"/>
      <c r="BG250" s="24" t="n">
        <v>17581.9672131148</v>
      </c>
      <c r="BH250" s="24"/>
      <c r="BI250" s="24"/>
      <c r="BJ250" s="24"/>
      <c r="BK250" s="24"/>
      <c r="BL250" s="24" t="n">
        <v>26160</v>
      </c>
      <c r="BM250" s="24" t="n">
        <v>4717.37704918033</v>
      </c>
      <c r="BN250" s="24"/>
      <c r="BO250" s="24" t="n">
        <v>21442.6229508197</v>
      </c>
      <c r="BP250" s="24"/>
      <c r="BQ250" s="24"/>
      <c r="BR250" s="24"/>
      <c r="BS250" s="24"/>
      <c r="BT250" s="24"/>
      <c r="BU250" s="24"/>
      <c r="BV250" s="24"/>
      <c r="BW250" s="24"/>
      <c r="BX250" s="24" t="n">
        <v>48886.5</v>
      </c>
      <c r="BY250" s="24" t="n">
        <v>8815.59836065574</v>
      </c>
      <c r="BZ250" s="24"/>
      <c r="CA250" s="24" t="n">
        <v>40070.9016393443</v>
      </c>
      <c r="CB250" s="24" t="n">
        <v>48886.5</v>
      </c>
      <c r="CC250" s="24" t="n">
        <v>8815.59836065574</v>
      </c>
      <c r="CD250" s="24"/>
      <c r="CE250" s="24" t="n">
        <v>40070.9016393443</v>
      </c>
    </row>
    <row r="251" customFormat="false" ht="11.4" hidden="false" customHeight="false" outlineLevel="0" collapsed="false">
      <c r="A251" s="25" t="n">
        <v>2020</v>
      </c>
      <c r="B251" s="26" t="n">
        <v>8</v>
      </c>
      <c r="C251" s="25"/>
      <c r="D251" s="26"/>
      <c r="E251" s="25"/>
      <c r="F251" s="27"/>
      <c r="G251" s="27"/>
      <c r="H251" s="27"/>
      <c r="I251" s="27"/>
      <c r="J251" s="27"/>
      <c r="K251" s="27"/>
      <c r="L251" s="28" t="n">
        <v>54.95</v>
      </c>
      <c r="M251" s="28" t="n">
        <v>26.31</v>
      </c>
      <c r="N251" s="28" t="n">
        <v>28.64</v>
      </c>
      <c r="O251" s="28"/>
      <c r="P251" s="28"/>
      <c r="Q251" s="28"/>
      <c r="R251" s="28" t="n">
        <v>57.01</v>
      </c>
      <c r="S251" s="28" t="n">
        <v>27.87</v>
      </c>
      <c r="T251" s="28" t="n">
        <v>29.14</v>
      </c>
      <c r="U251" s="28"/>
      <c r="V251" s="28"/>
      <c r="W251" s="28"/>
      <c r="X251" s="28"/>
      <c r="Y251" s="28"/>
      <c r="Z251" s="28"/>
      <c r="AA251" s="28" t="n">
        <v>64.64</v>
      </c>
      <c r="AB251" s="28" t="n">
        <v>30</v>
      </c>
      <c r="AC251" s="28" t="n">
        <v>34.64</v>
      </c>
      <c r="AD251" s="28" t="n">
        <v>36.62</v>
      </c>
      <c r="AE251" s="28"/>
      <c r="AF251" s="28" t="n">
        <v>36.62</v>
      </c>
      <c r="AG251" s="28"/>
      <c r="AH251" s="28"/>
      <c r="AI251" s="28" t="n">
        <v>37.17</v>
      </c>
      <c r="AJ251" s="28" t="n">
        <v>37.17</v>
      </c>
      <c r="AK251" s="28" t="n">
        <v>7.3</v>
      </c>
      <c r="AL251" s="28" t="n">
        <v>29.87</v>
      </c>
      <c r="AM251" s="28" t="n">
        <v>40.4</v>
      </c>
      <c r="AN251" s="28" t="n">
        <v>7.28524590163934</v>
      </c>
      <c r="AO251" s="28"/>
      <c r="AP251" s="28" t="n">
        <v>33.1147540983607</v>
      </c>
      <c r="AQ251" s="28" t="n">
        <v>60.6</v>
      </c>
      <c r="AR251" s="28" t="n">
        <v>10.927868852459</v>
      </c>
      <c r="AS251" s="28" t="n">
        <v>49.672131147541</v>
      </c>
      <c r="AT251" s="28"/>
      <c r="AU251" s="28"/>
      <c r="AV251" s="28"/>
      <c r="AW251" s="28" t="n">
        <v>46.9</v>
      </c>
      <c r="AX251" s="28" t="n">
        <v>8.45737704918033</v>
      </c>
      <c r="AY251" s="28"/>
      <c r="AZ251" s="28" t="n">
        <v>38.4426229508197</v>
      </c>
      <c r="BA251" s="28"/>
      <c r="BB251" s="28"/>
      <c r="BC251" s="28"/>
      <c r="BD251" s="28" t="n">
        <v>21450</v>
      </c>
      <c r="BE251" s="28" t="n">
        <v>3868.03278688525</v>
      </c>
      <c r="BF251" s="28"/>
      <c r="BG251" s="28" t="n">
        <v>17581.9672131148</v>
      </c>
      <c r="BH251" s="28"/>
      <c r="BI251" s="28"/>
      <c r="BJ251" s="28"/>
      <c r="BK251" s="28"/>
      <c r="BL251" s="28" t="n">
        <v>26160</v>
      </c>
      <c r="BM251" s="28" t="n">
        <v>4717.37704918033</v>
      </c>
      <c r="BN251" s="28"/>
      <c r="BO251" s="28" t="n">
        <v>21442.6229508197</v>
      </c>
      <c r="BP251" s="28"/>
      <c r="BQ251" s="28"/>
      <c r="BR251" s="28"/>
      <c r="BS251" s="28"/>
      <c r="BT251" s="28"/>
      <c r="BU251" s="28"/>
      <c r="BV251" s="28"/>
      <c r="BW251" s="28"/>
      <c r="BX251" s="28" t="n">
        <v>48886.5</v>
      </c>
      <c r="BY251" s="28" t="n">
        <v>8815.59836065574</v>
      </c>
      <c r="BZ251" s="28"/>
      <c r="CA251" s="28" t="n">
        <v>40070.9016393443</v>
      </c>
      <c r="CB251" s="28" t="n">
        <v>48886.5</v>
      </c>
      <c r="CC251" s="28" t="n">
        <v>8815.59836065574</v>
      </c>
      <c r="CD251" s="28"/>
      <c r="CE251" s="28" t="n">
        <v>40070.9016393443</v>
      </c>
    </row>
    <row r="252" customFormat="false" ht="11.4" hidden="false" customHeight="false" outlineLevel="0" collapsed="false">
      <c r="A252" s="21" t="n">
        <v>2020</v>
      </c>
      <c r="B252" s="22" t="n">
        <v>9</v>
      </c>
      <c r="C252" s="21"/>
      <c r="D252" s="22"/>
      <c r="E252" s="21"/>
      <c r="F252" s="23"/>
      <c r="G252" s="23"/>
      <c r="H252" s="23"/>
      <c r="I252" s="23"/>
      <c r="J252" s="23"/>
      <c r="K252" s="23"/>
      <c r="L252" s="24" t="n">
        <v>54.95</v>
      </c>
      <c r="M252" s="24" t="n">
        <v>26.31</v>
      </c>
      <c r="N252" s="24" t="n">
        <v>28.64</v>
      </c>
      <c r="O252" s="24"/>
      <c r="P252" s="24"/>
      <c r="Q252" s="24"/>
      <c r="R252" s="24" t="n">
        <v>57.01</v>
      </c>
      <c r="S252" s="24" t="n">
        <v>27.87</v>
      </c>
      <c r="T252" s="24" t="n">
        <v>29.14</v>
      </c>
      <c r="U252" s="24"/>
      <c r="V252" s="24"/>
      <c r="W252" s="24"/>
      <c r="X252" s="24"/>
      <c r="Y252" s="24"/>
      <c r="Z252" s="24"/>
      <c r="AA252" s="24" t="n">
        <v>64.64</v>
      </c>
      <c r="AB252" s="24" t="n">
        <v>30</v>
      </c>
      <c r="AC252" s="24" t="n">
        <v>34.64</v>
      </c>
      <c r="AD252" s="24" t="n">
        <v>36.62</v>
      </c>
      <c r="AE252" s="24"/>
      <c r="AF252" s="24" t="n">
        <v>36.62</v>
      </c>
      <c r="AG252" s="24"/>
      <c r="AH252" s="24"/>
      <c r="AI252" s="24" t="n">
        <v>37.17</v>
      </c>
      <c r="AJ252" s="24" t="n">
        <v>37.17</v>
      </c>
      <c r="AK252" s="24" t="n">
        <v>7.3</v>
      </c>
      <c r="AL252" s="24" t="n">
        <v>29.87</v>
      </c>
      <c r="AM252" s="24" t="n">
        <v>40.4</v>
      </c>
      <c r="AN252" s="24" t="n">
        <v>7.28524590163934</v>
      </c>
      <c r="AO252" s="24"/>
      <c r="AP252" s="24" t="n">
        <v>33.1147540983607</v>
      </c>
      <c r="AQ252" s="24" t="n">
        <v>60.6</v>
      </c>
      <c r="AR252" s="24" t="n">
        <v>10.927868852459</v>
      </c>
      <c r="AS252" s="24" t="n">
        <v>49.672131147541</v>
      </c>
      <c r="AT252" s="24"/>
      <c r="AU252" s="24"/>
      <c r="AV252" s="24"/>
      <c r="AW252" s="24" t="n">
        <v>46.9</v>
      </c>
      <c r="AX252" s="24" t="n">
        <v>8.45737704918033</v>
      </c>
      <c r="AY252" s="24"/>
      <c r="AZ252" s="24" t="n">
        <v>38.4426229508197</v>
      </c>
      <c r="BA252" s="24"/>
      <c r="BB252" s="24"/>
      <c r="BC252" s="24"/>
      <c r="BD252" s="24" t="n">
        <v>21450</v>
      </c>
      <c r="BE252" s="24" t="n">
        <v>3868.03278688525</v>
      </c>
      <c r="BF252" s="24"/>
      <c r="BG252" s="24" t="n">
        <v>17581.9672131148</v>
      </c>
      <c r="BH252" s="24"/>
      <c r="BI252" s="24"/>
      <c r="BJ252" s="24"/>
      <c r="BK252" s="24"/>
      <c r="BL252" s="24" t="n">
        <v>26160</v>
      </c>
      <c r="BM252" s="24" t="n">
        <v>4717.37704918033</v>
      </c>
      <c r="BN252" s="24"/>
      <c r="BO252" s="24" t="n">
        <v>21442.6229508197</v>
      </c>
      <c r="BP252" s="24"/>
      <c r="BQ252" s="24"/>
      <c r="BR252" s="24"/>
      <c r="BS252" s="24"/>
      <c r="BT252" s="24"/>
      <c r="BU252" s="24"/>
      <c r="BV252" s="24"/>
      <c r="BW252" s="24"/>
      <c r="BX252" s="24" t="n">
        <v>48886.5</v>
      </c>
      <c r="BY252" s="24" t="n">
        <v>8815.59836065574</v>
      </c>
      <c r="BZ252" s="24"/>
      <c r="CA252" s="24" t="n">
        <v>40070.9016393443</v>
      </c>
      <c r="CB252" s="24" t="n">
        <v>48886.5</v>
      </c>
      <c r="CC252" s="24" t="n">
        <v>8815.59836065574</v>
      </c>
      <c r="CD252" s="24"/>
      <c r="CE252" s="24" t="n">
        <v>40070.9016393443</v>
      </c>
    </row>
    <row r="253" customFormat="false" ht="11.4" hidden="false" customHeight="false" outlineLevel="0" collapsed="false">
      <c r="A253" s="25" t="n">
        <v>2020</v>
      </c>
      <c r="B253" s="26" t="n">
        <v>10</v>
      </c>
      <c r="C253" s="25"/>
      <c r="D253" s="26"/>
      <c r="E253" s="25"/>
      <c r="F253" s="27"/>
      <c r="G253" s="27"/>
      <c r="H253" s="27"/>
      <c r="I253" s="27"/>
      <c r="J253" s="27"/>
      <c r="K253" s="27"/>
      <c r="L253" s="28" t="n">
        <v>54.95</v>
      </c>
      <c r="M253" s="28" t="n">
        <v>26.31</v>
      </c>
      <c r="N253" s="28" t="n">
        <v>28.64</v>
      </c>
      <c r="O253" s="28"/>
      <c r="P253" s="28"/>
      <c r="Q253" s="28"/>
      <c r="R253" s="28" t="n">
        <v>57.01</v>
      </c>
      <c r="S253" s="28" t="n">
        <v>27.87</v>
      </c>
      <c r="T253" s="28" t="n">
        <v>29.14</v>
      </c>
      <c r="U253" s="28"/>
      <c r="V253" s="28"/>
      <c r="W253" s="28"/>
      <c r="X253" s="28"/>
      <c r="Y253" s="28"/>
      <c r="Z253" s="28"/>
      <c r="AA253" s="28" t="n">
        <v>64.64</v>
      </c>
      <c r="AB253" s="28" t="n">
        <v>30</v>
      </c>
      <c r="AC253" s="28" t="n">
        <v>34.64</v>
      </c>
      <c r="AD253" s="28" t="n">
        <v>36.62</v>
      </c>
      <c r="AE253" s="28"/>
      <c r="AF253" s="28" t="n">
        <v>36.62</v>
      </c>
      <c r="AG253" s="28"/>
      <c r="AH253" s="28"/>
      <c r="AI253" s="28" t="n">
        <v>37.17</v>
      </c>
      <c r="AJ253" s="28" t="n">
        <v>37.17</v>
      </c>
      <c r="AK253" s="28" t="n">
        <v>7.3</v>
      </c>
      <c r="AL253" s="28" t="n">
        <v>29.87</v>
      </c>
      <c r="AM253" s="28" t="n">
        <v>40.4</v>
      </c>
      <c r="AN253" s="28" t="n">
        <v>7.28524590163934</v>
      </c>
      <c r="AO253" s="28"/>
      <c r="AP253" s="28" t="n">
        <v>33.1147540983607</v>
      </c>
      <c r="AQ253" s="28" t="n">
        <v>60.6</v>
      </c>
      <c r="AR253" s="28" t="n">
        <v>10.927868852459</v>
      </c>
      <c r="AS253" s="28" t="n">
        <v>49.672131147541</v>
      </c>
      <c r="AT253" s="28"/>
      <c r="AU253" s="28"/>
      <c r="AV253" s="28"/>
      <c r="AW253" s="28" t="n">
        <v>46.9</v>
      </c>
      <c r="AX253" s="28" t="n">
        <v>8.45737704918033</v>
      </c>
      <c r="AY253" s="28"/>
      <c r="AZ253" s="28" t="n">
        <v>38.4426229508197</v>
      </c>
      <c r="BA253" s="28"/>
      <c r="BB253" s="28"/>
      <c r="BC253" s="28"/>
      <c r="BD253" s="28" t="n">
        <v>21450</v>
      </c>
      <c r="BE253" s="28" t="n">
        <v>3868.03278688525</v>
      </c>
      <c r="BF253" s="28"/>
      <c r="BG253" s="28" t="n">
        <v>17581.9672131148</v>
      </c>
      <c r="BH253" s="28"/>
      <c r="BI253" s="28"/>
      <c r="BJ253" s="28"/>
      <c r="BK253" s="28"/>
      <c r="BL253" s="28" t="n">
        <v>26160</v>
      </c>
      <c r="BM253" s="28" t="n">
        <v>4717.37704918033</v>
      </c>
      <c r="BN253" s="28"/>
      <c r="BO253" s="28" t="n">
        <v>21442.6229508197</v>
      </c>
      <c r="BP253" s="28"/>
      <c r="BQ253" s="28"/>
      <c r="BR253" s="28"/>
      <c r="BS253" s="28"/>
      <c r="BT253" s="28"/>
      <c r="BU253" s="28"/>
      <c r="BV253" s="28"/>
      <c r="BW253" s="28"/>
      <c r="BX253" s="28" t="n">
        <v>48886.5</v>
      </c>
      <c r="BY253" s="28" t="n">
        <v>8815.59836065574</v>
      </c>
      <c r="BZ253" s="28"/>
      <c r="CA253" s="28" t="n">
        <v>40070.9016393443</v>
      </c>
      <c r="CB253" s="28" t="n">
        <v>48886.5</v>
      </c>
      <c r="CC253" s="28" t="n">
        <v>8815.59836065574</v>
      </c>
      <c r="CD253" s="28"/>
      <c r="CE253" s="28" t="n">
        <v>40070.9016393443</v>
      </c>
    </row>
    <row r="254" customFormat="false" ht="11.4" hidden="false" customHeight="false" outlineLevel="0" collapsed="false">
      <c r="A254" s="21" t="n">
        <v>2020</v>
      </c>
      <c r="B254" s="22" t="n">
        <v>11</v>
      </c>
      <c r="C254" s="21"/>
      <c r="D254" s="22"/>
      <c r="E254" s="21"/>
      <c r="F254" s="23"/>
      <c r="G254" s="23"/>
      <c r="H254" s="23"/>
      <c r="I254" s="23"/>
      <c r="J254" s="23"/>
      <c r="K254" s="23"/>
      <c r="L254" s="24" t="n">
        <v>54.95</v>
      </c>
      <c r="M254" s="24" t="n">
        <v>26.31</v>
      </c>
      <c r="N254" s="24" t="n">
        <v>28.64</v>
      </c>
      <c r="O254" s="24"/>
      <c r="P254" s="24"/>
      <c r="Q254" s="24"/>
      <c r="R254" s="24" t="n">
        <v>57.01</v>
      </c>
      <c r="S254" s="24" t="n">
        <v>27.87</v>
      </c>
      <c r="T254" s="24" t="n">
        <v>29.14</v>
      </c>
      <c r="U254" s="24"/>
      <c r="V254" s="24"/>
      <c r="W254" s="24"/>
      <c r="X254" s="24"/>
      <c r="Y254" s="24"/>
      <c r="Z254" s="24"/>
      <c r="AA254" s="24" t="n">
        <v>64.64</v>
      </c>
      <c r="AB254" s="24" t="n">
        <v>30</v>
      </c>
      <c r="AC254" s="24" t="n">
        <v>34.64</v>
      </c>
      <c r="AD254" s="24" t="n">
        <v>36.62</v>
      </c>
      <c r="AE254" s="24"/>
      <c r="AF254" s="24" t="n">
        <v>36.62</v>
      </c>
      <c r="AG254" s="24"/>
      <c r="AH254" s="24"/>
      <c r="AI254" s="24" t="n">
        <v>37.17</v>
      </c>
      <c r="AJ254" s="24" t="n">
        <v>37.17</v>
      </c>
      <c r="AK254" s="24" t="n">
        <v>7.3</v>
      </c>
      <c r="AL254" s="24" t="n">
        <v>29.87</v>
      </c>
      <c r="AM254" s="24" t="n">
        <v>40.4</v>
      </c>
      <c r="AN254" s="24" t="n">
        <v>7.28524590163934</v>
      </c>
      <c r="AO254" s="24"/>
      <c r="AP254" s="24" t="n">
        <v>33.1147540983607</v>
      </c>
      <c r="AQ254" s="24" t="n">
        <v>60.6</v>
      </c>
      <c r="AR254" s="24" t="n">
        <v>10.927868852459</v>
      </c>
      <c r="AS254" s="24" t="n">
        <v>49.672131147541</v>
      </c>
      <c r="AT254" s="24"/>
      <c r="AU254" s="24"/>
      <c r="AV254" s="24"/>
      <c r="AW254" s="24" t="n">
        <v>46.9</v>
      </c>
      <c r="AX254" s="24" t="n">
        <v>8.45737704918033</v>
      </c>
      <c r="AY254" s="24"/>
      <c r="AZ254" s="24" t="n">
        <v>38.4426229508197</v>
      </c>
      <c r="BA254" s="24"/>
      <c r="BB254" s="24"/>
      <c r="BC254" s="24"/>
      <c r="BD254" s="24" t="n">
        <v>21450</v>
      </c>
      <c r="BE254" s="24" t="n">
        <v>3868.03278688525</v>
      </c>
      <c r="BF254" s="24"/>
      <c r="BG254" s="24" t="n">
        <v>17581.9672131148</v>
      </c>
      <c r="BH254" s="24"/>
      <c r="BI254" s="24"/>
      <c r="BJ254" s="24"/>
      <c r="BK254" s="24"/>
      <c r="BL254" s="24" t="n">
        <v>26160</v>
      </c>
      <c r="BM254" s="24" t="n">
        <v>4717.37704918033</v>
      </c>
      <c r="BN254" s="24"/>
      <c r="BO254" s="24" t="n">
        <v>21442.6229508197</v>
      </c>
      <c r="BP254" s="24"/>
      <c r="BQ254" s="24"/>
      <c r="BR254" s="24"/>
      <c r="BS254" s="24"/>
      <c r="BT254" s="24"/>
      <c r="BU254" s="24"/>
      <c r="BV254" s="24"/>
      <c r="BW254" s="24"/>
      <c r="BX254" s="24" t="n">
        <v>48886.5</v>
      </c>
      <c r="BY254" s="24" t="n">
        <v>8815.59836065574</v>
      </c>
      <c r="BZ254" s="24"/>
      <c r="CA254" s="24" t="n">
        <v>40070.9016393443</v>
      </c>
      <c r="CB254" s="24" t="n">
        <v>48886.5</v>
      </c>
      <c r="CC254" s="24" t="n">
        <v>8815.59836065574</v>
      </c>
      <c r="CD254" s="24"/>
      <c r="CE254" s="24" t="n">
        <v>40070.9016393443</v>
      </c>
    </row>
    <row r="255" customFormat="false" ht="11.4" hidden="false" customHeight="false" outlineLevel="0" collapsed="false">
      <c r="A255" s="25" t="n">
        <v>2020</v>
      </c>
      <c r="B255" s="26" t="n">
        <v>12</v>
      </c>
      <c r="C255" s="25"/>
      <c r="D255" s="26"/>
      <c r="E255" s="25"/>
      <c r="F255" s="27"/>
      <c r="G255" s="27"/>
      <c r="H255" s="27"/>
      <c r="I255" s="27"/>
      <c r="J255" s="27"/>
      <c r="K255" s="27"/>
      <c r="L255" s="28" t="n">
        <v>54.95</v>
      </c>
      <c r="M255" s="28" t="n">
        <v>26.31</v>
      </c>
      <c r="N255" s="28" t="n">
        <v>28.64</v>
      </c>
      <c r="O255" s="28" t="n">
        <v>57.01</v>
      </c>
      <c r="P255" s="28" t="n">
        <v>27.87</v>
      </c>
      <c r="Q255" s="28" t="n">
        <v>29.14</v>
      </c>
      <c r="R255" s="28" t="n">
        <v>57.01</v>
      </c>
      <c r="S255" s="28" t="n">
        <v>27.87</v>
      </c>
      <c r="T255" s="28" t="n">
        <v>29.14</v>
      </c>
      <c r="U255" s="28"/>
      <c r="V255" s="28"/>
      <c r="W255" s="28"/>
      <c r="X255" s="28"/>
      <c r="Y255" s="28"/>
      <c r="Z255" s="28"/>
      <c r="AA255" s="28" t="n">
        <v>64.64</v>
      </c>
      <c r="AB255" s="28" t="n">
        <v>30</v>
      </c>
      <c r="AC255" s="28" t="n">
        <v>34.64</v>
      </c>
      <c r="AD255" s="28" t="n">
        <v>36.62</v>
      </c>
      <c r="AE255" s="28"/>
      <c r="AF255" s="28" t="n">
        <v>36.62</v>
      </c>
      <c r="AG255" s="28"/>
      <c r="AH255" s="28"/>
      <c r="AI255" s="28" t="n">
        <v>37.17</v>
      </c>
      <c r="AJ255" s="28" t="n">
        <v>37.17</v>
      </c>
      <c r="AK255" s="28" t="n">
        <v>7.3</v>
      </c>
      <c r="AL255" s="28" t="n">
        <v>29.87</v>
      </c>
      <c r="AM255" s="28" t="n">
        <v>40.4</v>
      </c>
      <c r="AN255" s="28" t="n">
        <v>7.28524590163934</v>
      </c>
      <c r="AO255" s="28"/>
      <c r="AP255" s="28" t="n">
        <v>33.1147540983607</v>
      </c>
      <c r="AQ255" s="28" t="n">
        <v>60.6</v>
      </c>
      <c r="AR255" s="28" t="n">
        <v>10.927868852459</v>
      </c>
      <c r="AS255" s="28" t="n">
        <v>49.672131147541</v>
      </c>
      <c r="AT255" s="28"/>
      <c r="AU255" s="28"/>
      <c r="AV255" s="28"/>
      <c r="AW255" s="28" t="n">
        <v>46.9</v>
      </c>
      <c r="AX255" s="28" t="n">
        <v>8.45737704918033</v>
      </c>
      <c r="AY255" s="28"/>
      <c r="AZ255" s="28" t="n">
        <v>38.4426229508197</v>
      </c>
      <c r="BA255" s="28"/>
      <c r="BB255" s="28"/>
      <c r="BC255" s="28"/>
      <c r="BD255" s="28" t="n">
        <v>21450</v>
      </c>
      <c r="BE255" s="28" t="n">
        <v>3868.03278688525</v>
      </c>
      <c r="BF255" s="28"/>
      <c r="BG255" s="28" t="n">
        <v>17581.9672131148</v>
      </c>
      <c r="BH255" s="28"/>
      <c r="BI255" s="28"/>
      <c r="BJ255" s="28"/>
      <c r="BK255" s="28"/>
      <c r="BL255" s="28" t="n">
        <v>26160</v>
      </c>
      <c r="BM255" s="28" t="n">
        <v>4717.37704918033</v>
      </c>
      <c r="BN255" s="28"/>
      <c r="BO255" s="28" t="n">
        <v>21442.6229508197</v>
      </c>
      <c r="BP255" s="28"/>
      <c r="BQ255" s="28"/>
      <c r="BR255" s="28"/>
      <c r="BS255" s="28"/>
      <c r="BT255" s="28"/>
      <c r="BU255" s="28"/>
      <c r="BV255" s="28"/>
      <c r="BW255" s="28"/>
      <c r="BX255" s="28" t="n">
        <v>48886.5</v>
      </c>
      <c r="BY255" s="28" t="n">
        <v>8815.59836065574</v>
      </c>
      <c r="BZ255" s="28"/>
      <c r="CA255" s="28" t="n">
        <v>40070.9016393443</v>
      </c>
      <c r="CB255" s="28" t="n">
        <v>48886.5</v>
      </c>
      <c r="CC255" s="28" t="n">
        <v>8815.59836065574</v>
      </c>
      <c r="CD255" s="28"/>
      <c r="CE255" s="28" t="n">
        <v>40070.9016393443</v>
      </c>
    </row>
    <row r="256" customFormat="false" ht="11.4" hidden="false" customHeight="false" outlineLevel="0" collapsed="false">
      <c r="A256" s="21" t="n">
        <v>2021</v>
      </c>
      <c r="B256" s="22" t="n">
        <v>1</v>
      </c>
      <c r="C256" s="21"/>
      <c r="D256" s="22"/>
      <c r="E256" s="21"/>
      <c r="F256" s="23"/>
      <c r="G256" s="23"/>
      <c r="H256" s="23"/>
      <c r="I256" s="23"/>
      <c r="J256" s="23"/>
      <c r="K256" s="23"/>
      <c r="L256" s="24" t="n">
        <v>58.35</v>
      </c>
      <c r="M256" s="24" t="n">
        <v>26.6</v>
      </c>
      <c r="N256" s="24" t="n">
        <v>31.75</v>
      </c>
      <c r="O256" s="24"/>
      <c r="P256" s="24"/>
      <c r="Q256" s="24"/>
      <c r="R256" s="24" t="n">
        <v>60.54</v>
      </c>
      <c r="S256" s="24" t="n">
        <v>28.18</v>
      </c>
      <c r="T256" s="24" t="n">
        <v>32.36</v>
      </c>
      <c r="U256" s="24"/>
      <c r="V256" s="24"/>
      <c r="W256" s="24"/>
      <c r="X256" s="24"/>
      <c r="Y256" s="24"/>
      <c r="Z256" s="24"/>
      <c r="AA256" s="24" t="n">
        <v>69.1</v>
      </c>
      <c r="AB256" s="24" t="n">
        <v>30.33</v>
      </c>
      <c r="AC256" s="24" t="n">
        <v>38.77</v>
      </c>
      <c r="AD256" s="24" t="n">
        <v>39.15</v>
      </c>
      <c r="AE256" s="24"/>
      <c r="AF256" s="24" t="n">
        <v>39.15</v>
      </c>
      <c r="AG256" s="24"/>
      <c r="AH256" s="24"/>
      <c r="AI256" s="24"/>
      <c r="AJ256" s="24" t="n">
        <v>39.73</v>
      </c>
      <c r="AK256" s="24" t="n">
        <v>7.38</v>
      </c>
      <c r="AL256" s="24" t="n">
        <v>32.35</v>
      </c>
      <c r="AM256" s="24" t="n">
        <v>40.4</v>
      </c>
      <c r="AN256" s="24" t="n">
        <v>7.28524590163934</v>
      </c>
      <c r="AO256" s="24"/>
      <c r="AP256" s="24" t="n">
        <v>33.1147540983607</v>
      </c>
      <c r="AQ256" s="24" t="n">
        <v>60.6</v>
      </c>
      <c r="AR256" s="24" t="n">
        <v>10.927868852459</v>
      </c>
      <c r="AS256" s="24" t="n">
        <v>49.672131147541</v>
      </c>
      <c r="AT256" s="24"/>
      <c r="AU256" s="24"/>
      <c r="AV256" s="24"/>
      <c r="AW256" s="24" t="n">
        <v>50.14</v>
      </c>
      <c r="AX256" s="24" t="n">
        <v>9.04163934426229</v>
      </c>
      <c r="AY256" s="24"/>
      <c r="AZ256" s="24" t="n">
        <v>41.0983606557377</v>
      </c>
      <c r="BA256" s="24"/>
      <c r="BB256" s="24"/>
      <c r="BC256" s="24"/>
      <c r="BD256" s="24" t="n">
        <v>22930</v>
      </c>
      <c r="BE256" s="24" t="n">
        <v>4134.91803278689</v>
      </c>
      <c r="BF256" s="24"/>
      <c r="BG256" s="24" t="n">
        <v>18795.0819672131</v>
      </c>
      <c r="BH256" s="24"/>
      <c r="BI256" s="24"/>
      <c r="BJ256" s="24"/>
      <c r="BK256" s="24"/>
      <c r="BL256" s="24" t="n">
        <v>27965</v>
      </c>
      <c r="BM256" s="24" t="n">
        <v>5042.86885245901</v>
      </c>
      <c r="BN256" s="24"/>
      <c r="BO256" s="24" t="n">
        <v>22922.131147541</v>
      </c>
      <c r="BP256" s="24"/>
      <c r="BQ256" s="24"/>
      <c r="BR256" s="24"/>
      <c r="BS256" s="24"/>
      <c r="BT256" s="24"/>
      <c r="BU256" s="24"/>
      <c r="BV256" s="24"/>
      <c r="BW256" s="24"/>
      <c r="BX256" s="24" t="n">
        <v>52260</v>
      </c>
      <c r="BY256" s="24" t="n">
        <v>9423.93442622951</v>
      </c>
      <c r="BZ256" s="24"/>
      <c r="CA256" s="24" t="n">
        <v>42836.0655737705</v>
      </c>
      <c r="CB256" s="24" t="n">
        <v>52260</v>
      </c>
      <c r="CC256" s="24" t="n">
        <v>9423.93442622951</v>
      </c>
      <c r="CD256" s="24"/>
      <c r="CE256" s="24" t="n">
        <v>42836.0655737705</v>
      </c>
    </row>
    <row r="257" customFormat="false" ht="11.4" hidden="false" customHeight="false" outlineLevel="0" collapsed="false">
      <c r="A257" s="25" t="n">
        <v>2021</v>
      </c>
      <c r="B257" s="26" t="n">
        <v>2</v>
      </c>
      <c r="C257" s="25"/>
      <c r="D257" s="26"/>
      <c r="E257" s="25"/>
      <c r="F257" s="27"/>
      <c r="G257" s="27"/>
      <c r="H257" s="27"/>
      <c r="I257" s="27"/>
      <c r="J257" s="27"/>
      <c r="K257" s="27"/>
      <c r="L257" s="28" t="n">
        <v>58.35</v>
      </c>
      <c r="M257" s="28" t="n">
        <v>28.13</v>
      </c>
      <c r="N257" s="28" t="n">
        <v>30.22</v>
      </c>
      <c r="O257" s="28"/>
      <c r="P257" s="28"/>
      <c r="Q257" s="28"/>
      <c r="R257" s="28" t="n">
        <v>60.54</v>
      </c>
      <c r="S257" s="28" t="n">
        <v>29.79</v>
      </c>
      <c r="T257" s="28" t="n">
        <v>30.75</v>
      </c>
      <c r="U257" s="28"/>
      <c r="V257" s="28"/>
      <c r="W257" s="28"/>
      <c r="X257" s="28"/>
      <c r="Y257" s="28"/>
      <c r="Z257" s="28"/>
      <c r="AA257" s="28" t="n">
        <v>69.1</v>
      </c>
      <c r="AB257" s="28" t="n">
        <v>32.07</v>
      </c>
      <c r="AC257" s="28" t="n">
        <v>37.03</v>
      </c>
      <c r="AD257" s="28" t="n">
        <v>39.15</v>
      </c>
      <c r="AE257" s="28"/>
      <c r="AF257" s="28" t="n">
        <v>39.15</v>
      </c>
      <c r="AG257" s="28"/>
      <c r="AH257" s="28"/>
      <c r="AI257" s="28"/>
      <c r="AJ257" s="28" t="n">
        <v>39.73</v>
      </c>
      <c r="AK257" s="28" t="n">
        <v>7.8</v>
      </c>
      <c r="AL257" s="28" t="n">
        <v>31.93</v>
      </c>
      <c r="AM257" s="28" t="n">
        <v>40.4</v>
      </c>
      <c r="AN257" s="28" t="n">
        <v>7.28524590163934</v>
      </c>
      <c r="AO257" s="28"/>
      <c r="AP257" s="28" t="n">
        <v>33.1147540983607</v>
      </c>
      <c r="AQ257" s="28" t="n">
        <v>60.6</v>
      </c>
      <c r="AR257" s="28" t="n">
        <v>10.927868852459</v>
      </c>
      <c r="AS257" s="28" t="n">
        <v>49.672131147541</v>
      </c>
      <c r="AT257" s="28"/>
      <c r="AU257" s="28"/>
      <c r="AV257" s="28"/>
      <c r="AW257" s="28" t="n">
        <v>50.14</v>
      </c>
      <c r="AX257" s="28" t="n">
        <v>9.04163934426229</v>
      </c>
      <c r="AY257" s="28"/>
      <c r="AZ257" s="28" t="n">
        <v>41.0983606557377</v>
      </c>
      <c r="BA257" s="28"/>
      <c r="BB257" s="28"/>
      <c r="BC257" s="28"/>
      <c r="BD257" s="28" t="n">
        <v>22930</v>
      </c>
      <c r="BE257" s="28" t="n">
        <v>4134.91803278689</v>
      </c>
      <c r="BF257" s="28"/>
      <c r="BG257" s="28" t="n">
        <v>18795.0819672131</v>
      </c>
      <c r="BH257" s="28"/>
      <c r="BI257" s="28"/>
      <c r="BJ257" s="28"/>
      <c r="BK257" s="28"/>
      <c r="BL257" s="28" t="n">
        <v>27965</v>
      </c>
      <c r="BM257" s="28" t="n">
        <v>5042.86885245901</v>
      </c>
      <c r="BN257" s="28"/>
      <c r="BO257" s="28" t="n">
        <v>22922.131147541</v>
      </c>
      <c r="BP257" s="28"/>
      <c r="BQ257" s="28"/>
      <c r="BR257" s="28"/>
      <c r="BS257" s="28"/>
      <c r="BT257" s="28"/>
      <c r="BU257" s="28"/>
      <c r="BV257" s="28"/>
      <c r="BW257" s="28"/>
      <c r="BX257" s="28" t="n">
        <v>52260</v>
      </c>
      <c r="BY257" s="28" t="n">
        <v>9423.93442622951</v>
      </c>
      <c r="BZ257" s="28"/>
      <c r="CA257" s="28" t="n">
        <v>42836.0655737705</v>
      </c>
      <c r="CB257" s="28" t="n">
        <v>52260</v>
      </c>
      <c r="CC257" s="28" t="n">
        <v>9423.93442622951</v>
      </c>
      <c r="CD257" s="28"/>
      <c r="CE257" s="28" t="n">
        <v>42836.0655737705</v>
      </c>
    </row>
    <row r="258" customFormat="false" ht="11.4" hidden="false" customHeight="false" outlineLevel="0" collapsed="false">
      <c r="A258" s="21" t="n">
        <v>2021</v>
      </c>
      <c r="B258" s="22" t="n">
        <v>3</v>
      </c>
      <c r="C258" s="21"/>
      <c r="D258" s="22"/>
      <c r="E258" s="21"/>
      <c r="F258" s="23"/>
      <c r="G258" s="23"/>
      <c r="H258" s="23"/>
      <c r="I258" s="23"/>
      <c r="J258" s="23"/>
      <c r="K258" s="23"/>
      <c r="L258" s="24" t="n">
        <v>58.35</v>
      </c>
      <c r="M258" s="24" t="n">
        <v>28.13</v>
      </c>
      <c r="N258" s="24" t="n">
        <v>30.22</v>
      </c>
      <c r="O258" s="24"/>
      <c r="P258" s="24"/>
      <c r="Q258" s="24"/>
      <c r="R258" s="24" t="n">
        <v>60.54</v>
      </c>
      <c r="S258" s="24" t="n">
        <v>29.79</v>
      </c>
      <c r="T258" s="24" t="n">
        <v>30.75</v>
      </c>
      <c r="U258" s="24"/>
      <c r="V258" s="24"/>
      <c r="W258" s="24"/>
      <c r="X258" s="24"/>
      <c r="Y258" s="24"/>
      <c r="Z258" s="24"/>
      <c r="AA258" s="24" t="n">
        <v>69.1</v>
      </c>
      <c r="AB258" s="24" t="n">
        <v>32.07</v>
      </c>
      <c r="AC258" s="24" t="n">
        <v>37.03</v>
      </c>
      <c r="AD258" s="24" t="n">
        <v>39.15</v>
      </c>
      <c r="AE258" s="24"/>
      <c r="AF258" s="24" t="n">
        <v>39.15</v>
      </c>
      <c r="AG258" s="24"/>
      <c r="AH258" s="24"/>
      <c r="AI258" s="24"/>
      <c r="AJ258" s="24" t="n">
        <v>39.73</v>
      </c>
      <c r="AK258" s="24" t="n">
        <v>7.8</v>
      </c>
      <c r="AL258" s="24" t="n">
        <v>31.93</v>
      </c>
      <c r="AM258" s="24" t="n">
        <v>40.4</v>
      </c>
      <c r="AN258" s="24" t="n">
        <v>7.28524590163934</v>
      </c>
      <c r="AO258" s="24"/>
      <c r="AP258" s="24" t="n">
        <v>33.1147540983607</v>
      </c>
      <c r="AQ258" s="24" t="n">
        <v>60.6</v>
      </c>
      <c r="AR258" s="24" t="n">
        <v>10.927868852459</v>
      </c>
      <c r="AS258" s="24" t="n">
        <v>49.672131147541</v>
      </c>
      <c r="AT258" s="24"/>
      <c r="AU258" s="24"/>
      <c r="AV258" s="24"/>
      <c r="AW258" s="24" t="n">
        <v>50.14</v>
      </c>
      <c r="AX258" s="24" t="n">
        <v>9.04163934426229</v>
      </c>
      <c r="AY258" s="24"/>
      <c r="AZ258" s="24" t="n">
        <v>41.0983606557377</v>
      </c>
      <c r="BA258" s="24"/>
      <c r="BB258" s="24"/>
      <c r="BC258" s="24"/>
      <c r="BD258" s="24" t="n">
        <v>22930</v>
      </c>
      <c r="BE258" s="24" t="n">
        <v>4134.91803278689</v>
      </c>
      <c r="BF258" s="24"/>
      <c r="BG258" s="24" t="n">
        <v>18795.0819672131</v>
      </c>
      <c r="BH258" s="24"/>
      <c r="BI258" s="24"/>
      <c r="BJ258" s="24"/>
      <c r="BK258" s="24"/>
      <c r="BL258" s="24" t="n">
        <v>27965</v>
      </c>
      <c r="BM258" s="24" t="n">
        <v>5042.86885245901</v>
      </c>
      <c r="BN258" s="24"/>
      <c r="BO258" s="24" t="n">
        <v>22922.131147541</v>
      </c>
      <c r="BP258" s="24"/>
      <c r="BQ258" s="24"/>
      <c r="BR258" s="24"/>
      <c r="BS258" s="24"/>
      <c r="BT258" s="24"/>
      <c r="BU258" s="24"/>
      <c r="BV258" s="24"/>
      <c r="BW258" s="24"/>
      <c r="BX258" s="24" t="n">
        <v>52260</v>
      </c>
      <c r="BY258" s="24" t="n">
        <v>9423.93442622951</v>
      </c>
      <c r="BZ258" s="24"/>
      <c r="CA258" s="24" t="n">
        <v>42836.0655737705</v>
      </c>
      <c r="CB258" s="24" t="n">
        <v>52260</v>
      </c>
      <c r="CC258" s="24" t="n">
        <v>9423.93442622951</v>
      </c>
      <c r="CD258" s="24"/>
      <c r="CE258" s="24" t="n">
        <v>42836.0655737705</v>
      </c>
    </row>
    <row r="259" customFormat="false" ht="11.4" hidden="false" customHeight="false" outlineLevel="0" collapsed="false">
      <c r="A259" s="25" t="n">
        <v>2021</v>
      </c>
      <c r="B259" s="26" t="n">
        <v>4</v>
      </c>
      <c r="C259" s="25"/>
      <c r="D259" s="26"/>
      <c r="E259" s="25"/>
      <c r="F259" s="27"/>
      <c r="G259" s="27"/>
      <c r="H259" s="27"/>
      <c r="I259" s="27"/>
      <c r="J259" s="27"/>
      <c r="K259" s="27"/>
      <c r="L259" s="28" t="n">
        <v>58.35</v>
      </c>
      <c r="M259" s="28" t="n">
        <v>28.13</v>
      </c>
      <c r="N259" s="28" t="n">
        <v>30.22</v>
      </c>
      <c r="O259" s="28"/>
      <c r="P259" s="28"/>
      <c r="Q259" s="28"/>
      <c r="R259" s="28" t="n">
        <v>60.54</v>
      </c>
      <c r="S259" s="28" t="n">
        <v>29.79</v>
      </c>
      <c r="T259" s="28" t="n">
        <v>30.75</v>
      </c>
      <c r="U259" s="28"/>
      <c r="V259" s="28"/>
      <c r="W259" s="28"/>
      <c r="X259" s="28"/>
      <c r="Y259" s="28"/>
      <c r="Z259" s="28"/>
      <c r="AA259" s="28" t="n">
        <v>69.1</v>
      </c>
      <c r="AB259" s="28" t="n">
        <v>32.07</v>
      </c>
      <c r="AC259" s="28" t="n">
        <v>37.03</v>
      </c>
      <c r="AD259" s="28" t="n">
        <v>39.15</v>
      </c>
      <c r="AE259" s="28"/>
      <c r="AF259" s="28" t="n">
        <v>39.15</v>
      </c>
      <c r="AG259" s="28"/>
      <c r="AH259" s="28"/>
      <c r="AI259" s="28"/>
      <c r="AJ259" s="28" t="n">
        <v>39.73</v>
      </c>
      <c r="AK259" s="28" t="n">
        <v>7.8</v>
      </c>
      <c r="AL259" s="28" t="n">
        <v>31.93</v>
      </c>
      <c r="AM259" s="28" t="n">
        <v>40.4</v>
      </c>
      <c r="AN259" s="28" t="n">
        <v>7.28524590163934</v>
      </c>
      <c r="AO259" s="28"/>
      <c r="AP259" s="28" t="n">
        <v>33.1147540983607</v>
      </c>
      <c r="AQ259" s="28" t="n">
        <v>60.6</v>
      </c>
      <c r="AR259" s="28" t="n">
        <v>10.927868852459</v>
      </c>
      <c r="AS259" s="28" t="n">
        <v>49.672131147541</v>
      </c>
      <c r="AT259" s="28"/>
      <c r="AU259" s="28"/>
      <c r="AV259" s="28"/>
      <c r="AW259" s="28" t="n">
        <v>50.14</v>
      </c>
      <c r="AX259" s="28" t="n">
        <v>9.04163934426229</v>
      </c>
      <c r="AY259" s="28"/>
      <c r="AZ259" s="28" t="n">
        <v>41.0983606557377</v>
      </c>
      <c r="BA259" s="28"/>
      <c r="BB259" s="28"/>
      <c r="BC259" s="28"/>
      <c r="BD259" s="28" t="n">
        <v>22930</v>
      </c>
      <c r="BE259" s="28" t="n">
        <v>4134.91803278689</v>
      </c>
      <c r="BF259" s="28"/>
      <c r="BG259" s="28" t="n">
        <v>18795.0819672131</v>
      </c>
      <c r="BH259" s="28"/>
      <c r="BI259" s="28"/>
      <c r="BJ259" s="28"/>
      <c r="BK259" s="28"/>
      <c r="BL259" s="28" t="n">
        <v>27965</v>
      </c>
      <c r="BM259" s="28" t="n">
        <v>5042.86885245901</v>
      </c>
      <c r="BN259" s="28"/>
      <c r="BO259" s="28" t="n">
        <v>22922.131147541</v>
      </c>
      <c r="BP259" s="28"/>
      <c r="BQ259" s="28"/>
      <c r="BR259" s="28"/>
      <c r="BS259" s="28"/>
      <c r="BT259" s="28"/>
      <c r="BU259" s="28"/>
      <c r="BV259" s="28"/>
      <c r="BW259" s="28"/>
      <c r="BX259" s="28" t="n">
        <v>52260</v>
      </c>
      <c r="BY259" s="28" t="n">
        <v>9423.93442622951</v>
      </c>
      <c r="BZ259" s="28"/>
      <c r="CA259" s="28" t="n">
        <v>42836.0655737705</v>
      </c>
      <c r="CB259" s="28" t="n">
        <v>52260</v>
      </c>
      <c r="CC259" s="28" t="n">
        <v>9423.93442622951</v>
      </c>
      <c r="CD259" s="28"/>
      <c r="CE259" s="28" t="n">
        <v>42836.0655737705</v>
      </c>
    </row>
    <row r="260" customFormat="false" ht="11.4" hidden="false" customHeight="false" outlineLevel="0" collapsed="false">
      <c r="A260" s="21" t="n">
        <v>2021</v>
      </c>
      <c r="B260" s="22" t="n">
        <v>5</v>
      </c>
      <c r="C260" s="21"/>
      <c r="D260" s="22"/>
      <c r="E260" s="21"/>
      <c r="F260" s="23"/>
      <c r="G260" s="23"/>
      <c r="H260" s="23"/>
      <c r="I260" s="23"/>
      <c r="J260" s="23"/>
      <c r="K260" s="23"/>
      <c r="L260" s="24" t="n">
        <v>58.35</v>
      </c>
      <c r="M260" s="24" t="n">
        <v>28.13</v>
      </c>
      <c r="N260" s="24" t="n">
        <v>30.22</v>
      </c>
      <c r="O260" s="24"/>
      <c r="P260" s="24"/>
      <c r="Q260" s="24"/>
      <c r="R260" s="24" t="n">
        <v>60.54</v>
      </c>
      <c r="S260" s="24" t="n">
        <v>29.79</v>
      </c>
      <c r="T260" s="24" t="n">
        <v>30.75</v>
      </c>
      <c r="U260" s="24"/>
      <c r="V260" s="24"/>
      <c r="W260" s="24"/>
      <c r="X260" s="24"/>
      <c r="Y260" s="24"/>
      <c r="Z260" s="24"/>
      <c r="AA260" s="24" t="n">
        <v>69.1</v>
      </c>
      <c r="AB260" s="24" t="n">
        <v>32.07</v>
      </c>
      <c r="AC260" s="24" t="n">
        <v>37.03</v>
      </c>
      <c r="AD260" s="24" t="n">
        <v>39.15</v>
      </c>
      <c r="AE260" s="24"/>
      <c r="AF260" s="24" t="n">
        <v>39.15</v>
      </c>
      <c r="AG260" s="24"/>
      <c r="AH260" s="24"/>
      <c r="AI260" s="24"/>
      <c r="AJ260" s="24" t="n">
        <v>39.73</v>
      </c>
      <c r="AK260" s="24" t="n">
        <v>7.8</v>
      </c>
      <c r="AL260" s="24" t="n">
        <v>31.93</v>
      </c>
      <c r="AM260" s="24" t="n">
        <v>40.4</v>
      </c>
      <c r="AN260" s="24" t="n">
        <v>7.28524590163934</v>
      </c>
      <c r="AO260" s="24"/>
      <c r="AP260" s="24" t="n">
        <v>33.1147540983607</v>
      </c>
      <c r="AQ260" s="24" t="n">
        <v>60.6</v>
      </c>
      <c r="AR260" s="24" t="n">
        <v>10.927868852459</v>
      </c>
      <c r="AS260" s="24" t="n">
        <v>49.672131147541</v>
      </c>
      <c r="AT260" s="24"/>
      <c r="AU260" s="24"/>
      <c r="AV260" s="24"/>
      <c r="AW260" s="24" t="n">
        <v>50.14</v>
      </c>
      <c r="AX260" s="24" t="n">
        <v>9.04163934426229</v>
      </c>
      <c r="AY260" s="24"/>
      <c r="AZ260" s="24" t="n">
        <v>41.0983606557377</v>
      </c>
      <c r="BA260" s="24"/>
      <c r="BB260" s="24"/>
      <c r="BC260" s="24"/>
      <c r="BD260" s="24" t="n">
        <v>22930</v>
      </c>
      <c r="BE260" s="24" t="n">
        <v>4134.91803278689</v>
      </c>
      <c r="BF260" s="24"/>
      <c r="BG260" s="24" t="n">
        <v>18795.0819672131</v>
      </c>
      <c r="BH260" s="24"/>
      <c r="BI260" s="24"/>
      <c r="BJ260" s="24"/>
      <c r="BK260" s="24"/>
      <c r="BL260" s="24" t="n">
        <v>27965</v>
      </c>
      <c r="BM260" s="24" t="n">
        <v>5042.86885245901</v>
      </c>
      <c r="BN260" s="24"/>
      <c r="BO260" s="24" t="n">
        <v>22922.131147541</v>
      </c>
      <c r="BP260" s="24"/>
      <c r="BQ260" s="24"/>
      <c r="BR260" s="24"/>
      <c r="BS260" s="24"/>
      <c r="BT260" s="24"/>
      <c r="BU260" s="24"/>
      <c r="BV260" s="24"/>
      <c r="BW260" s="24"/>
      <c r="BX260" s="24" t="n">
        <v>52260</v>
      </c>
      <c r="BY260" s="24" t="n">
        <v>9423.93442622951</v>
      </c>
      <c r="BZ260" s="24"/>
      <c r="CA260" s="24" t="n">
        <v>42836.0655737705</v>
      </c>
      <c r="CB260" s="24" t="n">
        <v>52260</v>
      </c>
      <c r="CC260" s="24" t="n">
        <v>9423.93442622951</v>
      </c>
      <c r="CD260" s="24"/>
      <c r="CE260" s="24" t="n">
        <v>42836.0655737705</v>
      </c>
    </row>
    <row r="261" customFormat="false" ht="11.4" hidden="false" customHeight="false" outlineLevel="0" collapsed="false">
      <c r="A261" s="25" t="n">
        <v>2021</v>
      </c>
      <c r="B261" s="26" t="n">
        <v>6</v>
      </c>
      <c r="C261" s="25"/>
      <c r="D261" s="26"/>
      <c r="E261" s="25"/>
      <c r="F261" s="27"/>
      <c r="G261" s="27"/>
      <c r="H261" s="27"/>
      <c r="I261" s="27"/>
      <c r="J261" s="27"/>
      <c r="K261" s="27"/>
      <c r="L261" s="28" t="n">
        <v>63.81</v>
      </c>
      <c r="M261" s="28" t="n">
        <v>28.13</v>
      </c>
      <c r="N261" s="28" t="n">
        <v>35.68</v>
      </c>
      <c r="O261" s="28"/>
      <c r="P261" s="28"/>
      <c r="Q261" s="28"/>
      <c r="R261" s="28" t="n">
        <v>66.11</v>
      </c>
      <c r="S261" s="28" t="n">
        <v>29.79</v>
      </c>
      <c r="T261" s="28" t="n">
        <v>36.32</v>
      </c>
      <c r="U261" s="28"/>
      <c r="V261" s="28"/>
      <c r="W261" s="28"/>
      <c r="X261" s="28"/>
      <c r="Y261" s="28"/>
      <c r="Z261" s="28"/>
      <c r="AA261" s="28" t="n">
        <v>75.46</v>
      </c>
      <c r="AB261" s="28" t="n">
        <v>32.07</v>
      </c>
      <c r="AC261" s="28" t="n">
        <v>43.39</v>
      </c>
      <c r="AD261" s="28" t="n">
        <v>42.75</v>
      </c>
      <c r="AE261" s="28"/>
      <c r="AF261" s="28" t="n">
        <v>42.75</v>
      </c>
      <c r="AG261" s="28"/>
      <c r="AH261" s="28"/>
      <c r="AI261" s="28"/>
      <c r="AJ261" s="28" t="n">
        <v>43.39</v>
      </c>
      <c r="AK261" s="28" t="n">
        <v>7.8</v>
      </c>
      <c r="AL261" s="28" t="n">
        <v>35.59</v>
      </c>
      <c r="AM261" s="28" t="n">
        <v>44.15</v>
      </c>
      <c r="AN261" s="28" t="n">
        <v>7.96147540983606</v>
      </c>
      <c r="AO261" s="28"/>
      <c r="AP261" s="28" t="n">
        <v>36.1885245901639</v>
      </c>
      <c r="AQ261" s="28" t="n">
        <v>66.17</v>
      </c>
      <c r="AR261" s="28" t="n">
        <v>11.9322950819672</v>
      </c>
      <c r="AS261" s="28" t="n">
        <v>54.2377049180328</v>
      </c>
      <c r="AT261" s="28"/>
      <c r="AU261" s="28"/>
      <c r="AV261" s="28"/>
      <c r="AW261" s="28" t="n">
        <v>54.76</v>
      </c>
      <c r="AX261" s="28" t="n">
        <v>9.87475409836065</v>
      </c>
      <c r="AY261" s="28"/>
      <c r="AZ261" s="28" t="n">
        <v>44.8852459016393</v>
      </c>
      <c r="BA261" s="28"/>
      <c r="BB261" s="28"/>
      <c r="BC261" s="28"/>
      <c r="BD261" s="28" t="n">
        <v>25039.56</v>
      </c>
      <c r="BE261" s="28" t="n">
        <v>4515.33049180328</v>
      </c>
      <c r="BF261" s="28"/>
      <c r="BG261" s="28" t="n">
        <v>20524.2295081967</v>
      </c>
      <c r="BH261" s="28"/>
      <c r="BI261" s="28"/>
      <c r="BJ261" s="28"/>
      <c r="BK261" s="28"/>
      <c r="BL261" s="28" t="n">
        <v>30537.78</v>
      </c>
      <c r="BM261" s="28" t="n">
        <v>5506.81278688525</v>
      </c>
      <c r="BN261" s="28"/>
      <c r="BO261" s="28" t="n">
        <v>25030.9672131148</v>
      </c>
      <c r="BP261" s="28"/>
      <c r="BQ261" s="28"/>
      <c r="BR261" s="28"/>
      <c r="BS261" s="28"/>
      <c r="BT261" s="28"/>
      <c r="BU261" s="28"/>
      <c r="BV261" s="28"/>
      <c r="BW261" s="28"/>
      <c r="BX261" s="28" t="n">
        <v>57067.92</v>
      </c>
      <c r="BY261" s="28" t="n">
        <v>10290.9363934426</v>
      </c>
      <c r="BZ261" s="28"/>
      <c r="CA261" s="28" t="n">
        <v>46776.9836065574</v>
      </c>
      <c r="CB261" s="28" t="n">
        <v>57067.92</v>
      </c>
      <c r="CC261" s="28" t="n">
        <v>10290.9363934426</v>
      </c>
      <c r="CD261" s="28"/>
      <c r="CE261" s="28" t="n">
        <v>46776.9836065574</v>
      </c>
    </row>
    <row r="262" customFormat="false" ht="11.4" hidden="false" customHeight="false" outlineLevel="0" collapsed="false">
      <c r="A262" s="21" t="n">
        <v>2021</v>
      </c>
      <c r="B262" s="22" t="n">
        <v>7</v>
      </c>
      <c r="C262" s="21"/>
      <c r="D262" s="22"/>
      <c r="E262" s="21"/>
      <c r="F262" s="23"/>
      <c r="G262" s="23"/>
      <c r="H262" s="23"/>
      <c r="I262" s="23"/>
      <c r="J262" s="23"/>
      <c r="K262" s="23"/>
      <c r="L262" s="24" t="n">
        <v>65.97</v>
      </c>
      <c r="M262" s="24" t="n">
        <v>28.13</v>
      </c>
      <c r="N262" s="24" t="n">
        <v>37.84</v>
      </c>
      <c r="O262" s="24"/>
      <c r="P262" s="24"/>
      <c r="Q262" s="24"/>
      <c r="R262" s="24" t="n">
        <v>67.9</v>
      </c>
      <c r="S262" s="24" t="n">
        <v>29.79</v>
      </c>
      <c r="T262" s="24" t="n">
        <v>38.11</v>
      </c>
      <c r="U262" s="24"/>
      <c r="V262" s="24"/>
      <c r="W262" s="24"/>
      <c r="X262" s="24"/>
      <c r="Y262" s="24"/>
      <c r="Z262" s="24"/>
      <c r="AA262" s="24" t="n">
        <v>78.19</v>
      </c>
      <c r="AB262" s="24" t="n">
        <v>32.07</v>
      </c>
      <c r="AC262" s="24" t="n">
        <v>46.12</v>
      </c>
      <c r="AD262" s="24" t="n">
        <v>43.5</v>
      </c>
      <c r="AE262" s="24"/>
      <c r="AF262" s="24" t="n">
        <v>43.5</v>
      </c>
      <c r="AG262" s="24"/>
      <c r="AH262" s="24"/>
      <c r="AI262" s="24"/>
      <c r="AJ262" s="24" t="n">
        <v>44.96</v>
      </c>
      <c r="AK262" s="24" t="n">
        <v>7.8</v>
      </c>
      <c r="AL262" s="24" t="n">
        <v>37.16</v>
      </c>
      <c r="AM262" s="24" t="n">
        <v>45.86</v>
      </c>
      <c r="AN262" s="24" t="n">
        <v>8.26983606557377</v>
      </c>
      <c r="AO262" s="24"/>
      <c r="AP262" s="24" t="n">
        <v>37.5901639344262</v>
      </c>
      <c r="AQ262" s="24" t="n">
        <v>67.87</v>
      </c>
      <c r="AR262" s="24" t="n">
        <v>12.2388524590164</v>
      </c>
      <c r="AS262" s="24" t="n">
        <v>55.6311475409836</v>
      </c>
      <c r="AT262" s="24"/>
      <c r="AU262" s="24"/>
      <c r="AV262" s="24"/>
      <c r="AW262" s="24" t="n">
        <v>56.16</v>
      </c>
      <c r="AX262" s="24" t="n">
        <v>10.1272131147541</v>
      </c>
      <c r="AY262" s="24"/>
      <c r="AZ262" s="24" t="n">
        <v>46.0327868852459</v>
      </c>
      <c r="BA262" s="24"/>
      <c r="BB262" s="24"/>
      <c r="BC262" s="24"/>
      <c r="BD262" s="24" t="n">
        <v>25681.6</v>
      </c>
      <c r="BE262" s="24" t="n">
        <v>4631.10819672131</v>
      </c>
      <c r="BF262" s="24"/>
      <c r="BG262" s="24" t="n">
        <v>21050.4918032787</v>
      </c>
      <c r="BH262" s="24"/>
      <c r="BI262" s="24"/>
      <c r="BJ262" s="24"/>
      <c r="BK262" s="24"/>
      <c r="BL262" s="24" t="n">
        <v>31320.8</v>
      </c>
      <c r="BM262" s="24" t="n">
        <v>5648.0131147541</v>
      </c>
      <c r="BN262" s="24"/>
      <c r="BO262" s="24" t="n">
        <v>25672.7868852459</v>
      </c>
      <c r="BP262" s="24"/>
      <c r="BQ262" s="24"/>
      <c r="BR262" s="24"/>
      <c r="BS262" s="24"/>
      <c r="BT262" s="24"/>
      <c r="BU262" s="24"/>
      <c r="BV262" s="24"/>
      <c r="BW262" s="24"/>
      <c r="BX262" s="24" t="n">
        <v>58531.2</v>
      </c>
      <c r="BY262" s="24" t="n">
        <v>10554.8065573771</v>
      </c>
      <c r="BZ262" s="24"/>
      <c r="CA262" s="24" t="n">
        <v>47976.3934426229</v>
      </c>
      <c r="CB262" s="24" t="n">
        <v>58531.2</v>
      </c>
      <c r="CC262" s="24" t="n">
        <v>10554.8065573771</v>
      </c>
      <c r="CD262" s="24"/>
      <c r="CE262" s="24" t="n">
        <v>47976.3934426229</v>
      </c>
    </row>
    <row r="263" customFormat="false" ht="11.4" hidden="false" customHeight="false" outlineLevel="0" collapsed="false">
      <c r="A263" s="25" t="n">
        <v>2021</v>
      </c>
      <c r="B263" s="26" t="n">
        <v>8</v>
      </c>
      <c r="C263" s="25"/>
      <c r="D263" s="26"/>
      <c r="E263" s="25"/>
      <c r="F263" s="27"/>
      <c r="G263" s="27"/>
      <c r="H263" s="27"/>
      <c r="I263" s="27"/>
      <c r="J263" s="27"/>
      <c r="K263" s="27"/>
      <c r="L263" s="28" t="n">
        <v>70.81</v>
      </c>
      <c r="M263" s="28" t="n">
        <v>28.13</v>
      </c>
      <c r="N263" s="28" t="n">
        <v>42.68</v>
      </c>
      <c r="O263" s="28" t="n">
        <v>72.75</v>
      </c>
      <c r="P263" s="28" t="n">
        <v>29.79</v>
      </c>
      <c r="Q263" s="28" t="n">
        <v>42.96</v>
      </c>
      <c r="R263" s="28" t="n">
        <v>72.75</v>
      </c>
      <c r="S263" s="28" t="n">
        <v>29.79</v>
      </c>
      <c r="T263" s="28" t="n">
        <v>42.96</v>
      </c>
      <c r="U263" s="28" t="n">
        <v>44.19</v>
      </c>
      <c r="V263" s="28" t="n">
        <v>0</v>
      </c>
      <c r="W263" s="28" t="n">
        <v>44.19</v>
      </c>
      <c r="X263" s="28" t="n">
        <v>45.38</v>
      </c>
      <c r="Y263" s="28" t="n">
        <v>7.8</v>
      </c>
      <c r="Z263" s="28" t="n">
        <v>37.58</v>
      </c>
      <c r="AA263" s="28" t="n">
        <v>79.1</v>
      </c>
      <c r="AB263" s="28" t="n">
        <v>32.07</v>
      </c>
      <c r="AC263" s="28" t="n">
        <v>47.03</v>
      </c>
      <c r="AD263" s="28" t="n">
        <v>44.19</v>
      </c>
      <c r="AE263" s="28" t="n">
        <v>67.87</v>
      </c>
      <c r="AF263" s="28" t="n">
        <v>44.19</v>
      </c>
      <c r="AG263" s="28" t="n">
        <v>55.6311475409836</v>
      </c>
      <c r="AH263" s="28" t="n">
        <v>56.16</v>
      </c>
      <c r="AI263" s="28" t="n">
        <v>10.1272131147541</v>
      </c>
      <c r="AJ263" s="28" t="n">
        <v>45.38</v>
      </c>
      <c r="AK263" s="28" t="n">
        <v>7.8</v>
      </c>
      <c r="AL263" s="28" t="n">
        <v>37.58</v>
      </c>
      <c r="AM263" s="28" t="n">
        <v>50.7</v>
      </c>
      <c r="AN263" s="28" t="n">
        <v>9.14262295081967</v>
      </c>
      <c r="AO263" s="28" t="n">
        <v>21050.4918032787</v>
      </c>
      <c r="AP263" s="28" t="n">
        <v>41.5573770491803</v>
      </c>
      <c r="AQ263" s="28" t="n">
        <v>67.87</v>
      </c>
      <c r="AR263" s="28" t="n">
        <v>12.2388524590164</v>
      </c>
      <c r="AS263" s="28" t="n">
        <v>55.6311475409836</v>
      </c>
      <c r="AT263" s="28" t="n">
        <v>31320.8</v>
      </c>
      <c r="AU263" s="28" t="n">
        <v>5648.0131147541</v>
      </c>
      <c r="AV263" s="28" t="n">
        <v>0</v>
      </c>
      <c r="AW263" s="28" t="n">
        <v>56.16</v>
      </c>
      <c r="AX263" s="28" t="n">
        <v>10.1272131147541</v>
      </c>
      <c r="AY263" s="28" t="n">
        <v>10554.8065573771</v>
      </c>
      <c r="AZ263" s="28" t="n">
        <v>46.0327868852459</v>
      </c>
      <c r="BA263" s="28" t="n">
        <v>47976.3934426229</v>
      </c>
      <c r="BB263" s="28" t="n">
        <v>58531.2</v>
      </c>
      <c r="BC263" s="28" t="n">
        <v>10554.8065573771</v>
      </c>
      <c r="BD263" s="28" t="n">
        <v>25681.6</v>
      </c>
      <c r="BE263" s="28" t="n">
        <v>4631.10819672131</v>
      </c>
      <c r="BF263" s="28"/>
      <c r="BG263" s="28" t="n">
        <v>21050.4918032787</v>
      </c>
      <c r="BH263" s="28"/>
      <c r="BI263" s="28"/>
      <c r="BJ263" s="28"/>
      <c r="BK263" s="28"/>
      <c r="BL263" s="28" t="n">
        <v>31320.8</v>
      </c>
      <c r="BM263" s="28" t="n">
        <v>5648.0131147541</v>
      </c>
      <c r="BN263" s="28"/>
      <c r="BO263" s="28" t="n">
        <v>25672.7868852459</v>
      </c>
      <c r="BP263" s="28"/>
      <c r="BQ263" s="28"/>
      <c r="BR263" s="28"/>
      <c r="BS263" s="28"/>
      <c r="BT263" s="28"/>
      <c r="BU263" s="28"/>
      <c r="BV263" s="28"/>
      <c r="BW263" s="28"/>
      <c r="BX263" s="28" t="n">
        <v>58531.2</v>
      </c>
      <c r="BY263" s="28" t="n">
        <v>10554.8065573771</v>
      </c>
      <c r="BZ263" s="28"/>
      <c r="CA263" s="28" t="n">
        <v>47976.3934426229</v>
      </c>
      <c r="CB263" s="28" t="n">
        <v>58531.2</v>
      </c>
      <c r="CC263" s="28" t="n">
        <v>10554.8065573771</v>
      </c>
      <c r="CD263" s="28"/>
      <c r="CE263" s="28" t="n">
        <v>47976.3934426229</v>
      </c>
    </row>
    <row r="264" customFormat="false" ht="11.4" hidden="false" customHeight="false" outlineLevel="0" collapsed="false">
      <c r="A264" s="21" t="n">
        <v>2021</v>
      </c>
      <c r="B264" s="22" t="n">
        <v>9</v>
      </c>
      <c r="C264" s="21"/>
      <c r="D264" s="22"/>
      <c r="E264" s="21"/>
      <c r="F264" s="23"/>
      <c r="G264" s="23"/>
      <c r="H264" s="23"/>
      <c r="I264" s="23"/>
      <c r="J264" s="23"/>
      <c r="K264" s="23"/>
      <c r="L264" s="24" t="n">
        <v>70.41</v>
      </c>
      <c r="M264" s="24" t="n">
        <v>28.13</v>
      </c>
      <c r="N264" s="24" t="n">
        <v>42.28</v>
      </c>
      <c r="O264" s="24"/>
      <c r="P264" s="24"/>
      <c r="Q264" s="24"/>
      <c r="R264" s="24" t="n">
        <v>72.34</v>
      </c>
      <c r="S264" s="24" t="n">
        <v>29.79</v>
      </c>
      <c r="T264" s="24" t="n">
        <v>42.55</v>
      </c>
      <c r="U264" s="24"/>
      <c r="V264" s="24"/>
      <c r="W264" s="24"/>
      <c r="X264" s="24"/>
      <c r="Y264" s="24"/>
      <c r="Z264" s="24"/>
      <c r="AA264" s="24" t="n">
        <v>79.1</v>
      </c>
      <c r="AB264" s="24" t="n">
        <v>32.07</v>
      </c>
      <c r="AC264" s="24" t="n">
        <v>47.03</v>
      </c>
      <c r="AD264" s="24" t="n">
        <v>44.19</v>
      </c>
      <c r="AE264" s="24"/>
      <c r="AF264" s="24" t="n">
        <v>44.19</v>
      </c>
      <c r="AG264" s="24"/>
      <c r="AH264" s="24"/>
      <c r="AI264" s="24"/>
      <c r="AJ264" s="24" t="n">
        <v>45.38</v>
      </c>
      <c r="AK264" s="24" t="n">
        <v>7.8</v>
      </c>
      <c r="AL264" s="24" t="n">
        <v>37.58</v>
      </c>
      <c r="AM264" s="24" t="n">
        <v>49.94</v>
      </c>
      <c r="AN264" s="24" t="n">
        <v>9.0055737704918</v>
      </c>
      <c r="AO264" s="24"/>
      <c r="AP264" s="24" t="n">
        <v>40.9344262295082</v>
      </c>
      <c r="AQ264" s="24" t="n">
        <v>64.48</v>
      </c>
      <c r="AR264" s="24" t="n">
        <v>11.6275409836066</v>
      </c>
      <c r="AS264" s="24" t="n">
        <v>52.8524590163934</v>
      </c>
      <c r="AT264" s="24"/>
      <c r="AU264" s="24"/>
      <c r="AV264" s="24"/>
      <c r="AW264" s="24" t="n">
        <v>56.16</v>
      </c>
      <c r="AX264" s="24" t="n">
        <v>10.1272131147541</v>
      </c>
      <c r="AY264" s="24"/>
      <c r="AZ264" s="24" t="n">
        <v>46.0327868852459</v>
      </c>
      <c r="BA264" s="24"/>
      <c r="BB264" s="24"/>
      <c r="BC264" s="24"/>
      <c r="BD264" s="24" t="n">
        <v>25681.6</v>
      </c>
      <c r="BE264" s="24" t="n">
        <v>4631.10819672131</v>
      </c>
      <c r="BF264" s="24"/>
      <c r="BG264" s="24" t="n">
        <v>21050.4918032787</v>
      </c>
      <c r="BH264" s="24"/>
      <c r="BI264" s="24"/>
      <c r="BJ264" s="24"/>
      <c r="BK264" s="24"/>
      <c r="BL264" s="24" t="n">
        <v>31320.8</v>
      </c>
      <c r="BM264" s="24" t="n">
        <v>5648.0131147541</v>
      </c>
      <c r="BN264" s="24"/>
      <c r="BO264" s="24" t="n">
        <v>25672.7868852459</v>
      </c>
      <c r="BP264" s="24"/>
      <c r="BQ264" s="24"/>
      <c r="BR264" s="24"/>
      <c r="BS264" s="24"/>
      <c r="BT264" s="24"/>
      <c r="BU264" s="24"/>
      <c r="BV264" s="24"/>
      <c r="BW264" s="24"/>
      <c r="BX264" s="24" t="n">
        <v>58531.2</v>
      </c>
      <c r="BY264" s="24" t="n">
        <v>10554.8065573771</v>
      </c>
      <c r="BZ264" s="24"/>
      <c r="CA264" s="24" t="n">
        <v>47976.3934426229</v>
      </c>
      <c r="CB264" s="24" t="n">
        <v>58531.2</v>
      </c>
      <c r="CC264" s="24" t="n">
        <v>10554.8065573771</v>
      </c>
      <c r="CD264" s="24"/>
      <c r="CE264" s="24" t="n">
        <v>47976.3934426229</v>
      </c>
    </row>
    <row r="265" customFormat="false" ht="11.4" hidden="false" customHeight="false" outlineLevel="0" collapsed="false">
      <c r="A265" s="25" t="n">
        <v>2021</v>
      </c>
      <c r="B265" s="26" t="n">
        <v>10</v>
      </c>
      <c r="C265" s="25"/>
      <c r="D265" s="26"/>
      <c r="E265" s="25"/>
      <c r="F265" s="27"/>
      <c r="G265" s="27"/>
      <c r="H265" s="27"/>
      <c r="I265" s="27"/>
      <c r="J265" s="27"/>
      <c r="K265" s="27"/>
      <c r="L265" s="28" t="n">
        <v>70.41</v>
      </c>
      <c r="M265" s="28" t="n">
        <v>28.13</v>
      </c>
      <c r="N265" s="28" t="n">
        <v>42.28</v>
      </c>
      <c r="O265" s="28"/>
      <c r="P265" s="28"/>
      <c r="Q265" s="28"/>
      <c r="R265" s="28" t="n">
        <v>72.34</v>
      </c>
      <c r="S265" s="28" t="n">
        <v>29.79</v>
      </c>
      <c r="T265" s="28" t="n">
        <v>42.55</v>
      </c>
      <c r="U265" s="28"/>
      <c r="V265" s="28"/>
      <c r="W265" s="28"/>
      <c r="X265" s="28"/>
      <c r="Y265" s="28"/>
      <c r="Z265" s="28"/>
      <c r="AA265" s="28" t="n">
        <v>79.1</v>
      </c>
      <c r="AB265" s="28" t="n">
        <v>32.07</v>
      </c>
      <c r="AC265" s="28" t="n">
        <v>47.03</v>
      </c>
      <c r="AD265" s="28" t="n">
        <v>44.19</v>
      </c>
      <c r="AE265" s="28"/>
      <c r="AF265" s="28" t="n">
        <v>44.19</v>
      </c>
      <c r="AG265" s="28"/>
      <c r="AH265" s="28"/>
      <c r="AI265" s="28"/>
      <c r="AJ265" s="28" t="n">
        <v>45.38</v>
      </c>
      <c r="AK265" s="28" t="n">
        <v>7.8</v>
      </c>
      <c r="AL265" s="28" t="n">
        <v>37.58</v>
      </c>
      <c r="AM265" s="28" t="n">
        <v>49.94</v>
      </c>
      <c r="AN265" s="28" t="n">
        <v>9.0055737704918</v>
      </c>
      <c r="AO265" s="28"/>
      <c r="AP265" s="28" t="n">
        <v>40.9344262295082</v>
      </c>
      <c r="AQ265" s="28" t="n">
        <v>62.98</v>
      </c>
      <c r="AR265" s="28" t="n">
        <v>11.3570491803279</v>
      </c>
      <c r="AS265" s="28" t="n">
        <v>51.6229508196721</v>
      </c>
      <c r="AT265" s="28"/>
      <c r="AU265" s="28"/>
      <c r="AV265" s="28"/>
      <c r="AW265" s="28" t="n">
        <v>56.16</v>
      </c>
      <c r="AX265" s="28" t="n">
        <v>10.1272131147541</v>
      </c>
      <c r="AY265" s="28"/>
      <c r="AZ265" s="28" t="n">
        <v>46.0327868852459</v>
      </c>
      <c r="BA265" s="28"/>
      <c r="BB265" s="28"/>
      <c r="BC265" s="28"/>
      <c r="BD265" s="28" t="n">
        <v>25681.6</v>
      </c>
      <c r="BE265" s="28" t="n">
        <v>4631.10819672131</v>
      </c>
      <c r="BF265" s="28"/>
      <c r="BG265" s="28" t="n">
        <v>21050.4918032787</v>
      </c>
      <c r="BH265" s="28"/>
      <c r="BI265" s="28"/>
      <c r="BJ265" s="28"/>
      <c r="BK265" s="28"/>
      <c r="BL265" s="28" t="n">
        <v>31320.8</v>
      </c>
      <c r="BM265" s="28" t="n">
        <v>5648.0131147541</v>
      </c>
      <c r="BN265" s="28"/>
      <c r="BO265" s="28" t="n">
        <v>25672.7868852459</v>
      </c>
      <c r="BP265" s="28"/>
      <c r="BQ265" s="28"/>
      <c r="BR265" s="28"/>
      <c r="BS265" s="28"/>
      <c r="BT265" s="28"/>
      <c r="BU265" s="28"/>
      <c r="BV265" s="28"/>
      <c r="BW265" s="28"/>
      <c r="BX265" s="28" t="n">
        <v>68531.2</v>
      </c>
      <c r="BY265" s="28" t="n">
        <v>12358.0852459016</v>
      </c>
      <c r="BZ265" s="28"/>
      <c r="CA265" s="28" t="n">
        <v>56173.1147540984</v>
      </c>
      <c r="CB265" s="28" t="n">
        <v>68531.2</v>
      </c>
      <c r="CC265" s="28" t="n">
        <v>12358.0852459016</v>
      </c>
      <c r="CD265" s="28"/>
      <c r="CE265" s="28" t="n">
        <v>56173.1147540984</v>
      </c>
    </row>
    <row r="266" customFormat="false" ht="11.4" hidden="false" customHeight="false" outlineLevel="0" collapsed="false">
      <c r="A266" s="21" t="n">
        <v>2021</v>
      </c>
      <c r="B266" s="22" t="n">
        <v>11</v>
      </c>
      <c r="C266" s="21"/>
      <c r="D266" s="22"/>
      <c r="E266" s="21"/>
      <c r="F266" s="23"/>
      <c r="G266" s="23"/>
      <c r="H266" s="23"/>
      <c r="I266" s="23"/>
      <c r="J266" s="23"/>
      <c r="K266" s="23"/>
      <c r="L266" s="24" t="n">
        <v>70.41</v>
      </c>
      <c r="M266" s="24" t="n">
        <v>28.13</v>
      </c>
      <c r="N266" s="24" t="n">
        <v>42.28</v>
      </c>
      <c r="O266" s="24"/>
      <c r="P266" s="24"/>
      <c r="Q266" s="24"/>
      <c r="R266" s="24" t="n">
        <v>72.34</v>
      </c>
      <c r="S266" s="24" t="n">
        <v>29.79</v>
      </c>
      <c r="T266" s="24" t="n">
        <v>42.55</v>
      </c>
      <c r="U266" s="24"/>
      <c r="V266" s="24"/>
      <c r="W266" s="24"/>
      <c r="X266" s="24"/>
      <c r="Y266" s="24"/>
      <c r="Z266" s="24"/>
      <c r="AA266" s="24" t="n">
        <v>79.1</v>
      </c>
      <c r="AB266" s="24" t="n">
        <v>32.07</v>
      </c>
      <c r="AC266" s="24" t="n">
        <v>47.03</v>
      </c>
      <c r="AD266" s="24" t="n">
        <v>44.19</v>
      </c>
      <c r="AE266" s="24"/>
      <c r="AF266" s="24" t="n">
        <v>44.19</v>
      </c>
      <c r="AG266" s="24"/>
      <c r="AH266" s="24"/>
      <c r="AI266" s="24"/>
      <c r="AJ266" s="24" t="n">
        <v>45.38</v>
      </c>
      <c r="AK266" s="24" t="n">
        <v>7.8</v>
      </c>
      <c r="AL266" s="24" t="n">
        <v>37.58</v>
      </c>
      <c r="AM266" s="24" t="n">
        <v>49.94</v>
      </c>
      <c r="AN266" s="24" t="n">
        <v>9.0055737704918</v>
      </c>
      <c r="AO266" s="24"/>
      <c r="AP266" s="24" t="n">
        <v>40.9344262295082</v>
      </c>
      <c r="AQ266" s="24" t="n">
        <v>62.98</v>
      </c>
      <c r="AR266" s="24" t="n">
        <v>11.3570491803279</v>
      </c>
      <c r="AS266" s="24" t="n">
        <v>51.6229508196721</v>
      </c>
      <c r="AT266" s="24"/>
      <c r="AU266" s="24"/>
      <c r="AV266" s="24"/>
      <c r="AW266" s="24" t="n">
        <v>56.16</v>
      </c>
      <c r="AX266" s="24" t="n">
        <v>10.1272131147541</v>
      </c>
      <c r="AY266" s="24"/>
      <c r="AZ266" s="24" t="n">
        <v>46.0327868852459</v>
      </c>
      <c r="BA266" s="24"/>
      <c r="BB266" s="24"/>
      <c r="BC266" s="24"/>
      <c r="BD266" s="24" t="n">
        <v>25681.6</v>
      </c>
      <c r="BE266" s="24" t="n">
        <v>4631.10819672131</v>
      </c>
      <c r="BF266" s="24"/>
      <c r="BG266" s="24" t="n">
        <v>21050.4918032787</v>
      </c>
      <c r="BH266" s="24"/>
      <c r="BI266" s="24"/>
      <c r="BJ266" s="24"/>
      <c r="BK266" s="24"/>
      <c r="BL266" s="24" t="n">
        <v>31320.8</v>
      </c>
      <c r="BM266" s="24" t="n">
        <v>5648.0131147541</v>
      </c>
      <c r="BN266" s="24"/>
      <c r="BO266" s="24" t="n">
        <v>25672.7868852459</v>
      </c>
      <c r="BP266" s="24"/>
      <c r="BQ266" s="24"/>
      <c r="BR266" s="24"/>
      <c r="BS266" s="24"/>
      <c r="BT266" s="24"/>
      <c r="BU266" s="24"/>
      <c r="BV266" s="24"/>
      <c r="BW266" s="24"/>
      <c r="BX266" s="24" t="n">
        <v>73531.2</v>
      </c>
      <c r="BY266" s="24" t="n">
        <v>13259.7245901639</v>
      </c>
      <c r="BZ266" s="24"/>
      <c r="CA266" s="24" t="n">
        <v>60271.4754098361</v>
      </c>
      <c r="CB266" s="24" t="n">
        <v>73531.2</v>
      </c>
      <c r="CC266" s="24" t="n">
        <v>13259.7245901639</v>
      </c>
      <c r="CD266" s="24"/>
      <c r="CE266" s="24" t="n">
        <v>60271.4754098361</v>
      </c>
    </row>
    <row r="267" customFormat="false" ht="11.4" hidden="false" customHeight="false" outlineLevel="0" collapsed="false">
      <c r="A267" s="25" t="n">
        <v>2021</v>
      </c>
      <c r="B267" s="26" t="n">
        <v>12</v>
      </c>
      <c r="C267" s="25"/>
      <c r="D267" s="26"/>
      <c r="E267" s="25"/>
      <c r="F267" s="27"/>
      <c r="G267" s="27"/>
      <c r="H267" s="27"/>
      <c r="I267" s="27"/>
      <c r="J267" s="27"/>
      <c r="K267" s="27"/>
      <c r="L267" s="28" t="n">
        <v>70.41</v>
      </c>
      <c r="M267" s="28" t="n">
        <v>28.13</v>
      </c>
      <c r="N267" s="28" t="n">
        <v>42.28</v>
      </c>
      <c r="O267" s="28"/>
      <c r="P267" s="28"/>
      <c r="Q267" s="28"/>
      <c r="R267" s="28" t="n">
        <v>72.34</v>
      </c>
      <c r="S267" s="28" t="n">
        <v>29.79</v>
      </c>
      <c r="T267" s="28" t="n">
        <v>42.55</v>
      </c>
      <c r="U267" s="28"/>
      <c r="V267" s="28"/>
      <c r="W267" s="28"/>
      <c r="X267" s="28"/>
      <c r="Y267" s="28"/>
      <c r="Z267" s="28"/>
      <c r="AA267" s="28" t="n">
        <v>79.1</v>
      </c>
      <c r="AB267" s="28" t="n">
        <v>32.07</v>
      </c>
      <c r="AC267" s="28" t="n">
        <v>47.03</v>
      </c>
      <c r="AD267" s="28" t="n">
        <v>44.19</v>
      </c>
      <c r="AE267" s="28"/>
      <c r="AF267" s="28" t="n">
        <v>44.19</v>
      </c>
      <c r="AG267" s="28"/>
      <c r="AH267" s="28"/>
      <c r="AI267" s="28"/>
      <c r="AJ267" s="28" t="n">
        <v>45.38</v>
      </c>
      <c r="AK267" s="28" t="n">
        <v>7.8</v>
      </c>
      <c r="AL267" s="28" t="n">
        <v>37.58</v>
      </c>
      <c r="AM267" s="28" t="n">
        <v>49.94</v>
      </c>
      <c r="AN267" s="28" t="n">
        <v>9.0055737704918</v>
      </c>
      <c r="AO267" s="28"/>
      <c r="AP267" s="28" t="n">
        <v>40.9344262295082</v>
      </c>
      <c r="AQ267" s="28" t="n">
        <v>62.98</v>
      </c>
      <c r="AR267" s="28" t="n">
        <v>11.3570491803279</v>
      </c>
      <c r="AS267" s="28" t="n">
        <v>51.6229508196721</v>
      </c>
      <c r="AT267" s="28"/>
      <c r="AU267" s="28"/>
      <c r="AV267" s="28"/>
      <c r="AW267" s="28" t="n">
        <v>56.16</v>
      </c>
      <c r="AX267" s="28" t="n">
        <v>10.1272131147541</v>
      </c>
      <c r="AY267" s="28"/>
      <c r="AZ267" s="28" t="n">
        <v>46.0327868852459</v>
      </c>
      <c r="BA267" s="28"/>
      <c r="BB267" s="28"/>
      <c r="BC267" s="28"/>
      <c r="BD267" s="28" t="n">
        <v>25681.6</v>
      </c>
      <c r="BE267" s="28" t="n">
        <v>4631.10819672131</v>
      </c>
      <c r="BF267" s="28"/>
      <c r="BG267" s="28" t="n">
        <v>21050.4918032787</v>
      </c>
      <c r="BH267" s="28"/>
      <c r="BI267" s="28"/>
      <c r="BJ267" s="28"/>
      <c r="BK267" s="28"/>
      <c r="BL267" s="28" t="n">
        <v>31320.8</v>
      </c>
      <c r="BM267" s="28" t="n">
        <v>5648.0131147541</v>
      </c>
      <c r="BN267" s="28"/>
      <c r="BO267" s="28" t="n">
        <v>25672.7868852459</v>
      </c>
      <c r="BP267" s="28"/>
      <c r="BQ267" s="28"/>
      <c r="BR267" s="28"/>
      <c r="BS267" s="28"/>
      <c r="BT267" s="28"/>
      <c r="BU267" s="28"/>
      <c r="BV267" s="28"/>
      <c r="BW267" s="28"/>
      <c r="BX267" s="28" t="n">
        <v>78531.2</v>
      </c>
      <c r="BY267" s="28" t="n">
        <v>14161.3639344262</v>
      </c>
      <c r="BZ267" s="28"/>
      <c r="CA267" s="28" t="n">
        <v>64369.8360655738</v>
      </c>
      <c r="CB267" s="28" t="n">
        <v>78531.2</v>
      </c>
      <c r="CC267" s="28" t="n">
        <v>14161.3639344262</v>
      </c>
      <c r="CD267" s="28"/>
      <c r="CE267" s="28" t="n">
        <v>64369.8360655738</v>
      </c>
    </row>
    <row r="268" customFormat="false" ht="11.4" hidden="false" customHeight="false" outlineLevel="0" collapsed="false">
      <c r="A268" s="21" t="n">
        <v>2022</v>
      </c>
      <c r="B268" s="22" t="n">
        <v>1</v>
      </c>
      <c r="C268" s="21"/>
      <c r="D268" s="22"/>
      <c r="E268" s="21"/>
      <c r="F268" s="23"/>
      <c r="G268" s="23"/>
      <c r="H268" s="23"/>
      <c r="I268" s="23"/>
      <c r="J268" s="23"/>
      <c r="K268" s="23"/>
      <c r="L268" s="24" t="n">
        <v>70.41</v>
      </c>
      <c r="M268" s="24" t="n">
        <v>30.04</v>
      </c>
      <c r="N268" s="24" t="n">
        <v>40.37</v>
      </c>
      <c r="O268" s="24"/>
      <c r="P268" s="24"/>
      <c r="Q268" s="24"/>
      <c r="R268" s="24" t="n">
        <v>72.34</v>
      </c>
      <c r="S268" s="24" t="n">
        <v>31.82</v>
      </c>
      <c r="T268" s="24" t="n">
        <v>40.52</v>
      </c>
      <c r="U268" s="24"/>
      <c r="V268" s="24"/>
      <c r="W268" s="24"/>
      <c r="X268" s="24"/>
      <c r="Y268" s="24"/>
      <c r="Z268" s="24"/>
      <c r="AA268" s="24" t="n">
        <v>79.1</v>
      </c>
      <c r="AB268" s="24" t="n">
        <v>34.25</v>
      </c>
      <c r="AC268" s="24" t="n">
        <v>44.85</v>
      </c>
      <c r="AD268" s="24" t="n">
        <v>44.19</v>
      </c>
      <c r="AE268" s="24"/>
      <c r="AF268" s="24" t="n">
        <v>44.19</v>
      </c>
      <c r="AG268" s="24"/>
      <c r="AH268" s="24"/>
      <c r="AI268" s="24"/>
      <c r="AJ268" s="24" t="n">
        <v>45.38</v>
      </c>
      <c r="AK268" s="24" t="n">
        <v>8.33</v>
      </c>
      <c r="AL268" s="24" t="n">
        <v>37.05</v>
      </c>
      <c r="AM268" s="24" t="n">
        <v>49.94</v>
      </c>
      <c r="AN268" s="24" t="n">
        <v>9.0055737704918</v>
      </c>
      <c r="AO268" s="24"/>
      <c r="AP268" s="24" t="n">
        <v>40.9344262295082</v>
      </c>
      <c r="AQ268" s="24" t="n">
        <v>62.98</v>
      </c>
      <c r="AR268" s="24" t="n">
        <v>11.3570491803279</v>
      </c>
      <c r="AS268" s="24" t="n">
        <v>51.6229508196721</v>
      </c>
      <c r="AT268" s="24"/>
      <c r="AU268" s="24"/>
      <c r="AV268" s="24"/>
      <c r="AW268" s="24" t="n">
        <v>56.16</v>
      </c>
      <c r="AX268" s="24" t="n">
        <v>10.1272131147541</v>
      </c>
      <c r="AY268" s="24"/>
      <c r="AZ268" s="24" t="n">
        <v>46.0327868852459</v>
      </c>
      <c r="BA268" s="24"/>
      <c r="BB268" s="24"/>
      <c r="BC268" s="24"/>
      <c r="BD268" s="24" t="n">
        <v>25681.6</v>
      </c>
      <c r="BE268" s="24" t="n">
        <v>4631.10819672131</v>
      </c>
      <c r="BF268" s="24"/>
      <c r="BG268" s="24" t="n">
        <v>21050.4918032787</v>
      </c>
      <c r="BH268" s="24"/>
      <c r="BI268" s="24"/>
      <c r="BJ268" s="24"/>
      <c r="BK268" s="24"/>
      <c r="BL268" s="24" t="n">
        <v>31320.8</v>
      </c>
      <c r="BM268" s="24" t="n">
        <v>5648.0131147541</v>
      </c>
      <c r="BN268" s="24"/>
      <c r="BO268" s="24" t="n">
        <v>25672.7868852459</v>
      </c>
      <c r="BP268" s="24"/>
      <c r="BQ268" s="24"/>
      <c r="BR268" s="24"/>
      <c r="BS268" s="24"/>
      <c r="BT268" s="24"/>
      <c r="BU268" s="24"/>
      <c r="BV268" s="24"/>
      <c r="BW268" s="24"/>
      <c r="BX268" s="24" t="n">
        <v>78531.2</v>
      </c>
      <c r="BY268" s="24" t="n">
        <v>14161.3639344262</v>
      </c>
      <c r="BZ268" s="24"/>
      <c r="CA268" s="24" t="n">
        <v>64369.8360655738</v>
      </c>
      <c r="CB268" s="24" t="n">
        <v>78531.2</v>
      </c>
      <c r="CC268" s="24" t="n">
        <v>14161.3639344262</v>
      </c>
      <c r="CD268" s="24"/>
      <c r="CE268" s="24" t="n">
        <v>64369.8360655738</v>
      </c>
    </row>
    <row r="269" customFormat="false" ht="11.4" hidden="false" customHeight="false" outlineLevel="0" collapsed="false">
      <c r="A269" s="25" t="n">
        <v>2022</v>
      </c>
      <c r="B269" s="26" t="n">
        <v>2</v>
      </c>
      <c r="C269" s="25"/>
      <c r="D269" s="26"/>
      <c r="E269" s="25"/>
      <c r="F269" s="27"/>
      <c r="G269" s="27"/>
      <c r="H269" s="27"/>
      <c r="I269" s="27"/>
      <c r="J269" s="27"/>
      <c r="K269" s="27"/>
      <c r="L269" s="28" t="n">
        <v>73.41</v>
      </c>
      <c r="M269" s="28" t="n">
        <v>30.04</v>
      </c>
      <c r="N269" s="28" t="n">
        <v>43.37</v>
      </c>
      <c r="O269" s="28"/>
      <c r="P269" s="28"/>
      <c r="Q269" s="28"/>
      <c r="R269" s="28" t="n">
        <v>75.34</v>
      </c>
      <c r="S269" s="28" t="n">
        <v>31.82</v>
      </c>
      <c r="T269" s="28" t="n">
        <v>43.52</v>
      </c>
      <c r="U269" s="28"/>
      <c r="V269" s="28"/>
      <c r="W269" s="28"/>
      <c r="X269" s="28"/>
      <c r="Y269" s="28"/>
      <c r="Z269" s="28"/>
      <c r="AA269" s="28" t="n">
        <v>83.85</v>
      </c>
      <c r="AB269" s="28" t="n">
        <v>34.25</v>
      </c>
      <c r="AC269" s="28" t="n">
        <v>49.6</v>
      </c>
      <c r="AD269" s="28" t="n">
        <v>44.19</v>
      </c>
      <c r="AE269" s="28"/>
      <c r="AF269" s="28" t="n">
        <v>44.19</v>
      </c>
      <c r="AG269" s="28"/>
      <c r="AH269" s="28"/>
      <c r="AI269" s="28"/>
      <c r="AJ269" s="28" t="n">
        <v>48.1</v>
      </c>
      <c r="AK269" s="28" t="n">
        <v>8.33</v>
      </c>
      <c r="AL269" s="28" t="n">
        <v>39.77</v>
      </c>
      <c r="AM269" s="28" t="n">
        <v>52.94</v>
      </c>
      <c r="AN269" s="28" t="n">
        <v>9.54655737704918</v>
      </c>
      <c r="AO269" s="28"/>
      <c r="AP269" s="28" t="n">
        <v>43.3934426229508</v>
      </c>
      <c r="AQ269" s="28" t="n">
        <v>65.98</v>
      </c>
      <c r="AR269" s="28" t="n">
        <v>11.8980327868852</v>
      </c>
      <c r="AS269" s="28" t="n">
        <v>54.0819672131148</v>
      </c>
      <c r="AT269" s="28"/>
      <c r="AU269" s="28"/>
      <c r="AV269" s="28"/>
      <c r="AW269" s="28" t="n">
        <v>59.16</v>
      </c>
      <c r="AX269" s="28" t="n">
        <v>10.6681967213115</v>
      </c>
      <c r="AY269" s="28"/>
      <c r="AZ269" s="28" t="n">
        <v>48.4918032786885</v>
      </c>
      <c r="BA269" s="28"/>
      <c r="BB269" s="28"/>
      <c r="BC269" s="28"/>
      <c r="BD269" s="28" t="n">
        <v>27222.5</v>
      </c>
      <c r="BE269" s="28" t="n">
        <v>4908.97540983606</v>
      </c>
      <c r="BF269" s="28"/>
      <c r="BG269" s="28" t="n">
        <v>22313.5245901639</v>
      </c>
      <c r="BH269" s="28"/>
      <c r="BI269" s="28"/>
      <c r="BJ269" s="28"/>
      <c r="BK269" s="28"/>
      <c r="BL269" s="28" t="n">
        <v>33200</v>
      </c>
      <c r="BM269" s="28" t="n">
        <v>5986.88524590164</v>
      </c>
      <c r="BN269" s="28"/>
      <c r="BO269" s="28" t="n">
        <v>27213.1147540984</v>
      </c>
      <c r="BP269" s="28"/>
      <c r="BQ269" s="28"/>
      <c r="BR269" s="28"/>
      <c r="BS269" s="28"/>
      <c r="BT269" s="28"/>
      <c r="BU269" s="28"/>
      <c r="BV269" s="28"/>
      <c r="BW269" s="28"/>
      <c r="BX269" s="28" t="n">
        <v>81531.2</v>
      </c>
      <c r="BY269" s="28" t="n">
        <v>14702.3475409836</v>
      </c>
      <c r="BZ269" s="28"/>
      <c r="CA269" s="28" t="n">
        <v>66828.8524590164</v>
      </c>
      <c r="CB269" s="28" t="n">
        <v>81531.2</v>
      </c>
      <c r="CC269" s="28" t="n">
        <v>14702.3475409836</v>
      </c>
      <c r="CD269" s="28"/>
      <c r="CE269" s="28" t="n">
        <v>66828.8524590164</v>
      </c>
    </row>
    <row r="270" customFormat="false" ht="11.4" hidden="false" customHeight="false" outlineLevel="0" collapsed="false">
      <c r="A270" s="21" t="n">
        <v>2022</v>
      </c>
      <c r="B270" s="22" t="n">
        <v>3</v>
      </c>
      <c r="C270" s="21"/>
      <c r="D270" s="22"/>
      <c r="E270" s="21"/>
      <c r="F270" s="23"/>
      <c r="G270" s="23"/>
      <c r="H270" s="23"/>
      <c r="I270" s="23"/>
      <c r="J270" s="23"/>
      <c r="K270" s="23"/>
      <c r="L270" s="24" t="n">
        <v>74.88</v>
      </c>
      <c r="M270" s="24" t="n">
        <v>30.04</v>
      </c>
      <c r="N270" s="24" t="n">
        <v>44.84</v>
      </c>
      <c r="O270" s="24"/>
      <c r="P270" s="24"/>
      <c r="Q270" s="24"/>
      <c r="R270" s="24" t="n">
        <v>76.85</v>
      </c>
      <c r="S270" s="24" t="n">
        <v>31.82</v>
      </c>
      <c r="T270" s="24" t="n">
        <v>45.03</v>
      </c>
      <c r="U270" s="24"/>
      <c r="V270" s="24"/>
      <c r="W270" s="24"/>
      <c r="X270" s="24"/>
      <c r="Y270" s="24"/>
      <c r="Z270" s="24"/>
      <c r="AA270" s="24" t="n">
        <v>85.52</v>
      </c>
      <c r="AB270" s="24" t="n">
        <v>34.25</v>
      </c>
      <c r="AC270" s="24" t="n">
        <v>51.27</v>
      </c>
      <c r="AD270" s="24" t="n">
        <v>44.19</v>
      </c>
      <c r="AE270" s="24"/>
      <c r="AF270" s="24" t="n">
        <v>44.19</v>
      </c>
      <c r="AG270" s="24"/>
      <c r="AH270" s="24"/>
      <c r="AI270" s="24"/>
      <c r="AJ270" s="24" t="n">
        <v>49.07</v>
      </c>
      <c r="AK270" s="24" t="n">
        <v>8.33</v>
      </c>
      <c r="AL270" s="24" t="n">
        <v>40.74</v>
      </c>
      <c r="AM270" s="24" t="n">
        <v>53.99</v>
      </c>
      <c r="AN270" s="24" t="n">
        <v>9.73590163934426</v>
      </c>
      <c r="AO270" s="24"/>
      <c r="AP270" s="24" t="n">
        <v>44.2540983606557</v>
      </c>
      <c r="AQ270" s="24" t="n">
        <v>67.3</v>
      </c>
      <c r="AR270" s="24" t="n">
        <v>12.1360655737705</v>
      </c>
      <c r="AS270" s="24" t="n">
        <v>55.1639344262295</v>
      </c>
      <c r="AT270" s="24"/>
      <c r="AU270" s="24"/>
      <c r="AV270" s="24"/>
      <c r="AW270" s="24" t="n">
        <v>60.35</v>
      </c>
      <c r="AX270" s="24" t="n">
        <v>10.8827868852459</v>
      </c>
      <c r="AY270" s="24"/>
      <c r="AZ270" s="24" t="n">
        <v>49.4672131147541</v>
      </c>
      <c r="BA270" s="24"/>
      <c r="BB270" s="24"/>
      <c r="BC270" s="24"/>
      <c r="BD270" s="24" t="n">
        <v>27766.96</v>
      </c>
      <c r="BE270" s="24" t="n">
        <v>5007.15672131148</v>
      </c>
      <c r="BF270" s="24"/>
      <c r="BG270" s="24" t="n">
        <v>22759.8032786885</v>
      </c>
      <c r="BH270" s="24"/>
      <c r="BI270" s="24"/>
      <c r="BJ270" s="24"/>
      <c r="BK270" s="24"/>
      <c r="BL270" s="24" t="n">
        <v>33864.06</v>
      </c>
      <c r="BM270" s="24" t="n">
        <v>6106.6337704918</v>
      </c>
      <c r="BN270" s="24"/>
      <c r="BO270" s="24" t="n">
        <v>27757.4262295082</v>
      </c>
      <c r="BP270" s="24"/>
      <c r="BQ270" s="24"/>
      <c r="BR270" s="24"/>
      <c r="BS270" s="24"/>
      <c r="BT270" s="24"/>
      <c r="BU270" s="24"/>
      <c r="BV270" s="24"/>
      <c r="BW270" s="24"/>
      <c r="BX270" s="24" t="n">
        <v>83161.86</v>
      </c>
      <c r="BY270" s="24" t="n">
        <v>14996.4009836066</v>
      </c>
      <c r="BZ270" s="24"/>
      <c r="CA270" s="24" t="n">
        <v>68165.4590163935</v>
      </c>
      <c r="CB270" s="24" t="n">
        <v>83161.86</v>
      </c>
      <c r="CC270" s="24" t="n">
        <v>14996.4009836066</v>
      </c>
      <c r="CD270" s="24"/>
      <c r="CE270" s="24" t="n">
        <v>68165.4590163935</v>
      </c>
    </row>
    <row r="271" customFormat="false" ht="11.4" hidden="false" customHeight="false" outlineLevel="0" collapsed="false">
      <c r="A271" s="25" t="n">
        <v>2022</v>
      </c>
      <c r="B271" s="26" t="n">
        <v>4</v>
      </c>
      <c r="C271" s="25"/>
      <c r="D271" s="26"/>
      <c r="E271" s="25"/>
      <c r="F271" s="27"/>
      <c r="G271" s="27"/>
      <c r="H271" s="27"/>
      <c r="I271" s="27"/>
      <c r="J271" s="27"/>
      <c r="K271" s="27"/>
      <c r="L271" s="28" t="n">
        <v>77.88</v>
      </c>
      <c r="M271" s="28" t="n">
        <v>30.04</v>
      </c>
      <c r="N271" s="28" t="n">
        <v>47.84</v>
      </c>
      <c r="O271" s="28"/>
      <c r="P271" s="28"/>
      <c r="Q271" s="28"/>
      <c r="R271" s="28" t="n">
        <v>79.85</v>
      </c>
      <c r="S271" s="28" t="n">
        <v>31.82</v>
      </c>
      <c r="T271" s="28" t="n">
        <v>48.03</v>
      </c>
      <c r="U271" s="28"/>
      <c r="V271" s="28"/>
      <c r="W271" s="28"/>
      <c r="X271" s="28"/>
      <c r="Y271" s="28"/>
      <c r="Z271" s="28"/>
      <c r="AA271" s="28" t="n">
        <v>90.65</v>
      </c>
      <c r="AB271" s="28" t="n">
        <v>34.25</v>
      </c>
      <c r="AC271" s="28" t="n">
        <v>56.4</v>
      </c>
      <c r="AD271" s="28" t="n">
        <v>46.84</v>
      </c>
      <c r="AE271" s="28"/>
      <c r="AF271" s="28" t="n">
        <v>46.84</v>
      </c>
      <c r="AG271" s="28"/>
      <c r="AH271" s="28"/>
      <c r="AI271" s="28"/>
      <c r="AJ271" s="28" t="n">
        <v>52.01</v>
      </c>
      <c r="AK271" s="28" t="n">
        <v>8.33</v>
      </c>
      <c r="AL271" s="28" t="n">
        <v>43.68</v>
      </c>
      <c r="AM271" s="28" t="n">
        <v>58.99</v>
      </c>
      <c r="AN271" s="28" t="n">
        <v>10.6375409836066</v>
      </c>
      <c r="AO271" s="28"/>
      <c r="AP271" s="28" t="n">
        <v>48.3524590163934</v>
      </c>
      <c r="AQ271" s="28" t="n">
        <v>72.3</v>
      </c>
      <c r="AR271" s="28" t="n">
        <v>13.0377049180328</v>
      </c>
      <c r="AS271" s="28" t="n">
        <v>59.2622950819672</v>
      </c>
      <c r="AT271" s="28"/>
      <c r="AU271" s="28"/>
      <c r="AV271" s="28"/>
      <c r="AW271" s="28" t="n">
        <v>63.35</v>
      </c>
      <c r="AX271" s="28" t="n">
        <v>11.4237704918033</v>
      </c>
      <c r="AY271" s="28"/>
      <c r="AZ271" s="28" t="n">
        <v>51.9262295081967</v>
      </c>
      <c r="BA271" s="28"/>
      <c r="BB271" s="28"/>
      <c r="BC271" s="28"/>
      <c r="BD271" s="28" t="n">
        <v>32766.96</v>
      </c>
      <c r="BE271" s="28" t="n">
        <v>5908.79606557377</v>
      </c>
      <c r="BF271" s="28"/>
      <c r="BG271" s="28" t="n">
        <v>26858.1639344262</v>
      </c>
      <c r="BH271" s="28"/>
      <c r="BI271" s="28"/>
      <c r="BJ271" s="28"/>
      <c r="BK271" s="28"/>
      <c r="BL271" s="28" t="n">
        <v>38864.06</v>
      </c>
      <c r="BM271" s="28" t="n">
        <v>7008.2731147541</v>
      </c>
      <c r="BN271" s="28"/>
      <c r="BO271" s="28" t="n">
        <v>31855.7868852459</v>
      </c>
      <c r="BP271" s="28"/>
      <c r="BQ271" s="28"/>
      <c r="BR271" s="28"/>
      <c r="BS271" s="28"/>
      <c r="BT271" s="28"/>
      <c r="BU271" s="28"/>
      <c r="BV271" s="28"/>
      <c r="BW271" s="28"/>
      <c r="BX271" s="28" t="n">
        <v>88161.86</v>
      </c>
      <c r="BY271" s="28" t="n">
        <v>15898.0403278688</v>
      </c>
      <c r="BZ271" s="28"/>
      <c r="CA271" s="28" t="n">
        <v>72263.8196721312</v>
      </c>
      <c r="CB271" s="28" t="n">
        <v>88161.86</v>
      </c>
      <c r="CC271" s="28" t="n">
        <v>15898.0403278688</v>
      </c>
      <c r="CD271" s="28"/>
      <c r="CE271" s="28" t="n">
        <v>72263.8196721312</v>
      </c>
    </row>
    <row r="272" customFormat="false" ht="11.4" hidden="false" customHeight="false" outlineLevel="0" collapsed="false">
      <c r="A272" s="21" t="n">
        <v>2022</v>
      </c>
      <c r="B272" s="22" t="n">
        <v>5</v>
      </c>
      <c r="C272" s="21"/>
      <c r="D272" s="22"/>
      <c r="E272" s="21"/>
      <c r="F272" s="23"/>
      <c r="G272" s="23"/>
      <c r="H272" s="23"/>
      <c r="I272" s="23"/>
      <c r="J272" s="23"/>
      <c r="K272" s="23"/>
      <c r="L272" s="24" t="n">
        <v>79.38</v>
      </c>
      <c r="M272" s="24" t="n">
        <v>30.04</v>
      </c>
      <c r="N272" s="24" t="n">
        <v>49.34</v>
      </c>
      <c r="O272" s="24"/>
      <c r="P272" s="24"/>
      <c r="Q272" s="24"/>
      <c r="R272" s="24" t="n">
        <v>81.35</v>
      </c>
      <c r="S272" s="24" t="n">
        <v>31.82</v>
      </c>
      <c r="T272" s="24" t="n">
        <v>49.53</v>
      </c>
      <c r="U272" s="24"/>
      <c r="V272" s="24"/>
      <c r="W272" s="24"/>
      <c r="X272" s="24"/>
      <c r="Y272" s="24"/>
      <c r="Z272" s="24"/>
      <c r="AA272" s="24" t="n">
        <v>95.82</v>
      </c>
      <c r="AB272" s="24" t="n">
        <v>34.25</v>
      </c>
      <c r="AC272" s="24" t="n">
        <v>61.57</v>
      </c>
      <c r="AD272" s="24" t="n">
        <v>49.51</v>
      </c>
      <c r="AE272" s="24"/>
      <c r="AF272" s="24" t="n">
        <v>49.51</v>
      </c>
      <c r="AG272" s="24"/>
      <c r="AH272" s="24"/>
      <c r="AI272" s="24"/>
      <c r="AJ272" s="24" t="n">
        <v>54.97</v>
      </c>
      <c r="AK272" s="24" t="n">
        <v>8.33</v>
      </c>
      <c r="AL272" s="24" t="n">
        <v>46.64</v>
      </c>
      <c r="AM272" s="24" t="n">
        <v>61.99</v>
      </c>
      <c r="AN272" s="24" t="n">
        <v>11.1785245901639</v>
      </c>
      <c r="AO272" s="24"/>
      <c r="AP272" s="24" t="n">
        <v>50.8114754098361</v>
      </c>
      <c r="AQ272" s="24" t="n">
        <v>73.8</v>
      </c>
      <c r="AR272" s="24" t="n">
        <v>13.3081967213115</v>
      </c>
      <c r="AS272" s="24" t="n">
        <v>60.4918032786885</v>
      </c>
      <c r="AT272" s="24"/>
      <c r="AU272" s="24"/>
      <c r="AV272" s="24"/>
      <c r="AW272" s="24" t="n">
        <v>63.35</v>
      </c>
      <c r="AX272" s="24" t="n">
        <v>11.4237704918033</v>
      </c>
      <c r="AY272" s="24"/>
      <c r="AZ272" s="24" t="n">
        <v>51.9262295081967</v>
      </c>
      <c r="BA272" s="24"/>
      <c r="BB272" s="24"/>
      <c r="BC272" s="24"/>
      <c r="BD272" s="24" t="n">
        <v>34634.67</v>
      </c>
      <c r="BE272" s="24" t="n">
        <v>6245.5962295082</v>
      </c>
      <c r="BF272" s="24"/>
      <c r="BG272" s="24" t="n">
        <v>28389.0737704918</v>
      </c>
      <c r="BH272" s="24"/>
      <c r="BI272" s="24"/>
      <c r="BJ272" s="24"/>
      <c r="BK272" s="24"/>
      <c r="BL272" s="24" t="n">
        <v>41079.31</v>
      </c>
      <c r="BM272" s="24" t="n">
        <v>7407.74442622951</v>
      </c>
      <c r="BN272" s="24"/>
      <c r="BO272" s="24" t="n">
        <v>33671.5655737705</v>
      </c>
      <c r="BP272" s="24"/>
      <c r="BQ272" s="24"/>
      <c r="BR272" s="24"/>
      <c r="BS272" s="24"/>
      <c r="BT272" s="24"/>
      <c r="BU272" s="24"/>
      <c r="BV272" s="24"/>
      <c r="BW272" s="24"/>
      <c r="BX272" s="24" t="n">
        <v>93161.86</v>
      </c>
      <c r="BY272" s="24" t="n">
        <v>16799.6796721311</v>
      </c>
      <c r="BZ272" s="24"/>
      <c r="CA272" s="24" t="n">
        <v>76362.1803278689</v>
      </c>
      <c r="CB272" s="24" t="n">
        <v>93161.86</v>
      </c>
      <c r="CC272" s="24" t="n">
        <v>16799.6796721311</v>
      </c>
      <c r="CD272" s="24"/>
      <c r="CE272" s="24" t="n">
        <v>76362.1803278689</v>
      </c>
    </row>
    <row r="273" customFormat="false" ht="11.4" hidden="false" customHeight="false" outlineLevel="0" collapsed="false">
      <c r="A273" s="25" t="n">
        <v>2022</v>
      </c>
      <c r="B273" s="26" t="n">
        <v>6</v>
      </c>
      <c r="C273" s="25"/>
      <c r="D273" s="26"/>
      <c r="E273" s="25"/>
      <c r="F273" s="27"/>
      <c r="G273" s="27"/>
      <c r="H273" s="27"/>
      <c r="I273" s="27"/>
      <c r="J273" s="27"/>
      <c r="K273" s="27"/>
      <c r="L273" s="28" t="n">
        <v>80.88</v>
      </c>
      <c r="M273" s="28" t="n">
        <v>30.04</v>
      </c>
      <c r="N273" s="28" t="n">
        <v>50.84</v>
      </c>
      <c r="O273" s="28"/>
      <c r="P273" s="28"/>
      <c r="Q273" s="28"/>
      <c r="R273" s="28" t="n">
        <v>82.85</v>
      </c>
      <c r="S273" s="28" t="n">
        <v>31.82</v>
      </c>
      <c r="T273" s="28" t="n">
        <v>51.03</v>
      </c>
      <c r="U273" s="28"/>
      <c r="V273" s="28"/>
      <c r="W273" s="28"/>
      <c r="X273" s="28"/>
      <c r="Y273" s="28"/>
      <c r="Z273" s="28"/>
      <c r="AA273" s="28" t="n">
        <v>100.42</v>
      </c>
      <c r="AB273" s="28" t="n">
        <v>34.25</v>
      </c>
      <c r="AC273" s="28" t="n">
        <v>66.17</v>
      </c>
      <c r="AD273" s="28" t="n">
        <v>51.89</v>
      </c>
      <c r="AE273" s="28"/>
      <c r="AF273" s="28" t="n">
        <v>51.89</v>
      </c>
      <c r="AG273" s="28" t="n">
        <v>51.89</v>
      </c>
      <c r="AH273" s="28"/>
      <c r="AI273" s="28"/>
      <c r="AJ273" s="28" t="n">
        <v>57.61</v>
      </c>
      <c r="AK273" s="28" t="n">
        <v>8.33</v>
      </c>
      <c r="AL273" s="28" t="n">
        <v>49.28</v>
      </c>
      <c r="AM273" s="28" t="n">
        <v>64.99</v>
      </c>
      <c r="AN273" s="28" t="n">
        <v>11.7195081967213</v>
      </c>
      <c r="AO273" s="28"/>
      <c r="AP273" s="28" t="n">
        <v>53.2704918032787</v>
      </c>
      <c r="AQ273" s="28" t="n">
        <v>75.3</v>
      </c>
      <c r="AR273" s="28" t="n">
        <v>13.5786885245902</v>
      </c>
      <c r="AS273" s="28" t="n">
        <v>61.7213114754098</v>
      </c>
      <c r="AT273" s="28"/>
      <c r="AU273" s="28"/>
      <c r="AV273" s="28"/>
      <c r="AW273" s="28" t="n">
        <v>63.35</v>
      </c>
      <c r="AX273" s="28" t="n">
        <v>11.4237704918033</v>
      </c>
      <c r="AY273" s="28"/>
      <c r="AZ273" s="28" t="n">
        <v>51.9262295081967</v>
      </c>
      <c r="BA273" s="28"/>
      <c r="BB273" s="28"/>
      <c r="BC273" s="28"/>
      <c r="BD273" s="28" t="n">
        <v>38098.15</v>
      </c>
      <c r="BE273" s="28" t="n">
        <v>6870.15819672131</v>
      </c>
      <c r="BF273" s="28"/>
      <c r="BG273" s="28" t="n">
        <v>31227.9918032787</v>
      </c>
      <c r="BH273" s="28"/>
      <c r="BI273" s="28"/>
      <c r="BJ273" s="28"/>
      <c r="BK273" s="28"/>
      <c r="BL273" s="28" t="n">
        <v>45187.24</v>
      </c>
      <c r="BM273" s="28" t="n">
        <v>8148.51868852459</v>
      </c>
      <c r="BN273" s="28"/>
      <c r="BO273" s="28" t="n">
        <v>37038.7213114754</v>
      </c>
      <c r="BP273" s="28"/>
      <c r="BQ273" s="28"/>
      <c r="BR273" s="28"/>
      <c r="BS273" s="28"/>
      <c r="BT273" s="28"/>
      <c r="BU273" s="28"/>
      <c r="BV273" s="28"/>
      <c r="BW273" s="28"/>
      <c r="BX273" s="28" t="n">
        <v>96991.11</v>
      </c>
      <c r="BY273" s="28" t="n">
        <v>17490.2001639344</v>
      </c>
      <c r="BZ273" s="28"/>
      <c r="CA273" s="28" t="n">
        <v>79500.9098360656</v>
      </c>
      <c r="CB273" s="28" t="n">
        <v>96991.11</v>
      </c>
      <c r="CC273" s="28" t="n">
        <v>17490.2001639344</v>
      </c>
      <c r="CD273" s="28"/>
      <c r="CE273" s="28" t="n">
        <v>79500.9098360656</v>
      </c>
    </row>
    <row r="274" customFormat="false" ht="11.4" hidden="false" customHeight="false" outlineLevel="0" collapsed="false">
      <c r="A274" s="21" t="n">
        <v>2022</v>
      </c>
      <c r="B274" s="22" t="n">
        <v>7</v>
      </c>
      <c r="C274" s="21"/>
      <c r="D274" s="22"/>
      <c r="E274" s="21"/>
      <c r="F274" s="23"/>
      <c r="G274" s="23"/>
      <c r="H274" s="23"/>
      <c r="I274" s="23"/>
      <c r="J274" s="23"/>
      <c r="K274" s="23"/>
      <c r="L274" s="24" t="n">
        <v>80.88</v>
      </c>
      <c r="M274" s="24" t="n">
        <v>30.04</v>
      </c>
      <c r="N274" s="24" t="n">
        <v>50.84</v>
      </c>
      <c r="O274" s="24"/>
      <c r="P274" s="24"/>
      <c r="Q274" s="24"/>
      <c r="R274" s="24" t="n">
        <v>82.85</v>
      </c>
      <c r="S274" s="24" t="n">
        <v>31.82</v>
      </c>
      <c r="T274" s="24" t="n">
        <v>51.03</v>
      </c>
      <c r="U274" s="24"/>
      <c r="V274" s="24"/>
      <c r="W274" s="24"/>
      <c r="X274" s="24"/>
      <c r="Y274" s="24"/>
      <c r="Z274" s="24"/>
      <c r="AA274" s="24" t="n">
        <v>100.42</v>
      </c>
      <c r="AB274" s="24" t="n">
        <v>34.25</v>
      </c>
      <c r="AC274" s="24" t="n">
        <v>66.17</v>
      </c>
      <c r="AD274" s="24" t="n">
        <v>51.89</v>
      </c>
      <c r="AE274" s="24"/>
      <c r="AF274" s="24" t="n">
        <v>51.89</v>
      </c>
      <c r="AG274" s="24" t="n">
        <v>51.89</v>
      </c>
      <c r="AH274" s="24"/>
      <c r="AI274" s="24"/>
      <c r="AJ274" s="24" t="n">
        <v>57.61</v>
      </c>
      <c r="AK274" s="24" t="n">
        <v>8.33</v>
      </c>
      <c r="AL274" s="24" t="n">
        <v>49.28</v>
      </c>
      <c r="AM274" s="24" t="n">
        <v>64.99</v>
      </c>
      <c r="AN274" s="24" t="n">
        <v>11.7195081967213</v>
      </c>
      <c r="AO274" s="24"/>
      <c r="AP274" s="24" t="n">
        <v>53.2704918032787</v>
      </c>
      <c r="AQ274" s="24" t="n">
        <v>75.3</v>
      </c>
      <c r="AR274" s="24" t="n">
        <v>13.5786885245902</v>
      </c>
      <c r="AS274" s="24" t="n">
        <v>61.7213114754098</v>
      </c>
      <c r="AT274" s="24"/>
      <c r="AU274" s="24"/>
      <c r="AV274" s="24"/>
      <c r="AW274" s="24" t="n">
        <v>63.35</v>
      </c>
      <c r="AX274" s="24" t="n">
        <v>11.4237704918033</v>
      </c>
      <c r="AY274" s="24"/>
      <c r="AZ274" s="24" t="n">
        <v>51.9262295081967</v>
      </c>
      <c r="BA274" s="24"/>
      <c r="BB274" s="24"/>
      <c r="BC274" s="24"/>
      <c r="BD274" s="24" t="n">
        <v>38098.15</v>
      </c>
      <c r="BE274" s="24" t="n">
        <v>6870.15819672131</v>
      </c>
      <c r="BF274" s="24"/>
      <c r="BG274" s="24" t="n">
        <v>31227.9918032787</v>
      </c>
      <c r="BH274" s="24"/>
      <c r="BI274" s="24"/>
      <c r="BJ274" s="24"/>
      <c r="BK274" s="24"/>
      <c r="BL274" s="24" t="n">
        <v>45187.24</v>
      </c>
      <c r="BM274" s="24" t="n">
        <v>8148.51868852459</v>
      </c>
      <c r="BN274" s="24"/>
      <c r="BO274" s="24" t="n">
        <v>37038.7213114754</v>
      </c>
      <c r="BP274" s="24"/>
      <c r="BQ274" s="24"/>
      <c r="BR274" s="24"/>
      <c r="BS274" s="24"/>
      <c r="BT274" s="24"/>
      <c r="BU274" s="24"/>
      <c r="BV274" s="24"/>
      <c r="BW274" s="24"/>
      <c r="BX274" s="24" t="n">
        <v>96991.11</v>
      </c>
      <c r="BY274" s="24" t="n">
        <v>17490.2001639344</v>
      </c>
      <c r="BZ274" s="24"/>
      <c r="CA274" s="24" t="n">
        <v>79500.9098360656</v>
      </c>
      <c r="CB274" s="24" t="n">
        <v>96991.11</v>
      </c>
      <c r="CC274" s="24" t="n">
        <v>17490.2001639344</v>
      </c>
      <c r="CD274" s="24"/>
      <c r="CE274" s="24" t="n">
        <v>79500.9098360656</v>
      </c>
    </row>
    <row r="275" customFormat="false" ht="11.4" hidden="false" customHeight="false" outlineLevel="0" collapsed="false">
      <c r="A275" s="25" t="n">
        <v>2022</v>
      </c>
      <c r="B275" s="26" t="n">
        <v>8</v>
      </c>
      <c r="C275" s="25"/>
      <c r="D275" s="26"/>
      <c r="E275" s="25"/>
      <c r="F275" s="27"/>
      <c r="G275" s="27"/>
      <c r="H275" s="27"/>
      <c r="I275" s="27"/>
      <c r="J275" s="27"/>
      <c r="K275" s="27"/>
      <c r="L275" s="28" t="n">
        <v>80.88</v>
      </c>
      <c r="M275" s="28" t="n">
        <v>30.04</v>
      </c>
      <c r="N275" s="28" t="n">
        <v>50.84</v>
      </c>
      <c r="O275" s="28"/>
      <c r="P275" s="28"/>
      <c r="Q275" s="28"/>
      <c r="R275" s="28" t="n">
        <v>82.85</v>
      </c>
      <c r="S275" s="28" t="n">
        <v>31.82</v>
      </c>
      <c r="T275" s="28" t="n">
        <v>51.03</v>
      </c>
      <c r="U275" s="28"/>
      <c r="V275" s="28"/>
      <c r="W275" s="28"/>
      <c r="X275" s="28"/>
      <c r="Y275" s="28"/>
      <c r="Z275" s="28"/>
      <c r="AA275" s="28" t="n">
        <v>100.42</v>
      </c>
      <c r="AB275" s="28" t="n">
        <v>34.25</v>
      </c>
      <c r="AC275" s="28" t="n">
        <v>66.17</v>
      </c>
      <c r="AD275" s="28" t="n">
        <v>51.89</v>
      </c>
      <c r="AE275" s="28"/>
      <c r="AF275" s="28" t="n">
        <v>51.89</v>
      </c>
      <c r="AG275" s="28" t="n">
        <v>51.89</v>
      </c>
      <c r="AH275" s="28"/>
      <c r="AI275" s="28"/>
      <c r="AJ275" s="28" t="n">
        <v>57.61</v>
      </c>
      <c r="AK275" s="28" t="n">
        <v>8.33</v>
      </c>
      <c r="AL275" s="28" t="n">
        <v>49.28</v>
      </c>
      <c r="AM275" s="28" t="n">
        <v>64.99</v>
      </c>
      <c r="AN275" s="28" t="n">
        <v>11.7195081967213</v>
      </c>
      <c r="AO275" s="28"/>
      <c r="AP275" s="28" t="n">
        <v>53.2704918032787</v>
      </c>
      <c r="AQ275" s="28" t="n">
        <v>75.3</v>
      </c>
      <c r="AR275" s="28" t="n">
        <v>13.5786885245902</v>
      </c>
      <c r="AS275" s="28" t="n">
        <v>61.7213114754098</v>
      </c>
      <c r="AT275" s="28"/>
      <c r="AU275" s="28"/>
      <c r="AV275" s="28"/>
      <c r="AW275" s="28" t="n">
        <v>63.35</v>
      </c>
      <c r="AX275" s="28" t="n">
        <v>11.4237704918033</v>
      </c>
      <c r="AY275" s="28"/>
      <c r="AZ275" s="28" t="n">
        <v>51.9262295081967</v>
      </c>
      <c r="BA275" s="28"/>
      <c r="BB275" s="28"/>
      <c r="BC275" s="28"/>
      <c r="BD275" s="28" t="n">
        <v>38098.15</v>
      </c>
      <c r="BE275" s="28" t="n">
        <v>6870.15819672131</v>
      </c>
      <c r="BF275" s="28"/>
      <c r="BG275" s="28" t="n">
        <v>31227.9918032787</v>
      </c>
      <c r="BH275" s="28"/>
      <c r="BI275" s="28"/>
      <c r="BJ275" s="28"/>
      <c r="BK275" s="28"/>
      <c r="BL275" s="28" t="n">
        <v>45187.24</v>
      </c>
      <c r="BM275" s="28" t="n">
        <v>8148.51868852459</v>
      </c>
      <c r="BN275" s="28"/>
      <c r="BO275" s="28" t="n">
        <v>37038.7213114754</v>
      </c>
      <c r="BP275" s="28"/>
      <c r="BQ275" s="28"/>
      <c r="BR275" s="28"/>
      <c r="BS275" s="28"/>
      <c r="BT275" s="28"/>
      <c r="BU275" s="28"/>
      <c r="BV275" s="28"/>
      <c r="BW275" s="28"/>
      <c r="BX275" s="28" t="n">
        <v>96991.11</v>
      </c>
      <c r="BY275" s="28" t="n">
        <v>17490.2001639344</v>
      </c>
      <c r="BZ275" s="28"/>
      <c r="CA275" s="28" t="n">
        <v>79500.9098360656</v>
      </c>
      <c r="CB275" s="28" t="n">
        <v>96991.11</v>
      </c>
      <c r="CC275" s="28" t="n">
        <v>17490.2001639344</v>
      </c>
      <c r="CD275" s="28"/>
      <c r="CE275" s="28" t="n">
        <v>79500.9098360656</v>
      </c>
    </row>
    <row r="276" customFormat="false" ht="11.4" hidden="false" customHeight="false" outlineLevel="0" collapsed="false">
      <c r="A276" s="21" t="n">
        <v>2022</v>
      </c>
      <c r="B276" s="22" t="n">
        <v>9</v>
      </c>
      <c r="C276" s="21"/>
      <c r="D276" s="22"/>
      <c r="E276" s="21"/>
      <c r="F276" s="23"/>
      <c r="G276" s="23"/>
      <c r="H276" s="23"/>
      <c r="I276" s="23"/>
      <c r="J276" s="23"/>
      <c r="K276" s="23"/>
      <c r="L276" s="24" t="n">
        <v>77.88</v>
      </c>
      <c r="M276" s="24" t="n">
        <v>30.04</v>
      </c>
      <c r="N276" s="24" t="n">
        <v>47.84</v>
      </c>
      <c r="O276" s="24"/>
      <c r="P276" s="24"/>
      <c r="Q276" s="24"/>
      <c r="R276" s="24" t="n">
        <v>79.85</v>
      </c>
      <c r="S276" s="24" t="n">
        <v>31.82</v>
      </c>
      <c r="T276" s="24" t="n">
        <v>48.03</v>
      </c>
      <c r="U276" s="24"/>
      <c r="V276" s="24"/>
      <c r="W276" s="24"/>
      <c r="X276" s="24"/>
      <c r="Y276" s="24"/>
      <c r="Z276" s="24"/>
      <c r="AA276" s="24" t="n">
        <v>94.41</v>
      </c>
      <c r="AB276" s="24" t="n">
        <v>34.25</v>
      </c>
      <c r="AC276" s="24" t="n">
        <v>60.16</v>
      </c>
      <c r="AD276" s="24" t="n">
        <v>51.89</v>
      </c>
      <c r="AE276" s="24"/>
      <c r="AF276" s="24" t="n">
        <v>51.89</v>
      </c>
      <c r="AG276" s="24"/>
      <c r="AH276" s="24"/>
      <c r="AI276" s="24"/>
      <c r="AJ276" s="24" t="n">
        <v>57.61</v>
      </c>
      <c r="AK276" s="24" t="n">
        <v>8.33</v>
      </c>
      <c r="AL276" s="24" t="n">
        <v>49.28</v>
      </c>
      <c r="AM276" s="24" t="n">
        <v>64.99</v>
      </c>
      <c r="AN276" s="24" t="n">
        <v>11.7195081967213</v>
      </c>
      <c r="AO276" s="24"/>
      <c r="AP276" s="24" t="n">
        <v>53.2704918032787</v>
      </c>
      <c r="AQ276" s="24" t="n">
        <v>75.3</v>
      </c>
      <c r="AR276" s="24" t="n">
        <v>13.5786885245902</v>
      </c>
      <c r="AS276" s="24" t="n">
        <v>61.7213114754098</v>
      </c>
      <c r="AT276" s="24"/>
      <c r="AU276" s="24"/>
      <c r="AV276" s="24"/>
      <c r="AW276" s="24" t="n">
        <v>63.35</v>
      </c>
      <c r="AX276" s="24" t="n">
        <v>11.4237704918033</v>
      </c>
      <c r="AY276" s="24"/>
      <c r="AZ276" s="24" t="n">
        <v>51.9262295081967</v>
      </c>
      <c r="BA276" s="24"/>
      <c r="BB276" s="24"/>
      <c r="BC276" s="24"/>
      <c r="BD276" s="24" t="n">
        <v>38098.15</v>
      </c>
      <c r="BE276" s="24" t="n">
        <v>6870.15819672131</v>
      </c>
      <c r="BF276" s="24"/>
      <c r="BG276" s="24" t="n">
        <v>31227.9918032787</v>
      </c>
      <c r="BH276" s="24"/>
      <c r="BI276" s="24"/>
      <c r="BJ276" s="24"/>
      <c r="BK276" s="24"/>
      <c r="BL276" s="24" t="n">
        <v>41835.68</v>
      </c>
      <c r="BM276" s="24" t="n">
        <v>7544.13901639344</v>
      </c>
      <c r="BN276" s="24"/>
      <c r="BO276" s="24" t="n">
        <v>34291.5409836066</v>
      </c>
      <c r="BP276" s="24"/>
      <c r="BQ276" s="24"/>
      <c r="BR276" s="24"/>
      <c r="BS276" s="24"/>
      <c r="BT276" s="24"/>
      <c r="BU276" s="24"/>
      <c r="BV276" s="24"/>
      <c r="BW276" s="24"/>
      <c r="BX276" s="24" t="n">
        <v>93991.11</v>
      </c>
      <c r="BY276" s="24" t="n">
        <v>16949.216557377</v>
      </c>
      <c r="BZ276" s="24"/>
      <c r="CA276" s="24" t="n">
        <v>77041.893442623</v>
      </c>
      <c r="CB276" s="24" t="n">
        <v>93991.11</v>
      </c>
      <c r="CC276" s="24" t="n">
        <v>16949.216557377</v>
      </c>
      <c r="CD276" s="24"/>
      <c r="CE276" s="24" t="n">
        <v>77041.893442623</v>
      </c>
    </row>
    <row r="277" customFormat="false" ht="11.4" hidden="false" customHeight="false" outlineLevel="0" collapsed="false">
      <c r="A277" s="25" t="n">
        <v>2022</v>
      </c>
      <c r="B277" s="26" t="n">
        <v>10</v>
      </c>
      <c r="C277" s="25"/>
      <c r="D277" s="26"/>
      <c r="E277" s="25"/>
      <c r="F277" s="27"/>
      <c r="G277" s="27"/>
      <c r="H277" s="27"/>
      <c r="I277" s="27"/>
      <c r="J277" s="27"/>
      <c r="K277" s="27"/>
      <c r="L277" s="28" t="n">
        <v>74.88</v>
      </c>
      <c r="M277" s="28" t="n">
        <v>30.04</v>
      </c>
      <c r="N277" s="28" t="n">
        <v>44.84</v>
      </c>
      <c r="O277" s="28"/>
      <c r="P277" s="28"/>
      <c r="Q277" s="28"/>
      <c r="R277" s="28" t="n">
        <v>77.09</v>
      </c>
      <c r="S277" s="28" t="n">
        <v>31.82</v>
      </c>
      <c r="T277" s="28" t="n">
        <v>45.27</v>
      </c>
      <c r="U277" s="28"/>
      <c r="V277" s="28"/>
      <c r="W277" s="28"/>
      <c r="X277" s="28"/>
      <c r="Y277" s="28"/>
      <c r="Z277" s="28"/>
      <c r="AA277" s="28" t="n">
        <v>91.91</v>
      </c>
      <c r="AB277" s="28" t="n">
        <v>34.25</v>
      </c>
      <c r="AC277" s="28" t="n">
        <v>57.66</v>
      </c>
      <c r="AD277" s="28" t="n">
        <v>51.89</v>
      </c>
      <c r="AE277" s="28"/>
      <c r="AF277" s="28" t="n">
        <v>51.89</v>
      </c>
      <c r="AG277" s="28"/>
      <c r="AH277" s="28"/>
      <c r="AI277" s="28"/>
      <c r="AJ277" s="28" t="n">
        <v>57.61</v>
      </c>
      <c r="AK277" s="28" t="n">
        <v>8.33</v>
      </c>
      <c r="AL277" s="28" t="n">
        <v>49.28</v>
      </c>
      <c r="AM277" s="28" t="n">
        <v>64.99</v>
      </c>
      <c r="AN277" s="28" t="n">
        <v>11.7195081967213</v>
      </c>
      <c r="AO277" s="28"/>
      <c r="AP277" s="28" t="n">
        <v>53.2704918032787</v>
      </c>
      <c r="AQ277" s="28" t="n">
        <v>75.3</v>
      </c>
      <c r="AR277" s="28" t="n">
        <v>13.5786885245902</v>
      </c>
      <c r="AS277" s="28" t="n">
        <v>61.7213114754098</v>
      </c>
      <c r="AT277" s="28"/>
      <c r="AU277" s="28"/>
      <c r="AV277" s="28"/>
      <c r="AW277" s="28" t="n">
        <v>63.35</v>
      </c>
      <c r="AX277" s="28" t="n">
        <v>11.4237704918033</v>
      </c>
      <c r="AY277" s="28"/>
      <c r="AZ277" s="28" t="n">
        <v>51.9262295081967</v>
      </c>
      <c r="BA277" s="28"/>
      <c r="BB277" s="28"/>
      <c r="BC277" s="28"/>
      <c r="BD277" s="28" t="n">
        <v>37967.23</v>
      </c>
      <c r="BE277" s="28" t="n">
        <v>6846.54967213115</v>
      </c>
      <c r="BF277" s="28"/>
      <c r="BG277" s="28" t="n">
        <v>31120.6803278689</v>
      </c>
      <c r="BH277" s="28"/>
      <c r="BI277" s="28"/>
      <c r="BJ277" s="28"/>
      <c r="BK277" s="28"/>
      <c r="BL277" s="28" t="n">
        <v>38835.68</v>
      </c>
      <c r="BM277" s="28" t="n">
        <v>7003.15540983607</v>
      </c>
      <c r="BN277" s="28"/>
      <c r="BO277" s="28" t="n">
        <v>31832.5245901639</v>
      </c>
      <c r="BP277" s="28"/>
      <c r="BQ277" s="28"/>
      <c r="BR277" s="28"/>
      <c r="BS277" s="28"/>
      <c r="BT277" s="28"/>
      <c r="BU277" s="28"/>
      <c r="BV277" s="28"/>
      <c r="BW277" s="28"/>
      <c r="BX277" s="28" t="n">
        <v>90991.11</v>
      </c>
      <c r="BY277" s="28" t="n">
        <v>16408.2329508197</v>
      </c>
      <c r="BZ277" s="28"/>
      <c r="CA277" s="28" t="n">
        <v>74582.8770491803</v>
      </c>
      <c r="CB277" s="28" t="n">
        <v>90991.11</v>
      </c>
      <c r="CC277" s="28" t="n">
        <v>16408.2329508197</v>
      </c>
      <c r="CD277" s="28"/>
      <c r="CE277" s="28" t="n">
        <v>74582.8770491803</v>
      </c>
    </row>
    <row r="278" customFormat="false" ht="11.4" hidden="false" customHeight="false" outlineLevel="0" collapsed="false">
      <c r="A278" s="21" t="n">
        <v>2022</v>
      </c>
      <c r="B278" s="22" t="n">
        <v>11</v>
      </c>
      <c r="C278" s="21"/>
      <c r="D278" s="22"/>
      <c r="E278" s="21"/>
      <c r="F278" s="23"/>
      <c r="G278" s="23"/>
      <c r="H278" s="23"/>
      <c r="I278" s="23"/>
      <c r="J278" s="23"/>
      <c r="K278" s="23"/>
      <c r="L278" s="24" t="n">
        <v>74.88</v>
      </c>
      <c r="M278" s="24" t="n">
        <v>30.04</v>
      </c>
      <c r="N278" s="24" t="n">
        <v>44.84</v>
      </c>
      <c r="O278" s="24"/>
      <c r="P278" s="24"/>
      <c r="Q278" s="24"/>
      <c r="R278" s="24" t="n">
        <v>77.09</v>
      </c>
      <c r="S278" s="24" t="n">
        <v>31.82</v>
      </c>
      <c r="T278" s="24" t="n">
        <v>45.27</v>
      </c>
      <c r="U278" s="24"/>
      <c r="V278" s="24"/>
      <c r="W278" s="24"/>
      <c r="X278" s="24"/>
      <c r="Y278" s="24"/>
      <c r="Z278" s="24"/>
      <c r="AA278" s="24" t="n">
        <v>91.91</v>
      </c>
      <c r="AB278" s="24" t="n">
        <v>34.25</v>
      </c>
      <c r="AC278" s="24" t="n">
        <v>57.66</v>
      </c>
      <c r="AD278" s="24" t="n">
        <v>51.89</v>
      </c>
      <c r="AE278" s="24"/>
      <c r="AF278" s="24" t="n">
        <v>51.89</v>
      </c>
      <c r="AG278" s="24"/>
      <c r="AH278" s="24"/>
      <c r="AI278" s="24"/>
      <c r="AJ278" s="24" t="n">
        <v>57.61</v>
      </c>
      <c r="AK278" s="24" t="n">
        <v>8.33</v>
      </c>
      <c r="AL278" s="24" t="n">
        <v>49.28</v>
      </c>
      <c r="AM278" s="24" t="n">
        <v>64.99</v>
      </c>
      <c r="AN278" s="24" t="n">
        <v>11.7195081967213</v>
      </c>
      <c r="AO278" s="24"/>
      <c r="AP278" s="24" t="n">
        <v>53.2704918032787</v>
      </c>
      <c r="AQ278" s="24" t="n">
        <v>75.3</v>
      </c>
      <c r="AR278" s="24" t="n">
        <v>13.5786885245902</v>
      </c>
      <c r="AS278" s="24" t="n">
        <v>61.7213114754098</v>
      </c>
      <c r="AT278" s="24"/>
      <c r="AU278" s="24"/>
      <c r="AV278" s="24"/>
      <c r="AW278" s="24" t="n">
        <v>63.35</v>
      </c>
      <c r="AX278" s="24" t="n">
        <v>11.4237704918033</v>
      </c>
      <c r="AY278" s="24"/>
      <c r="AZ278" s="24" t="n">
        <v>51.9262295081967</v>
      </c>
      <c r="BA278" s="24"/>
      <c r="BB278" s="24"/>
      <c r="BC278" s="24"/>
      <c r="BD278" s="24" t="n">
        <v>36118.27</v>
      </c>
      <c r="BE278" s="24" t="n">
        <v>6513.1306557377</v>
      </c>
      <c r="BF278" s="24"/>
      <c r="BG278" s="24" t="n">
        <v>29605.1393442623</v>
      </c>
      <c r="BH278" s="24"/>
      <c r="BI278" s="24"/>
      <c r="BJ278" s="24"/>
      <c r="BK278" s="24"/>
      <c r="BL278" s="24" t="n">
        <v>37231.13</v>
      </c>
      <c r="BM278" s="24" t="n">
        <v>6713.81032786885</v>
      </c>
      <c r="BN278" s="24"/>
      <c r="BO278" s="24" t="n">
        <v>30517.3196721311</v>
      </c>
      <c r="BP278" s="24"/>
      <c r="BQ278" s="24"/>
      <c r="BR278" s="24"/>
      <c r="BS278" s="24"/>
      <c r="BT278" s="24"/>
      <c r="BU278" s="24"/>
      <c r="BV278" s="24"/>
      <c r="BW278" s="24"/>
      <c r="BX278" s="24" t="n">
        <v>87991.11</v>
      </c>
      <c r="BY278" s="24" t="n">
        <v>15867.2493442623</v>
      </c>
      <c r="BZ278" s="24"/>
      <c r="CA278" s="24" t="n">
        <v>72123.8606557377</v>
      </c>
      <c r="CB278" s="24" t="n">
        <v>87991.11</v>
      </c>
      <c r="CC278" s="24" t="n">
        <v>15867.2493442623</v>
      </c>
      <c r="CD278" s="24"/>
      <c r="CE278" s="24" t="n">
        <v>72123.8606557377</v>
      </c>
    </row>
    <row r="279" customFormat="false" ht="11.4" hidden="false" customHeight="false" outlineLevel="0" collapsed="false">
      <c r="A279" s="25" t="n">
        <v>2022</v>
      </c>
      <c r="B279" s="26" t="n">
        <v>12</v>
      </c>
      <c r="C279" s="25"/>
      <c r="D279" s="26"/>
      <c r="E279" s="25"/>
      <c r="F279" s="27"/>
      <c r="G279" s="27"/>
      <c r="H279" s="27"/>
      <c r="I279" s="27"/>
      <c r="J279" s="27"/>
      <c r="K279" s="27"/>
      <c r="L279" s="28" t="n">
        <v>74.88</v>
      </c>
      <c r="M279" s="28" t="n">
        <v>30.04</v>
      </c>
      <c r="N279" s="28" t="n">
        <v>44.84</v>
      </c>
      <c r="O279" s="28"/>
      <c r="P279" s="28"/>
      <c r="Q279" s="28"/>
      <c r="R279" s="28" t="n">
        <v>77.09</v>
      </c>
      <c r="S279" s="28" t="n">
        <v>31.82</v>
      </c>
      <c r="T279" s="28" t="n">
        <v>45.27</v>
      </c>
      <c r="U279" s="28"/>
      <c r="V279" s="28"/>
      <c r="W279" s="28"/>
      <c r="X279" s="28"/>
      <c r="Y279" s="28"/>
      <c r="Z279" s="28"/>
      <c r="AA279" s="28" t="n">
        <v>91.91</v>
      </c>
      <c r="AB279" s="28" t="n">
        <v>34.25</v>
      </c>
      <c r="AC279" s="28" t="n">
        <v>57.66</v>
      </c>
      <c r="AD279" s="28" t="n">
        <v>51.89</v>
      </c>
      <c r="AE279" s="28"/>
      <c r="AF279" s="28" t="n">
        <v>51.89</v>
      </c>
      <c r="AG279" s="28"/>
      <c r="AH279" s="28"/>
      <c r="AI279" s="28"/>
      <c r="AJ279" s="28" t="n">
        <v>57.61</v>
      </c>
      <c r="AK279" s="28" t="n">
        <v>8.33</v>
      </c>
      <c r="AL279" s="28" t="n">
        <v>49.28</v>
      </c>
      <c r="AM279" s="28" t="n">
        <v>64.99</v>
      </c>
      <c r="AN279" s="28" t="n">
        <v>11.7195081967213</v>
      </c>
      <c r="AO279" s="28"/>
      <c r="AP279" s="28" t="n">
        <v>53.2704918032787</v>
      </c>
      <c r="AQ279" s="28" t="n">
        <v>75.3</v>
      </c>
      <c r="AR279" s="28" t="n">
        <v>13.5786885245902</v>
      </c>
      <c r="AS279" s="28" t="n">
        <v>61.7213114754098</v>
      </c>
      <c r="AT279" s="28"/>
      <c r="AU279" s="28"/>
      <c r="AV279" s="28"/>
      <c r="AW279" s="28" t="n">
        <v>63.35</v>
      </c>
      <c r="AX279" s="28" t="n">
        <v>11.4237704918033</v>
      </c>
      <c r="AY279" s="28"/>
      <c r="AZ279" s="28" t="n">
        <v>51.9262295081967</v>
      </c>
      <c r="BA279" s="28"/>
      <c r="BB279" s="28"/>
      <c r="BC279" s="28"/>
      <c r="BD279" s="28" t="n">
        <v>36118.27</v>
      </c>
      <c r="BE279" s="28" t="n">
        <v>6513.1306557377</v>
      </c>
      <c r="BF279" s="28"/>
      <c r="BG279" s="28" t="n">
        <v>29605.1393442623</v>
      </c>
      <c r="BH279" s="28"/>
      <c r="BI279" s="28"/>
      <c r="BJ279" s="28"/>
      <c r="BK279" s="28"/>
      <c r="BL279" s="28" t="n">
        <v>37232.13</v>
      </c>
      <c r="BM279" s="28" t="n">
        <v>6713.9906557377</v>
      </c>
      <c r="BN279" s="28"/>
      <c r="BO279" s="28" t="n">
        <v>30518.1393442623</v>
      </c>
      <c r="BP279" s="28"/>
      <c r="BQ279" s="28"/>
      <c r="BR279" s="28"/>
      <c r="BS279" s="28"/>
      <c r="BT279" s="28"/>
      <c r="BU279" s="28"/>
      <c r="BV279" s="28"/>
      <c r="BW279" s="28"/>
      <c r="BX279" s="28" t="n">
        <v>87991.11</v>
      </c>
      <c r="BY279" s="28" t="n">
        <v>15867.2493442623</v>
      </c>
      <c r="BZ279" s="28"/>
      <c r="CA279" s="28" t="n">
        <v>72123.8606557377</v>
      </c>
      <c r="CB279" s="28" t="n">
        <v>87991.11</v>
      </c>
      <c r="CC279" s="28" t="n">
        <v>15867.2493442623</v>
      </c>
      <c r="CD279" s="28"/>
      <c r="CE279" s="28" t="n">
        <v>72123.8606557377</v>
      </c>
    </row>
    <row r="280" customFormat="false" ht="11.4" hidden="false" customHeight="false" outlineLevel="0" collapsed="false">
      <c r="A280" s="21" t="n">
        <v>2023</v>
      </c>
      <c r="B280" s="22" t="n">
        <v>1</v>
      </c>
      <c r="C280" s="21"/>
      <c r="D280" s="22"/>
      <c r="E280" s="21"/>
      <c r="F280" s="23"/>
      <c r="G280" s="23"/>
      <c r="H280" s="23"/>
      <c r="I280" s="23"/>
      <c r="J280" s="23"/>
      <c r="K280" s="23"/>
      <c r="L280" s="24" t="n">
        <v>71.89</v>
      </c>
      <c r="M280" s="24" t="n">
        <v>30.95</v>
      </c>
      <c r="N280" s="24" t="n">
        <v>40.94</v>
      </c>
      <c r="O280" s="24"/>
      <c r="P280" s="24"/>
      <c r="Q280" s="24"/>
      <c r="R280" s="24" t="n">
        <v>74.12</v>
      </c>
      <c r="S280" s="24" t="n">
        <v>32.78</v>
      </c>
      <c r="T280" s="24" t="n">
        <v>41.34</v>
      </c>
      <c r="U280" s="24"/>
      <c r="V280" s="24"/>
      <c r="W280" s="24"/>
      <c r="X280" s="24"/>
      <c r="Y280" s="24"/>
      <c r="Z280" s="24"/>
      <c r="AA280" s="24" t="n">
        <v>85.83</v>
      </c>
      <c r="AB280" s="24" t="n">
        <v>35.29</v>
      </c>
      <c r="AC280" s="24" t="n">
        <v>50.54</v>
      </c>
      <c r="AD280" s="24" t="n">
        <v>51.89</v>
      </c>
      <c r="AE280" s="24"/>
      <c r="AF280" s="24" t="n">
        <v>51.89</v>
      </c>
      <c r="AG280" s="24"/>
      <c r="AH280" s="24"/>
      <c r="AI280" s="24"/>
      <c r="AJ280" s="24" t="n">
        <v>58.17</v>
      </c>
      <c r="AK280" s="24" t="n">
        <v>8.58</v>
      </c>
      <c r="AL280" s="24" t="n">
        <v>49.59</v>
      </c>
      <c r="AM280" s="24" t="n">
        <v>58.99</v>
      </c>
      <c r="AN280" s="24" t="n">
        <v>10.6375409836066</v>
      </c>
      <c r="AO280" s="24"/>
      <c r="AP280" s="24" t="n">
        <v>48.3524590163934</v>
      </c>
      <c r="AQ280" s="24" t="n">
        <v>69.3</v>
      </c>
      <c r="AR280" s="24" t="n">
        <v>12.4967213114754</v>
      </c>
      <c r="AS280" s="24" t="n">
        <v>56.8032786885246</v>
      </c>
      <c r="AT280" s="24"/>
      <c r="AU280" s="24"/>
      <c r="AV280" s="24"/>
      <c r="AW280" s="24" t="n">
        <v>63.35</v>
      </c>
      <c r="AX280" s="24" t="n">
        <v>11.4237704918033</v>
      </c>
      <c r="AY280" s="24"/>
      <c r="AZ280" s="24" t="n">
        <v>51.9262295081967</v>
      </c>
      <c r="BA280" s="24"/>
      <c r="BB280" s="24"/>
      <c r="BC280" s="24"/>
      <c r="BD280" s="24" t="n">
        <v>31860.69</v>
      </c>
      <c r="BE280" s="24" t="n">
        <v>5745.37032786885</v>
      </c>
      <c r="BF280" s="24"/>
      <c r="BG280" s="24" t="n">
        <v>26115.3196721311</v>
      </c>
      <c r="BH280" s="24"/>
      <c r="BI280" s="24"/>
      <c r="BJ280" s="24"/>
      <c r="BK280" s="24"/>
      <c r="BL280" s="24" t="n">
        <v>32472.7</v>
      </c>
      <c r="BM280" s="24" t="n">
        <v>5855.73278688524</v>
      </c>
      <c r="BN280" s="24"/>
      <c r="BO280" s="24" t="n">
        <v>26616.9672131148</v>
      </c>
      <c r="BP280" s="24"/>
      <c r="BQ280" s="24"/>
      <c r="BR280" s="24"/>
      <c r="BS280" s="24"/>
      <c r="BT280" s="24"/>
      <c r="BU280" s="24"/>
      <c r="BV280" s="24"/>
      <c r="BW280" s="24"/>
      <c r="BX280" s="24" t="n">
        <v>82991.11</v>
      </c>
      <c r="BY280" s="24" t="n">
        <v>14965.61</v>
      </c>
      <c r="BZ280" s="24"/>
      <c r="CA280" s="24" t="n">
        <v>68025.5</v>
      </c>
      <c r="CB280" s="24" t="n">
        <v>82991.11</v>
      </c>
      <c r="CC280" s="24" t="n">
        <v>14965.61</v>
      </c>
      <c r="CD280" s="24"/>
      <c r="CE280" s="24" t="n">
        <v>68025.5</v>
      </c>
    </row>
    <row r="281" customFormat="false" ht="11.4" hidden="false" customHeight="false" outlineLevel="0" collapsed="false">
      <c r="A281" s="25" t="n">
        <v>2023</v>
      </c>
      <c r="B281" s="26" t="n">
        <v>2</v>
      </c>
      <c r="C281" s="25"/>
      <c r="D281" s="26"/>
      <c r="E281" s="25"/>
      <c r="F281" s="27"/>
      <c r="G281" s="27"/>
      <c r="H281" s="27"/>
      <c r="I281" s="27"/>
      <c r="J281" s="27"/>
      <c r="K281" s="27"/>
      <c r="L281" s="28" t="n">
        <v>71.89</v>
      </c>
      <c r="M281" s="28" t="n">
        <v>32.06</v>
      </c>
      <c r="N281" s="28" t="n">
        <v>39.83</v>
      </c>
      <c r="O281" s="28"/>
      <c r="P281" s="28"/>
      <c r="Q281" s="28"/>
      <c r="R281" s="28" t="n">
        <v>74.12</v>
      </c>
      <c r="S281" s="28" t="n">
        <v>33.95</v>
      </c>
      <c r="T281" s="28" t="n">
        <v>40.17</v>
      </c>
      <c r="U281" s="28"/>
      <c r="V281" s="28"/>
      <c r="W281" s="28"/>
      <c r="X281" s="28"/>
      <c r="Y281" s="28"/>
      <c r="Z281" s="28"/>
      <c r="AA281" s="28" t="n">
        <v>85.83</v>
      </c>
      <c r="AB281" s="28" t="n">
        <v>36.55</v>
      </c>
      <c r="AC281" s="28" t="n">
        <v>49.28</v>
      </c>
      <c r="AD281" s="28" t="n">
        <v>51.89</v>
      </c>
      <c r="AE281" s="28"/>
      <c r="AF281" s="28" t="n">
        <v>51.89</v>
      </c>
      <c r="AG281" s="28"/>
      <c r="AH281" s="28"/>
      <c r="AI281" s="28"/>
      <c r="AJ281" s="28" t="n">
        <v>58.17</v>
      </c>
      <c r="AK281" s="28" t="n">
        <v>8.89</v>
      </c>
      <c r="AL281" s="28" t="n">
        <v>49.28</v>
      </c>
      <c r="AM281" s="28" t="n">
        <v>58.99</v>
      </c>
      <c r="AN281" s="28" t="n">
        <v>10.6375409836066</v>
      </c>
      <c r="AO281" s="28"/>
      <c r="AP281" s="28" t="n">
        <v>48.3524590163934</v>
      </c>
      <c r="AQ281" s="28" t="n">
        <v>69.3</v>
      </c>
      <c r="AR281" s="28" t="n">
        <v>12.4967213114754</v>
      </c>
      <c r="AS281" s="28" t="n">
        <v>56.8032786885246</v>
      </c>
      <c r="AT281" s="28"/>
      <c r="AU281" s="28"/>
      <c r="AV281" s="28"/>
      <c r="AW281" s="28" t="n">
        <v>73.35</v>
      </c>
      <c r="AX281" s="28" t="n">
        <v>13.2270491803279</v>
      </c>
      <c r="AY281" s="28"/>
      <c r="AZ281" s="28" t="n">
        <v>60.1229508196721</v>
      </c>
      <c r="BA281" s="28"/>
      <c r="BB281" s="28"/>
      <c r="BC281" s="28"/>
      <c r="BD281" s="28" t="n">
        <v>31860.69</v>
      </c>
      <c r="BE281" s="28" t="n">
        <v>5745.37032786885</v>
      </c>
      <c r="BF281" s="28"/>
      <c r="BG281" s="28" t="n">
        <v>26115.3196721311</v>
      </c>
      <c r="BH281" s="28"/>
      <c r="BI281" s="28"/>
      <c r="BJ281" s="28"/>
      <c r="BK281" s="28"/>
      <c r="BL281" s="28" t="n">
        <v>32472.7</v>
      </c>
      <c r="BM281" s="28" t="n">
        <v>5855.73278688524</v>
      </c>
      <c r="BN281" s="28"/>
      <c r="BO281" s="28" t="n">
        <v>26616.9672131148</v>
      </c>
      <c r="BP281" s="28"/>
      <c r="BQ281" s="28"/>
      <c r="BR281" s="28"/>
      <c r="BS281" s="28"/>
      <c r="BT281" s="28"/>
      <c r="BU281" s="28"/>
      <c r="BV281" s="28"/>
      <c r="BW281" s="28"/>
      <c r="BX281" s="28" t="n">
        <v>82991.11</v>
      </c>
      <c r="BY281" s="28" t="n">
        <v>14965.61</v>
      </c>
      <c r="BZ281" s="28"/>
      <c r="CA281" s="28" t="n">
        <v>68025.5</v>
      </c>
      <c r="CB281" s="28" t="n">
        <v>82991.11</v>
      </c>
      <c r="CC281" s="28" t="n">
        <v>14965.61</v>
      </c>
      <c r="CD281" s="28"/>
      <c r="CE281" s="28" t="n">
        <v>68025.5</v>
      </c>
    </row>
    <row r="282" customFormat="false" ht="11.4" hidden="false" customHeight="false" outlineLevel="0" collapsed="false">
      <c r="A282" s="21" t="n">
        <v>2023</v>
      </c>
      <c r="B282" s="22" t="n">
        <v>3</v>
      </c>
      <c r="C282" s="21"/>
      <c r="D282" s="22"/>
      <c r="E282" s="21"/>
      <c r="F282" s="23"/>
      <c r="G282" s="23"/>
      <c r="H282" s="23"/>
      <c r="I282" s="23"/>
      <c r="J282" s="23"/>
      <c r="K282" s="23"/>
      <c r="L282" s="24" t="n">
        <v>71.89</v>
      </c>
      <c r="M282" s="24" t="n">
        <v>32.06</v>
      </c>
      <c r="N282" s="24" t="n">
        <v>39.83</v>
      </c>
      <c r="O282" s="24" t="n">
        <v>71.89</v>
      </c>
      <c r="P282" s="24" t="n">
        <v>32.06</v>
      </c>
      <c r="Q282" s="24" t="n">
        <v>39.83</v>
      </c>
      <c r="R282" s="24" t="n">
        <v>74.12</v>
      </c>
      <c r="S282" s="24" t="n">
        <v>33.95</v>
      </c>
      <c r="T282" s="24" t="n">
        <v>40.17</v>
      </c>
      <c r="U282" s="24"/>
      <c r="V282" s="24"/>
      <c r="W282" s="24"/>
      <c r="X282" s="24"/>
      <c r="Y282" s="24"/>
      <c r="Z282" s="24"/>
      <c r="AA282" s="24" t="n">
        <v>85.83</v>
      </c>
      <c r="AB282" s="24" t="n">
        <v>36.55</v>
      </c>
      <c r="AC282" s="24" t="n">
        <v>49.28</v>
      </c>
      <c r="AD282" s="24" t="n">
        <v>51.89</v>
      </c>
      <c r="AE282" s="24"/>
      <c r="AF282" s="24" t="n">
        <v>51.89</v>
      </c>
      <c r="AG282" s="24"/>
      <c r="AH282" s="24"/>
      <c r="AI282" s="24"/>
      <c r="AJ282" s="24" t="n">
        <v>58.17</v>
      </c>
      <c r="AK282" s="24" t="n">
        <v>8.89</v>
      </c>
      <c r="AL282" s="24" t="n">
        <v>49.28</v>
      </c>
      <c r="AM282" s="24" t="n">
        <v>56.99</v>
      </c>
      <c r="AN282" s="24" t="n">
        <v>10.2768852459016</v>
      </c>
      <c r="AO282" s="24"/>
      <c r="AP282" s="24" t="n">
        <v>46.7131147540984</v>
      </c>
      <c r="AQ282" s="24" t="n">
        <v>67.3</v>
      </c>
      <c r="AR282" s="24" t="n">
        <v>12.1360655737705</v>
      </c>
      <c r="AS282" s="24" t="n">
        <v>55.1639344262295</v>
      </c>
      <c r="AT282" s="24"/>
      <c r="AU282" s="24"/>
      <c r="AV282" s="24"/>
      <c r="AW282" s="24" t="n">
        <v>73.35</v>
      </c>
      <c r="AX282" s="24" t="n">
        <v>13.2270491803279</v>
      </c>
      <c r="AY282" s="24"/>
      <c r="AZ282" s="24" t="n">
        <v>60.1229508196721</v>
      </c>
      <c r="BA282" s="24"/>
      <c r="BB282" s="24"/>
      <c r="BC282" s="24"/>
      <c r="BD282" s="24" t="n">
        <v>31860.69</v>
      </c>
      <c r="BE282" s="24" t="n">
        <v>5745.37032786885</v>
      </c>
      <c r="BF282" s="24"/>
      <c r="BG282" s="24" t="n">
        <v>26115.3196721311</v>
      </c>
      <c r="BH282" s="24"/>
      <c r="BI282" s="24"/>
      <c r="BJ282" s="24"/>
      <c r="BK282" s="24"/>
      <c r="BL282" s="24" t="n">
        <v>32472.7</v>
      </c>
      <c r="BM282" s="24" t="n">
        <v>5855.73278688524</v>
      </c>
      <c r="BN282" s="24"/>
      <c r="BO282" s="24" t="n">
        <v>26616.9672131148</v>
      </c>
      <c r="BP282" s="24"/>
      <c r="BQ282" s="24"/>
      <c r="BR282" s="24"/>
      <c r="BS282" s="24"/>
      <c r="BT282" s="24"/>
      <c r="BU282" s="24"/>
      <c r="BV282" s="24"/>
      <c r="BW282" s="24"/>
      <c r="BX282" s="24" t="n">
        <v>82991.11</v>
      </c>
      <c r="BY282" s="24" t="n">
        <v>14965.61</v>
      </c>
      <c r="BZ282" s="24"/>
      <c r="CA282" s="24" t="n">
        <v>68025.5</v>
      </c>
      <c r="CB282" s="24" t="n">
        <v>82991.11</v>
      </c>
      <c r="CC282" s="24" t="n">
        <v>14965.61</v>
      </c>
      <c r="CD282" s="24"/>
      <c r="CE282" s="24" t="n">
        <v>68025.5</v>
      </c>
    </row>
    <row r="283" customFormat="false" ht="11.4" hidden="false" customHeight="false" outlineLevel="0" collapsed="false">
      <c r="A283" s="25" t="n">
        <v>2023</v>
      </c>
      <c r="B283" s="26" t="n">
        <v>4</v>
      </c>
      <c r="C283" s="25"/>
      <c r="D283" s="26"/>
      <c r="E283" s="25"/>
      <c r="F283" s="27"/>
      <c r="G283" s="27"/>
      <c r="H283" s="27"/>
      <c r="I283" s="27"/>
      <c r="J283" s="27"/>
      <c r="K283" s="27"/>
      <c r="L283" s="28" t="n">
        <v>71.89</v>
      </c>
      <c r="M283" s="28" t="n">
        <v>32.06</v>
      </c>
      <c r="N283" s="28" t="n">
        <v>39.83</v>
      </c>
      <c r="O283" s="28"/>
      <c r="P283" s="28"/>
      <c r="Q283" s="28"/>
      <c r="R283" s="28" t="n">
        <v>74.12</v>
      </c>
      <c r="S283" s="28" t="n">
        <v>33.95</v>
      </c>
      <c r="T283" s="28" t="n">
        <v>40.17</v>
      </c>
      <c r="U283" s="28"/>
      <c r="V283" s="28"/>
      <c r="W283" s="28"/>
      <c r="X283" s="28"/>
      <c r="Y283" s="28"/>
      <c r="Z283" s="28"/>
      <c r="AA283" s="28" t="n">
        <v>85.83</v>
      </c>
      <c r="AB283" s="28" t="n">
        <v>36.55</v>
      </c>
      <c r="AC283" s="28" t="n">
        <v>49.28</v>
      </c>
      <c r="AD283" s="28" t="n">
        <v>51.89</v>
      </c>
      <c r="AE283" s="28"/>
      <c r="AF283" s="28" t="n">
        <v>51.89</v>
      </c>
      <c r="AG283" s="28"/>
      <c r="AH283" s="28"/>
      <c r="AI283" s="28"/>
      <c r="AJ283" s="28" t="n">
        <v>57.13</v>
      </c>
      <c r="AK283" s="28" t="n">
        <v>8.89</v>
      </c>
      <c r="AL283" s="28" t="n">
        <v>48.24</v>
      </c>
      <c r="AM283" s="28" t="n">
        <v>56.99</v>
      </c>
      <c r="AN283" s="28" t="n">
        <v>10.2768852459016</v>
      </c>
      <c r="AO283" s="28"/>
      <c r="AP283" s="28" t="n">
        <v>46.7131147540984</v>
      </c>
      <c r="AQ283" s="28" t="n">
        <v>67.3</v>
      </c>
      <c r="AR283" s="28" t="n">
        <v>12.1360655737705</v>
      </c>
      <c r="AS283" s="28" t="n">
        <v>55.1639344262295</v>
      </c>
      <c r="AT283" s="28"/>
      <c r="AU283" s="28"/>
      <c r="AV283" s="28"/>
      <c r="AW283" s="28" t="n">
        <v>73.35</v>
      </c>
      <c r="AX283" s="28" t="n">
        <v>13.2270491803279</v>
      </c>
      <c r="AY283" s="28"/>
      <c r="AZ283" s="28" t="n">
        <v>60.1229508196721</v>
      </c>
      <c r="BA283" s="28"/>
      <c r="BB283" s="28"/>
      <c r="BC283" s="28"/>
      <c r="BD283" s="28" t="n">
        <v>31860.69</v>
      </c>
      <c r="BE283" s="28" t="n">
        <v>5745.37032786885</v>
      </c>
      <c r="BF283" s="28"/>
      <c r="BG283" s="28" t="n">
        <v>26115.3196721311</v>
      </c>
      <c r="BH283" s="28"/>
      <c r="BI283" s="28"/>
      <c r="BJ283" s="28"/>
      <c r="BK283" s="28"/>
      <c r="BL283" s="28" t="n">
        <v>32472.7</v>
      </c>
      <c r="BM283" s="28" t="n">
        <v>5855.73278688524</v>
      </c>
      <c r="BN283" s="28"/>
      <c r="BO283" s="28" t="n">
        <v>26616.9672131148</v>
      </c>
      <c r="BP283" s="28" t="n">
        <v>26616.9672131148</v>
      </c>
      <c r="BQ283" s="28"/>
      <c r="BR283" s="28"/>
      <c r="BS283" s="28"/>
      <c r="BT283" s="28"/>
      <c r="BU283" s="28"/>
      <c r="BV283" s="28"/>
      <c r="BW283" s="28"/>
      <c r="BX283" s="28" t="n">
        <v>82991.11</v>
      </c>
      <c r="BY283" s="28" t="n">
        <v>14965.61</v>
      </c>
      <c r="BZ283" s="28"/>
      <c r="CA283" s="28" t="n">
        <v>68025.5</v>
      </c>
      <c r="CB283" s="28"/>
      <c r="CC283" s="28"/>
      <c r="CD283" s="28"/>
      <c r="CE283" s="28"/>
    </row>
    <row r="284" customFormat="false" ht="11.4" hidden="false" customHeight="false" outlineLevel="0" collapsed="false">
      <c r="A284" s="21" t="n">
        <v>2023</v>
      </c>
      <c r="B284" s="22" t="n">
        <v>5</v>
      </c>
      <c r="C284" s="21"/>
      <c r="D284" s="22"/>
      <c r="E284" s="21"/>
      <c r="F284" s="23"/>
      <c r="G284" s="23"/>
      <c r="H284" s="23"/>
      <c r="I284" s="23"/>
      <c r="J284" s="23"/>
      <c r="K284" s="23"/>
      <c r="L284" s="24" t="n">
        <v>71.89</v>
      </c>
      <c r="M284" s="24" t="n">
        <v>32.06</v>
      </c>
      <c r="N284" s="24" t="n">
        <v>39.83</v>
      </c>
      <c r="O284" s="24"/>
      <c r="P284" s="24"/>
      <c r="Q284" s="24"/>
      <c r="R284" s="24" t="n">
        <v>74.12</v>
      </c>
      <c r="S284" s="24" t="n">
        <v>33.95</v>
      </c>
      <c r="T284" s="24" t="n">
        <v>40.17</v>
      </c>
      <c r="U284" s="24"/>
      <c r="V284" s="24"/>
      <c r="W284" s="24"/>
      <c r="X284" s="24"/>
      <c r="Y284" s="24"/>
      <c r="Z284" s="24"/>
      <c r="AA284" s="24" t="n">
        <v>85.83</v>
      </c>
      <c r="AB284" s="24" t="n">
        <v>36.55</v>
      </c>
      <c r="AC284" s="24" t="n">
        <v>49.28</v>
      </c>
      <c r="AD284" s="24" t="n">
        <v>51.89</v>
      </c>
      <c r="AE284" s="24"/>
      <c r="AF284" s="24" t="n">
        <v>51.89</v>
      </c>
      <c r="AG284" s="24"/>
      <c r="AH284" s="24"/>
      <c r="AI284" s="24"/>
      <c r="AJ284" s="24" t="n">
        <v>53.48</v>
      </c>
      <c r="AK284" s="24" t="n">
        <v>8.89</v>
      </c>
      <c r="AL284" s="24" t="n">
        <v>44.59</v>
      </c>
      <c r="AM284" s="24" t="n">
        <v>56.99</v>
      </c>
      <c r="AN284" s="24" t="n">
        <v>10.2768852459016</v>
      </c>
      <c r="AO284" s="24"/>
      <c r="AP284" s="24" t="n">
        <v>46.7131147540984</v>
      </c>
      <c r="AQ284" s="24" t="n">
        <v>67.3</v>
      </c>
      <c r="AR284" s="24" t="n">
        <v>12.1360655737705</v>
      </c>
      <c r="AS284" s="24" t="n">
        <v>55.1639344262295</v>
      </c>
      <c r="AT284" s="24"/>
      <c r="AU284" s="24"/>
      <c r="AV284" s="24"/>
      <c r="AW284" s="24" t="n">
        <v>73.35</v>
      </c>
      <c r="AX284" s="24" t="n">
        <v>13.2270491803279</v>
      </c>
      <c r="AY284" s="24"/>
      <c r="AZ284" s="24" t="n">
        <v>60.1229508196721</v>
      </c>
      <c r="BA284" s="24"/>
      <c r="BB284" s="24"/>
      <c r="BC284" s="24"/>
      <c r="BD284" s="24" t="n">
        <v>31860.69</v>
      </c>
      <c r="BE284" s="24" t="n">
        <v>5745.37032786885</v>
      </c>
      <c r="BF284" s="24"/>
      <c r="BG284" s="24" t="n">
        <v>26115.3196721311</v>
      </c>
      <c r="BH284" s="24"/>
      <c r="BI284" s="24"/>
      <c r="BJ284" s="24"/>
      <c r="BK284" s="24"/>
      <c r="BL284" s="24" t="n">
        <v>32472.7</v>
      </c>
      <c r="BM284" s="24" t="n">
        <v>5855.73278688524</v>
      </c>
      <c r="BN284" s="24"/>
      <c r="BO284" s="24" t="n">
        <v>26616.9672131148</v>
      </c>
      <c r="BP284" s="24"/>
      <c r="BQ284" s="24"/>
      <c r="BR284" s="24"/>
      <c r="BS284" s="24"/>
      <c r="BT284" s="24"/>
      <c r="BU284" s="24"/>
      <c r="BV284" s="24"/>
      <c r="BW284" s="24"/>
      <c r="BX284" s="24" t="n">
        <v>82991.11</v>
      </c>
      <c r="BY284" s="24" t="n">
        <v>14965.61</v>
      </c>
      <c r="BZ284" s="24"/>
      <c r="CA284" s="24" t="n">
        <v>68025.5</v>
      </c>
      <c r="CB284" s="24"/>
      <c r="CC284" s="24"/>
      <c r="CD284" s="24"/>
      <c r="CE284" s="24"/>
    </row>
    <row r="285" customFormat="false" ht="11.4" hidden="false" customHeight="false" outlineLevel="0" collapsed="false">
      <c r="A285" s="25" t="n">
        <v>2023</v>
      </c>
      <c r="B285" s="26" t="n">
        <v>6</v>
      </c>
      <c r="C285" s="25"/>
      <c r="D285" s="26"/>
      <c r="E285" s="25"/>
      <c r="F285" s="27"/>
      <c r="G285" s="27"/>
      <c r="H285" s="27"/>
      <c r="I285" s="27"/>
      <c r="J285" s="27"/>
      <c r="K285" s="27"/>
      <c r="L285" s="28" t="n">
        <v>69.89</v>
      </c>
      <c r="M285" s="28" t="n">
        <v>32.06</v>
      </c>
      <c r="N285" s="28" t="n">
        <v>37.83</v>
      </c>
      <c r="O285" s="28"/>
      <c r="P285" s="28"/>
      <c r="Q285" s="28"/>
      <c r="R285" s="28" t="n">
        <v>72.12</v>
      </c>
      <c r="S285" s="28" t="n">
        <v>33.95</v>
      </c>
      <c r="T285" s="28" t="n">
        <v>38.17</v>
      </c>
      <c r="U285" s="28"/>
      <c r="V285" s="28"/>
      <c r="W285" s="28"/>
      <c r="X285" s="28"/>
      <c r="Y285" s="28"/>
      <c r="Z285" s="28"/>
      <c r="AA285" s="28" t="n">
        <v>85.83</v>
      </c>
      <c r="AB285" s="28" t="n">
        <v>36.55</v>
      </c>
      <c r="AC285" s="28" t="n">
        <v>49.28</v>
      </c>
      <c r="AD285" s="28" t="n">
        <v>51.89</v>
      </c>
      <c r="AE285" s="28"/>
      <c r="AF285" s="28" t="n">
        <v>51.89</v>
      </c>
      <c r="AG285" s="28"/>
      <c r="AH285" s="28"/>
      <c r="AI285" s="28"/>
      <c r="AJ285" s="28" t="n">
        <v>50.05</v>
      </c>
      <c r="AK285" s="28" t="n">
        <v>8.89</v>
      </c>
      <c r="AL285" s="28" t="n">
        <v>41.16</v>
      </c>
      <c r="AM285" s="28" t="n">
        <v>52.99</v>
      </c>
      <c r="AN285" s="28" t="n">
        <v>9.5555737704918</v>
      </c>
      <c r="AO285" s="28"/>
      <c r="AP285" s="28" t="n">
        <v>43.4344262295082</v>
      </c>
      <c r="AQ285" s="28" t="n">
        <v>63.3</v>
      </c>
      <c r="AR285" s="28" t="n">
        <v>11.4147540983607</v>
      </c>
      <c r="AS285" s="28" t="n">
        <v>51.8852459016393</v>
      </c>
      <c r="AT285" s="28"/>
      <c r="AU285" s="28"/>
      <c r="AV285" s="28"/>
      <c r="AW285" s="28" t="n">
        <v>73.35</v>
      </c>
      <c r="AX285" s="28" t="n">
        <v>13.2270491803279</v>
      </c>
      <c r="AY285" s="28"/>
      <c r="AZ285" s="28" t="n">
        <v>60.1229508196721</v>
      </c>
      <c r="BA285" s="28"/>
      <c r="BB285" s="28"/>
      <c r="BC285" s="28"/>
      <c r="BD285" s="28" t="n">
        <v>28180.33</v>
      </c>
      <c r="BE285" s="28" t="n">
        <v>5081.69885245902</v>
      </c>
      <c r="BF285" s="28"/>
      <c r="BG285" s="28" t="n">
        <v>23098.631147541</v>
      </c>
      <c r="BH285" s="28"/>
      <c r="BI285" s="28"/>
      <c r="BJ285" s="28"/>
      <c r="BK285" s="28"/>
      <c r="BL285" s="28" t="n">
        <v>28535.3</v>
      </c>
      <c r="BM285" s="28" t="n">
        <v>5145.70983606557</v>
      </c>
      <c r="BN285" s="28"/>
      <c r="BO285" s="28" t="n">
        <v>23389.5901639344</v>
      </c>
      <c r="BP285" s="28"/>
      <c r="BQ285" s="28"/>
      <c r="BR285" s="28"/>
      <c r="BS285" s="28"/>
      <c r="BT285" s="28"/>
      <c r="BU285" s="28"/>
      <c r="BV285" s="28"/>
      <c r="BW285" s="28"/>
      <c r="BX285" s="28" t="n">
        <v>76679.26</v>
      </c>
      <c r="BY285" s="28" t="n">
        <v>13827.4075409836</v>
      </c>
      <c r="BZ285" s="28"/>
      <c r="CA285" s="28" t="n">
        <v>62851.8524590164</v>
      </c>
      <c r="CB285" s="28"/>
      <c r="CC285" s="28"/>
      <c r="CD285" s="28"/>
      <c r="CE285" s="28"/>
    </row>
    <row r="286" customFormat="false" ht="11.4" hidden="false" customHeight="false" outlineLevel="0" collapsed="false">
      <c r="A286" s="21" t="n">
        <v>2023</v>
      </c>
      <c r="B286" s="22" t="n">
        <v>7</v>
      </c>
      <c r="C286" s="21"/>
      <c r="D286" s="22"/>
      <c r="E286" s="21"/>
      <c r="F286" s="23"/>
      <c r="G286" s="23"/>
      <c r="H286" s="23"/>
      <c r="I286" s="23"/>
      <c r="J286" s="23"/>
      <c r="K286" s="23"/>
      <c r="L286" s="24" t="n">
        <v>69.89</v>
      </c>
      <c r="M286" s="24" t="n">
        <v>32.06</v>
      </c>
      <c r="N286" s="24" t="n">
        <v>37.83</v>
      </c>
      <c r="O286" s="24"/>
      <c r="P286" s="24"/>
      <c r="Q286" s="24"/>
      <c r="R286" s="24" t="n">
        <v>72.12</v>
      </c>
      <c r="S286" s="24" t="n">
        <v>33.95</v>
      </c>
      <c r="T286" s="24" t="n">
        <v>38.17</v>
      </c>
      <c r="U286" s="24"/>
      <c r="V286" s="24"/>
      <c r="W286" s="24"/>
      <c r="X286" s="24"/>
      <c r="Y286" s="24"/>
      <c r="Z286" s="24"/>
      <c r="AA286" s="24" t="n">
        <v>85.83</v>
      </c>
      <c r="AB286" s="24" t="n">
        <v>36.55</v>
      </c>
      <c r="AC286" s="24" t="n">
        <v>49.28</v>
      </c>
      <c r="AD286" s="24" t="n">
        <v>51.89</v>
      </c>
      <c r="AE286" s="24"/>
      <c r="AF286" s="24" t="n">
        <v>51.89</v>
      </c>
      <c r="AG286" s="24"/>
      <c r="AH286" s="24"/>
      <c r="AI286" s="24"/>
      <c r="AJ286" s="24" t="n">
        <v>50.05</v>
      </c>
      <c r="AK286" s="24" t="n">
        <v>8.89</v>
      </c>
      <c r="AL286" s="24" t="n">
        <v>41.16</v>
      </c>
      <c r="AM286" s="24" t="n">
        <v>52.99</v>
      </c>
      <c r="AN286" s="24" t="n">
        <v>9.5555737704918</v>
      </c>
      <c r="AO286" s="24"/>
      <c r="AP286" s="24" t="n">
        <v>43.4344262295082</v>
      </c>
      <c r="AQ286" s="24" t="n">
        <v>63.3</v>
      </c>
      <c r="AR286" s="24" t="n">
        <v>11.4147540983607</v>
      </c>
      <c r="AS286" s="24" t="n">
        <v>51.8852459016393</v>
      </c>
      <c r="AT286" s="24"/>
      <c r="AU286" s="24"/>
      <c r="AV286" s="24"/>
      <c r="AW286" s="24" t="n">
        <v>73.35</v>
      </c>
      <c r="AX286" s="24" t="n">
        <v>13.2270491803279</v>
      </c>
      <c r="AY286" s="24"/>
      <c r="AZ286" s="24" t="n">
        <v>60.1229508196721</v>
      </c>
      <c r="BA286" s="24"/>
      <c r="BB286" s="24"/>
      <c r="BC286" s="24"/>
      <c r="BD286" s="24" t="n">
        <v>28180.33</v>
      </c>
      <c r="BE286" s="24" t="n">
        <v>5081.69885245902</v>
      </c>
      <c r="BF286" s="24"/>
      <c r="BG286" s="24" t="n">
        <v>23098.631147541</v>
      </c>
      <c r="BH286" s="24"/>
      <c r="BI286" s="24"/>
      <c r="BJ286" s="24"/>
      <c r="BK286" s="24"/>
      <c r="BL286" s="24" t="n">
        <v>28535.3</v>
      </c>
      <c r="BM286" s="24" t="n">
        <v>5145.70983606557</v>
      </c>
      <c r="BN286" s="24"/>
      <c r="BO286" s="24" t="n">
        <v>23389.5901639344</v>
      </c>
      <c r="BP286" s="24"/>
      <c r="BQ286" s="24"/>
      <c r="BR286" s="24"/>
      <c r="BS286" s="24"/>
      <c r="BT286" s="24"/>
      <c r="BU286" s="24"/>
      <c r="BV286" s="24"/>
      <c r="BW286" s="24"/>
      <c r="BX286" s="24" t="n">
        <v>73999.08</v>
      </c>
      <c r="BY286" s="24" t="n">
        <v>13344.0963934426</v>
      </c>
      <c r="BZ286" s="24"/>
      <c r="CA286" s="24" t="n">
        <v>60654.9836065574</v>
      </c>
      <c r="CB286" s="24"/>
      <c r="CC286" s="24"/>
      <c r="CD286" s="24"/>
      <c r="CE286" s="24"/>
    </row>
    <row r="287" customFormat="false" ht="11.4" hidden="false" customHeight="false" outlineLevel="0" collapsed="false">
      <c r="A287" s="25" t="n">
        <v>2023</v>
      </c>
      <c r="B287" s="26" t="n">
        <v>8</v>
      </c>
      <c r="C287" s="25"/>
      <c r="D287" s="26"/>
      <c r="E287" s="25"/>
      <c r="F287" s="27"/>
      <c r="G287" s="27"/>
      <c r="H287" s="27"/>
      <c r="I287" s="27"/>
      <c r="J287" s="27"/>
      <c r="K287" s="27"/>
      <c r="L287" s="28" t="n">
        <v>71.39</v>
      </c>
      <c r="M287" s="28" t="n">
        <v>32.06</v>
      </c>
      <c r="N287" s="28" t="n">
        <v>39.33</v>
      </c>
      <c r="O287" s="28"/>
      <c r="P287" s="28"/>
      <c r="Q287" s="28"/>
      <c r="R287" s="28" t="n">
        <v>73.62</v>
      </c>
      <c r="S287" s="28" t="n">
        <v>33.95</v>
      </c>
      <c r="T287" s="28" t="n">
        <v>39.67</v>
      </c>
      <c r="U287" s="28"/>
      <c r="V287" s="28"/>
      <c r="W287" s="28"/>
      <c r="X287" s="28"/>
      <c r="Y287" s="28"/>
      <c r="Z287" s="28"/>
      <c r="AA287" s="28" t="n">
        <v>88.65</v>
      </c>
      <c r="AB287" s="28" t="n">
        <v>36.55</v>
      </c>
      <c r="AC287" s="28" t="n">
        <v>52.1</v>
      </c>
      <c r="AD287" s="28" t="n">
        <v>51.68</v>
      </c>
      <c r="AE287" s="28"/>
      <c r="AF287" s="28" t="n">
        <v>51.68</v>
      </c>
      <c r="AG287" s="28"/>
      <c r="AH287" s="28"/>
      <c r="AI287" s="28"/>
      <c r="AJ287" s="28" t="n">
        <v>52.03</v>
      </c>
      <c r="AK287" s="28" t="n">
        <v>8.89</v>
      </c>
      <c r="AL287" s="28" t="n">
        <v>43.14</v>
      </c>
      <c r="AM287" s="28" t="n">
        <v>52.99</v>
      </c>
      <c r="AN287" s="28" t="n">
        <v>9.5555737704918</v>
      </c>
      <c r="AO287" s="28"/>
      <c r="AP287" s="28" t="n">
        <v>43.4344262295082</v>
      </c>
      <c r="AQ287" s="28" t="n">
        <v>63.3</v>
      </c>
      <c r="AR287" s="28" t="n">
        <v>11.4147540983607</v>
      </c>
      <c r="AS287" s="28" t="n">
        <v>51.8852459016393</v>
      </c>
      <c r="AT287" s="28"/>
      <c r="AU287" s="28"/>
      <c r="AV287" s="28"/>
      <c r="AW287" s="28" t="n">
        <v>73.35</v>
      </c>
      <c r="AX287" s="28" t="n">
        <v>13.2270491803279</v>
      </c>
      <c r="AY287" s="28"/>
      <c r="AZ287" s="28" t="n">
        <v>60.1229508196721</v>
      </c>
      <c r="BA287" s="28"/>
      <c r="BB287" s="28"/>
      <c r="BC287" s="28"/>
      <c r="BD287" s="28" t="n">
        <v>28180.33</v>
      </c>
      <c r="BE287" s="28" t="n">
        <v>5081.69885245902</v>
      </c>
      <c r="BF287" s="28"/>
      <c r="BG287" s="28" t="n">
        <v>23098.631147541</v>
      </c>
      <c r="BH287" s="28"/>
      <c r="BI287" s="28"/>
      <c r="BJ287" s="28"/>
      <c r="BK287" s="28"/>
      <c r="BL287" s="28" t="n">
        <v>28535.3</v>
      </c>
      <c r="BM287" s="28" t="n">
        <v>5145.70983606557</v>
      </c>
      <c r="BN287" s="28"/>
      <c r="BO287" s="28" t="n">
        <v>23389.5901639344</v>
      </c>
      <c r="BP287" s="28"/>
      <c r="BQ287" s="28"/>
      <c r="BR287" s="28"/>
      <c r="BS287" s="28"/>
      <c r="BT287" s="28"/>
      <c r="BU287" s="28"/>
      <c r="BV287" s="28"/>
      <c r="BW287" s="28"/>
      <c r="BX287" s="28" t="n">
        <v>73999.08</v>
      </c>
      <c r="BY287" s="28" t="n">
        <v>13344.0963934426</v>
      </c>
      <c r="BZ287" s="28"/>
      <c r="CA287" s="28" t="n">
        <v>60654.9836065574</v>
      </c>
      <c r="CB287" s="28"/>
      <c r="CC287" s="28"/>
      <c r="CD287" s="28"/>
      <c r="CE287" s="28"/>
    </row>
    <row r="288" customFormat="false" ht="11.4" hidden="false" customHeight="false" outlineLevel="0" collapsed="false">
      <c r="A288" s="21" t="n">
        <v>2023</v>
      </c>
      <c r="B288" s="22" t="n">
        <v>9</v>
      </c>
      <c r="C288" s="21"/>
      <c r="D288" s="22"/>
      <c r="E288" s="21"/>
      <c r="F288" s="23"/>
      <c r="G288" s="23"/>
      <c r="H288" s="23"/>
      <c r="I288" s="23"/>
      <c r="J288" s="23"/>
      <c r="K288" s="23"/>
      <c r="L288" s="24" t="n">
        <v>74.39</v>
      </c>
      <c r="M288" s="24" t="n">
        <v>32.06</v>
      </c>
      <c r="N288" s="24" t="n">
        <v>42.33</v>
      </c>
      <c r="O288" s="24"/>
      <c r="P288" s="24"/>
      <c r="Q288" s="24"/>
      <c r="R288" s="24" t="n">
        <v>76.62</v>
      </c>
      <c r="S288" s="24" t="n">
        <v>33.95</v>
      </c>
      <c r="T288" s="24" t="n">
        <v>42.67</v>
      </c>
      <c r="U288" s="24"/>
      <c r="V288" s="24"/>
      <c r="W288" s="24"/>
      <c r="X288" s="24"/>
      <c r="Y288" s="24"/>
      <c r="Z288" s="24"/>
      <c r="AA288" s="24" t="n">
        <v>92.31</v>
      </c>
      <c r="AB288" s="24" t="n">
        <v>36.55</v>
      </c>
      <c r="AC288" s="24" t="n">
        <v>55.76</v>
      </c>
      <c r="AD288" s="24" t="n">
        <v>51.68</v>
      </c>
      <c r="AE288" s="24"/>
      <c r="AF288" s="24" t="n">
        <v>51.68</v>
      </c>
      <c r="AG288" s="24"/>
      <c r="AH288" s="24"/>
      <c r="AI288" s="24"/>
      <c r="AJ288" s="24" t="n">
        <v>57.92</v>
      </c>
      <c r="AK288" s="24" t="n">
        <v>8.89</v>
      </c>
      <c r="AL288" s="24" t="n">
        <v>49.03</v>
      </c>
      <c r="AM288" s="24" t="n">
        <v>55.99</v>
      </c>
      <c r="AN288" s="24" t="n">
        <v>10.0965573770492</v>
      </c>
      <c r="AO288" s="24"/>
      <c r="AP288" s="24" t="n">
        <v>45.8934426229508</v>
      </c>
      <c r="AQ288" s="24" t="n">
        <v>66.3</v>
      </c>
      <c r="AR288" s="24" t="n">
        <v>11.955737704918</v>
      </c>
      <c r="AS288" s="24" t="n">
        <v>54.344262295082</v>
      </c>
      <c r="AT288" s="24"/>
      <c r="AU288" s="24"/>
      <c r="AV288" s="24"/>
      <c r="AW288" s="24" t="n">
        <v>73.35</v>
      </c>
      <c r="AX288" s="24" t="n">
        <v>13.2270491803279</v>
      </c>
      <c r="AY288" s="24"/>
      <c r="AZ288" s="24" t="n">
        <v>60.1229508196721</v>
      </c>
      <c r="BA288" s="24"/>
      <c r="BB288" s="24"/>
      <c r="BC288" s="24"/>
      <c r="BD288" s="24" t="n">
        <v>28180.33</v>
      </c>
      <c r="BE288" s="24" t="n">
        <v>5081.69885245902</v>
      </c>
      <c r="BF288" s="24"/>
      <c r="BG288" s="24" t="n">
        <v>23098.631147541</v>
      </c>
      <c r="BH288" s="24"/>
      <c r="BI288" s="24"/>
      <c r="BJ288" s="24"/>
      <c r="BK288" s="24"/>
      <c r="BL288" s="24" t="n">
        <v>28535.3</v>
      </c>
      <c r="BM288" s="24" t="n">
        <v>5145.70983606557</v>
      </c>
      <c r="BN288" s="24"/>
      <c r="BO288" s="24" t="n">
        <v>23389.5901639344</v>
      </c>
      <c r="BP288" s="24"/>
      <c r="BQ288" s="24"/>
      <c r="BR288" s="24"/>
      <c r="BS288" s="24"/>
      <c r="BT288" s="24"/>
      <c r="BU288" s="24"/>
      <c r="BV288" s="24"/>
      <c r="BW288" s="24"/>
      <c r="BX288" s="24" t="n">
        <v>73999.08</v>
      </c>
      <c r="BY288" s="24" t="n">
        <v>13344.0963934426</v>
      </c>
      <c r="BZ288" s="24"/>
      <c r="CA288" s="24" t="n">
        <v>60654.9836065574</v>
      </c>
      <c r="CB288" s="24"/>
      <c r="CC288" s="24"/>
      <c r="CD288" s="24"/>
      <c r="CE288" s="24"/>
    </row>
    <row r="289" customFormat="false" ht="11.4" hidden="false" customHeight="false" outlineLevel="0" collapsed="false">
      <c r="A289" s="25" t="n">
        <v>2023</v>
      </c>
      <c r="B289" s="26" t="n">
        <v>10</v>
      </c>
      <c r="C289" s="25"/>
      <c r="D289" s="26"/>
      <c r="E289" s="25"/>
      <c r="F289" s="27"/>
      <c r="G289" s="27"/>
      <c r="H289" s="27"/>
      <c r="I289" s="27"/>
      <c r="J289" s="27"/>
      <c r="K289" s="27"/>
      <c r="L289" s="28" t="n">
        <v>77.54</v>
      </c>
      <c r="M289" s="28" t="n">
        <v>32.06</v>
      </c>
      <c r="N289" s="28" t="n">
        <v>45.48</v>
      </c>
      <c r="O289" s="28"/>
      <c r="P289" s="28"/>
      <c r="Q289" s="28"/>
      <c r="R289" s="28" t="n">
        <v>80.08</v>
      </c>
      <c r="S289" s="28" t="n">
        <v>33.95</v>
      </c>
      <c r="T289" s="28" t="n">
        <v>46.13</v>
      </c>
      <c r="U289" s="28"/>
      <c r="V289" s="28"/>
      <c r="W289" s="28"/>
      <c r="X289" s="28"/>
      <c r="Y289" s="28"/>
      <c r="Z289" s="28"/>
      <c r="AA289" s="28" t="n">
        <v>91.24</v>
      </c>
      <c r="AB289" s="28" t="n">
        <v>36.55</v>
      </c>
      <c r="AC289" s="28" t="n">
        <v>54.69</v>
      </c>
      <c r="AD289" s="28" t="n">
        <v>51.68</v>
      </c>
      <c r="AE289" s="28"/>
      <c r="AF289" s="28" t="n">
        <v>51.68</v>
      </c>
      <c r="AG289" s="28"/>
      <c r="AH289" s="28"/>
      <c r="AI289" s="28"/>
      <c r="AJ289" s="28" t="n">
        <v>59.5</v>
      </c>
      <c r="AK289" s="28" t="n">
        <v>8.89</v>
      </c>
      <c r="AL289" s="28" t="n">
        <v>50.61</v>
      </c>
      <c r="AM289" s="28" t="n">
        <v>59.39</v>
      </c>
      <c r="AN289" s="28" t="n">
        <v>10.7096721311475</v>
      </c>
      <c r="AO289" s="28"/>
      <c r="AP289" s="28" t="n">
        <v>48.6803278688525</v>
      </c>
      <c r="AQ289" s="28" t="n">
        <v>68.1</v>
      </c>
      <c r="AR289" s="28" t="n">
        <v>12.2803278688525</v>
      </c>
      <c r="AS289" s="28" t="n">
        <v>55.8196721311475</v>
      </c>
      <c r="AT289" s="28"/>
      <c r="AU289" s="28"/>
      <c r="AV289" s="28"/>
      <c r="AW289" s="28" t="n">
        <v>76.75</v>
      </c>
      <c r="AX289" s="28" t="n">
        <v>13.8401639344262</v>
      </c>
      <c r="AY289" s="28"/>
      <c r="AZ289" s="28" t="n">
        <v>62.9098360655738</v>
      </c>
      <c r="BA289" s="28"/>
      <c r="BB289" s="28"/>
      <c r="BC289" s="28"/>
      <c r="BD289" s="28" t="n">
        <v>30180.33</v>
      </c>
      <c r="BE289" s="28" t="n">
        <v>5442.35459016393</v>
      </c>
      <c r="BF289" s="28"/>
      <c r="BG289" s="28" t="n">
        <v>24737.9754098361</v>
      </c>
      <c r="BH289" s="28"/>
      <c r="BI289" s="28"/>
      <c r="BJ289" s="28"/>
      <c r="BK289" s="28"/>
      <c r="BL289" s="28" t="n">
        <v>30535.29</v>
      </c>
      <c r="BM289" s="28" t="n">
        <v>5506.3637704918</v>
      </c>
      <c r="BN289" s="28"/>
      <c r="BO289" s="28" t="n">
        <v>25028.9262295082</v>
      </c>
      <c r="BP289" s="28"/>
      <c r="BQ289" s="28"/>
      <c r="BR289" s="28"/>
      <c r="BS289" s="28"/>
      <c r="BT289" s="28"/>
      <c r="BU289" s="28"/>
      <c r="BV289" s="28"/>
      <c r="BW289" s="28"/>
      <c r="BX289" s="28" t="n">
        <v>77999.08</v>
      </c>
      <c r="BY289" s="28" t="n">
        <v>14065.4078688525</v>
      </c>
      <c r="BZ289" s="28"/>
      <c r="CA289" s="28" t="n">
        <v>63933.6721311475</v>
      </c>
      <c r="CB289" s="28"/>
      <c r="CC289" s="28"/>
      <c r="CD289" s="28"/>
      <c r="CE289" s="28"/>
    </row>
    <row r="290" customFormat="false" ht="11.4" hidden="false" customHeight="false" outlineLevel="0" collapsed="false">
      <c r="A290" s="21" t="n">
        <v>2023</v>
      </c>
      <c r="B290" s="22" t="n">
        <v>11</v>
      </c>
      <c r="C290" s="21"/>
      <c r="D290" s="22"/>
      <c r="E290" s="21"/>
      <c r="F290" s="23"/>
      <c r="G290" s="23"/>
      <c r="H290" s="23"/>
      <c r="I290" s="23"/>
      <c r="J290" s="23"/>
      <c r="K290" s="23"/>
      <c r="L290" s="24" t="n">
        <v>77.54</v>
      </c>
      <c r="M290" s="24" t="n">
        <v>32.06</v>
      </c>
      <c r="N290" s="24" t="n">
        <v>45.48</v>
      </c>
      <c r="O290" s="24"/>
      <c r="P290" s="24"/>
      <c r="Q290" s="24"/>
      <c r="R290" s="24" t="n">
        <v>80.08</v>
      </c>
      <c r="S290" s="24" t="n">
        <v>33.95</v>
      </c>
      <c r="T290" s="24" t="n">
        <v>46.13</v>
      </c>
      <c r="U290" s="24"/>
      <c r="V290" s="24"/>
      <c r="W290" s="24"/>
      <c r="X290" s="24"/>
      <c r="Y290" s="24"/>
      <c r="Z290" s="24"/>
      <c r="AA290" s="24" t="n">
        <v>91.24</v>
      </c>
      <c r="AB290" s="24" t="n">
        <v>36.55</v>
      </c>
      <c r="AC290" s="24" t="n">
        <v>54.69</v>
      </c>
      <c r="AD290" s="24" t="n">
        <v>51.68</v>
      </c>
      <c r="AE290" s="24"/>
      <c r="AF290" s="24" t="n">
        <v>51.68</v>
      </c>
      <c r="AG290" s="24"/>
      <c r="AH290" s="24"/>
      <c r="AI290" s="24"/>
      <c r="AJ290" s="24" t="n">
        <v>59.5</v>
      </c>
      <c r="AK290" s="24" t="n">
        <v>8.89</v>
      </c>
      <c r="AL290" s="24" t="n">
        <v>50.61</v>
      </c>
      <c r="AM290" s="24" t="n">
        <v>59.39</v>
      </c>
      <c r="AN290" s="24" t="n">
        <v>10.7096721311475</v>
      </c>
      <c r="AO290" s="24"/>
      <c r="AP290" s="24" t="n">
        <v>48.6803278688525</v>
      </c>
      <c r="AQ290" s="24" t="n">
        <v>68.1</v>
      </c>
      <c r="AR290" s="24" t="n">
        <v>12.2803278688525</v>
      </c>
      <c r="AS290" s="24" t="n">
        <v>55.8196721311475</v>
      </c>
      <c r="AT290" s="24"/>
      <c r="AU290" s="24"/>
      <c r="AV290" s="24"/>
      <c r="AW290" s="24" t="n">
        <v>76.75</v>
      </c>
      <c r="AX290" s="24" t="n">
        <v>13.8401639344262</v>
      </c>
      <c r="AY290" s="24"/>
      <c r="AZ290" s="24" t="n">
        <v>62.9098360655738</v>
      </c>
      <c r="BA290" s="24"/>
      <c r="BB290" s="24"/>
      <c r="BC290" s="24"/>
      <c r="BD290" s="24" t="n">
        <v>30180.33</v>
      </c>
      <c r="BE290" s="24" t="n">
        <v>5442.35459016393</v>
      </c>
      <c r="BF290" s="24"/>
      <c r="BG290" s="24" t="n">
        <v>24737.9754098361</v>
      </c>
      <c r="BH290" s="24"/>
      <c r="BI290" s="24"/>
      <c r="BJ290" s="24"/>
      <c r="BK290" s="24"/>
      <c r="BL290" s="24" t="n">
        <v>30535.29</v>
      </c>
      <c r="BM290" s="24" t="n">
        <v>5506.3637704918</v>
      </c>
      <c r="BN290" s="24"/>
      <c r="BO290" s="24" t="n">
        <v>25028.9262295082</v>
      </c>
      <c r="BP290" s="24"/>
      <c r="BQ290" s="24"/>
      <c r="BR290" s="24"/>
      <c r="BS290" s="24"/>
      <c r="BT290" s="24"/>
      <c r="BU290" s="24"/>
      <c r="BV290" s="24"/>
      <c r="BW290" s="24"/>
      <c r="BX290" s="24" t="n">
        <v>80000</v>
      </c>
      <c r="BY290" s="24" t="n">
        <v>14426.2295081967</v>
      </c>
      <c r="BZ290" s="24"/>
      <c r="CA290" s="24" t="n">
        <v>65573.7704918033</v>
      </c>
      <c r="CB290" s="24"/>
      <c r="CC290" s="24"/>
      <c r="CD290" s="24"/>
      <c r="CE290" s="24"/>
    </row>
    <row r="291" customFormat="false" ht="11.4" hidden="false" customHeight="false" outlineLevel="0" collapsed="false">
      <c r="A291" s="25" t="n">
        <v>2023</v>
      </c>
      <c r="B291" s="26" t="n">
        <v>12</v>
      </c>
      <c r="C291" s="25"/>
      <c r="D291" s="26"/>
      <c r="E291" s="25"/>
      <c r="F291" s="27"/>
      <c r="G291" s="27"/>
      <c r="H291" s="27"/>
      <c r="I291" s="27"/>
      <c r="J291" s="27"/>
      <c r="K291" s="27"/>
      <c r="L291" s="28" t="n">
        <v>75.54</v>
      </c>
      <c r="M291" s="28" t="n">
        <v>32.06</v>
      </c>
      <c r="N291" s="28" t="n">
        <v>43.48</v>
      </c>
      <c r="O291" s="28"/>
      <c r="P291" s="28"/>
      <c r="Q291" s="28"/>
      <c r="R291" s="28" t="n">
        <v>78.08</v>
      </c>
      <c r="S291" s="28" t="n">
        <v>33.95</v>
      </c>
      <c r="T291" s="28" t="n">
        <v>44.13</v>
      </c>
      <c r="U291" s="28"/>
      <c r="V291" s="28"/>
      <c r="W291" s="28"/>
      <c r="X291" s="28"/>
      <c r="Y291" s="28"/>
      <c r="Z291" s="28"/>
      <c r="AA291" s="28" t="n">
        <v>84.92</v>
      </c>
      <c r="AB291" s="28" t="n">
        <v>36.55</v>
      </c>
      <c r="AC291" s="28" t="n">
        <v>48.37</v>
      </c>
      <c r="AD291" s="28" t="n">
        <v>51.68</v>
      </c>
      <c r="AE291" s="28"/>
      <c r="AF291" s="28" t="n">
        <v>51.68</v>
      </c>
      <c r="AG291" s="28"/>
      <c r="AH291" s="28"/>
      <c r="AI291" s="28"/>
      <c r="AJ291" s="28" t="n">
        <v>58.92</v>
      </c>
      <c r="AK291" s="28" t="n">
        <v>8.89</v>
      </c>
      <c r="AL291" s="28" t="n">
        <v>50.03</v>
      </c>
      <c r="AM291" s="28" t="n">
        <v>57.39</v>
      </c>
      <c r="AN291" s="28" t="n">
        <v>10.3490163934426</v>
      </c>
      <c r="AO291" s="28"/>
      <c r="AP291" s="28" t="n">
        <v>47.0409836065574</v>
      </c>
      <c r="AQ291" s="28" t="n">
        <v>65.1</v>
      </c>
      <c r="AR291" s="28" t="n">
        <v>11.7393442622951</v>
      </c>
      <c r="AS291" s="28" t="n">
        <v>53.3606557377049</v>
      </c>
      <c r="AT291" s="28"/>
      <c r="AU291" s="28"/>
      <c r="AV291" s="28"/>
      <c r="AW291" s="28" t="n">
        <v>76.75</v>
      </c>
      <c r="AX291" s="28" t="n">
        <v>13.8401639344262</v>
      </c>
      <c r="AY291" s="28"/>
      <c r="AZ291" s="28" t="n">
        <v>62.9098360655738</v>
      </c>
      <c r="BA291" s="28"/>
      <c r="BB291" s="28"/>
      <c r="BC291" s="28"/>
      <c r="BD291" s="28" t="n">
        <v>30180.33</v>
      </c>
      <c r="BE291" s="28" t="n">
        <v>5442.35459016393</v>
      </c>
      <c r="BF291" s="28"/>
      <c r="BG291" s="28" t="n">
        <v>24737.9754098361</v>
      </c>
      <c r="BH291" s="28"/>
      <c r="BI291" s="28"/>
      <c r="BJ291" s="28"/>
      <c r="BK291" s="28"/>
      <c r="BL291" s="28" t="n">
        <v>30535.29</v>
      </c>
      <c r="BM291" s="28" t="n">
        <v>5506.3637704918</v>
      </c>
      <c r="BN291" s="28"/>
      <c r="BO291" s="28" t="n">
        <v>25028.9262295082</v>
      </c>
      <c r="BP291" s="28"/>
      <c r="BQ291" s="28"/>
      <c r="BR291" s="28"/>
      <c r="BS291" s="28"/>
      <c r="BT291" s="28"/>
      <c r="BU291" s="28"/>
      <c r="BV291" s="28"/>
      <c r="BW291" s="28"/>
      <c r="BX291" s="28" t="n">
        <v>80000</v>
      </c>
      <c r="BY291" s="28" t="n">
        <v>14426.2295081967</v>
      </c>
      <c r="BZ291" s="28"/>
      <c r="CA291" s="28" t="n">
        <v>65573.7704918033</v>
      </c>
      <c r="CB291" s="28"/>
      <c r="CC291" s="28"/>
      <c r="CD291" s="28"/>
      <c r="CE291" s="28"/>
    </row>
    <row r="292" customFormat="false" ht="11.4" hidden="false" customHeight="false" outlineLevel="0" collapsed="false">
      <c r="A292" s="21" t="n">
        <v>2024</v>
      </c>
      <c r="B292" s="22" t="n">
        <v>1</v>
      </c>
      <c r="C292" s="21"/>
      <c r="D292" s="22"/>
      <c r="E292" s="21"/>
      <c r="F292" s="23"/>
      <c r="G292" s="23"/>
      <c r="H292" s="23"/>
      <c r="I292" s="23"/>
      <c r="J292" s="23"/>
      <c r="K292" s="23"/>
      <c r="L292" s="24" t="n">
        <v>75.54</v>
      </c>
      <c r="M292" s="24" t="n">
        <v>33.07</v>
      </c>
      <c r="N292" s="24" t="n">
        <v>42.47</v>
      </c>
      <c r="O292" s="24"/>
      <c r="P292" s="24"/>
      <c r="Q292" s="24"/>
      <c r="R292" s="24" t="n">
        <v>78.08</v>
      </c>
      <c r="S292" s="24" t="n">
        <v>35.03</v>
      </c>
      <c r="T292" s="24" t="n">
        <v>43.05</v>
      </c>
      <c r="U292" s="24"/>
      <c r="V292" s="24"/>
      <c r="W292" s="24"/>
      <c r="X292" s="24"/>
      <c r="Y292" s="24"/>
      <c r="Z292" s="24"/>
      <c r="AA292" s="24" t="n">
        <v>84.92</v>
      </c>
      <c r="AB292" s="24" t="n">
        <v>37.71</v>
      </c>
      <c r="AC292" s="24" t="n">
        <v>47.21</v>
      </c>
      <c r="AD292" s="24" t="n">
        <v>51.68</v>
      </c>
      <c r="AE292" s="24"/>
      <c r="AF292" s="24" t="n">
        <v>51.68</v>
      </c>
      <c r="AG292" s="24"/>
      <c r="AH292" s="24"/>
      <c r="AI292" s="24"/>
      <c r="AJ292" s="24" t="n">
        <v>58.92</v>
      </c>
      <c r="AK292" s="24" t="n">
        <v>9.17</v>
      </c>
      <c r="AL292" s="24" t="n">
        <v>49.75</v>
      </c>
      <c r="AM292" s="24" t="n">
        <v>55.39</v>
      </c>
      <c r="AN292" s="24" t="n">
        <v>9.9883606557377</v>
      </c>
      <c r="AO292" s="24"/>
      <c r="AP292" s="24" t="n">
        <v>45.4016393442623</v>
      </c>
      <c r="AQ292" s="24" t="n">
        <v>61.1</v>
      </c>
      <c r="AR292" s="24" t="n">
        <v>11.0180327868852</v>
      </c>
      <c r="AS292" s="24" t="n">
        <v>50.0819672131148</v>
      </c>
      <c r="AT292" s="24"/>
      <c r="AU292" s="24"/>
      <c r="AV292" s="24"/>
      <c r="AW292" s="24" t="n">
        <v>76.75</v>
      </c>
      <c r="AX292" s="24" t="n">
        <v>13.8401639344262</v>
      </c>
      <c r="AY292" s="24"/>
      <c r="AZ292" s="24" t="n">
        <v>62.9098360655738</v>
      </c>
      <c r="BA292" s="24"/>
      <c r="BB292" s="24"/>
      <c r="BC292" s="24"/>
      <c r="BD292" s="24" t="n">
        <v>30180.33</v>
      </c>
      <c r="BE292" s="24" t="n">
        <v>5442.35459016393</v>
      </c>
      <c r="BF292" s="24"/>
      <c r="BG292" s="24" t="n">
        <v>24737.9754098361</v>
      </c>
      <c r="BH292" s="24"/>
      <c r="BI292" s="24"/>
      <c r="BJ292" s="24"/>
      <c r="BK292" s="24"/>
      <c r="BL292" s="24" t="n">
        <v>30535.29</v>
      </c>
      <c r="BM292" s="24" t="n">
        <v>5506.3637704918</v>
      </c>
      <c r="BN292" s="24"/>
      <c r="BO292" s="24" t="n">
        <v>25028.9262295082</v>
      </c>
      <c r="BP292" s="24"/>
      <c r="BQ292" s="24"/>
      <c r="BR292" s="24"/>
      <c r="BS292" s="24"/>
      <c r="BT292" s="24"/>
      <c r="BU292" s="24"/>
      <c r="BV292" s="24"/>
      <c r="BW292" s="24"/>
      <c r="BX292" s="24" t="n">
        <v>80000</v>
      </c>
      <c r="BY292" s="24" t="n">
        <v>14426.2295081967</v>
      </c>
      <c r="BZ292" s="24"/>
      <c r="CA292" s="24" t="n">
        <v>65573.7704918033</v>
      </c>
      <c r="CB292" s="24"/>
      <c r="CC292" s="24"/>
      <c r="CD292" s="24"/>
      <c r="CE292" s="24"/>
    </row>
    <row r="293" customFormat="false" ht="11.4" hidden="false" customHeight="false" outlineLevel="0" collapsed="false">
      <c r="A293" s="25" t="n">
        <v>2024</v>
      </c>
      <c r="B293" s="26" t="n">
        <v>2</v>
      </c>
      <c r="C293" s="25"/>
      <c r="D293" s="26"/>
      <c r="E293" s="25"/>
      <c r="F293" s="27"/>
      <c r="G293" s="27"/>
      <c r="H293" s="27"/>
      <c r="I293" s="27"/>
      <c r="J293" s="27"/>
      <c r="K293" s="27"/>
      <c r="L293" s="28" t="n">
        <v>75.54</v>
      </c>
      <c r="M293" s="28" t="n">
        <v>33.91</v>
      </c>
      <c r="N293" s="28" t="n">
        <v>41.63</v>
      </c>
      <c r="O293" s="28"/>
      <c r="P293" s="28"/>
      <c r="Q293" s="28"/>
      <c r="R293" s="28" t="n">
        <v>78.08</v>
      </c>
      <c r="S293" s="28" t="n">
        <v>35.92</v>
      </c>
      <c r="T293" s="28" t="n">
        <v>42.16</v>
      </c>
      <c r="U293" s="28"/>
      <c r="V293" s="28"/>
      <c r="W293" s="28"/>
      <c r="X293" s="28"/>
      <c r="Y293" s="28"/>
      <c r="Z293" s="28"/>
      <c r="AA293" s="28" t="n">
        <v>84.92</v>
      </c>
      <c r="AB293" s="28" t="n">
        <v>38.67</v>
      </c>
      <c r="AC293" s="28" t="n">
        <v>46.25</v>
      </c>
      <c r="AD293" s="28" t="n">
        <v>51.68</v>
      </c>
      <c r="AE293" s="28"/>
      <c r="AF293" s="28" t="n">
        <v>51.68</v>
      </c>
      <c r="AG293" s="28"/>
      <c r="AH293" s="28"/>
      <c r="AI293" s="28"/>
      <c r="AJ293" s="28" t="n">
        <v>58.92</v>
      </c>
      <c r="AK293" s="28" t="n">
        <v>9.4</v>
      </c>
      <c r="AL293" s="28" t="n">
        <v>49.52</v>
      </c>
      <c r="AM293" s="28" t="n">
        <v>53.89</v>
      </c>
      <c r="AN293" s="28" t="n">
        <v>9.71786885245901</v>
      </c>
      <c r="AO293" s="28"/>
      <c r="AP293" s="28" t="n">
        <v>44.172131147541</v>
      </c>
      <c r="AQ293" s="28" t="n">
        <v>61.1</v>
      </c>
      <c r="AR293" s="28" t="n">
        <v>11.0180327868852</v>
      </c>
      <c r="AS293" s="28" t="n">
        <v>50.0819672131148</v>
      </c>
      <c r="AT293" s="28"/>
      <c r="AU293" s="28"/>
      <c r="AV293" s="28"/>
      <c r="AW293" s="28" t="n">
        <v>76.75</v>
      </c>
      <c r="AX293" s="28" t="n">
        <v>13.8401639344262</v>
      </c>
      <c r="AY293" s="28"/>
      <c r="AZ293" s="28" t="n">
        <v>62.9098360655738</v>
      </c>
      <c r="BA293" s="28"/>
      <c r="BB293" s="28"/>
      <c r="BC293" s="28"/>
      <c r="BD293" s="28" t="n">
        <v>30180.33</v>
      </c>
      <c r="BE293" s="28" t="n">
        <v>5442.35459016393</v>
      </c>
      <c r="BF293" s="28"/>
      <c r="BG293" s="28" t="n">
        <v>24737.9754098361</v>
      </c>
      <c r="BH293" s="28"/>
      <c r="BI293" s="28"/>
      <c r="BJ293" s="28"/>
      <c r="BK293" s="28"/>
      <c r="BL293" s="28" t="n">
        <v>30535.29</v>
      </c>
      <c r="BM293" s="28" t="n">
        <v>5506.3637704918</v>
      </c>
      <c r="BN293" s="28"/>
      <c r="BO293" s="28" t="n">
        <v>25028.9262295082</v>
      </c>
      <c r="BP293" s="28"/>
      <c r="BQ293" s="28"/>
      <c r="BR293" s="28"/>
      <c r="BS293" s="28"/>
      <c r="BT293" s="28"/>
      <c r="BU293" s="28"/>
      <c r="BV293" s="28"/>
      <c r="BW293" s="28"/>
      <c r="BX293" s="28" t="n">
        <v>80000</v>
      </c>
      <c r="BY293" s="28" t="n">
        <v>14426.2295081967</v>
      </c>
      <c r="BZ293" s="28"/>
      <c r="CA293" s="28" t="n">
        <v>65573.7704918033</v>
      </c>
      <c r="CB293" s="28"/>
      <c r="CC293" s="28"/>
      <c r="CD293" s="28"/>
      <c r="CE293" s="28"/>
    </row>
    <row r="294" customFormat="false" ht="11.4" hidden="false" customHeight="false" outlineLevel="0" collapsed="false">
      <c r="A294" s="21" t="n">
        <v>2024</v>
      </c>
      <c r="B294" s="22" t="n">
        <v>3</v>
      </c>
      <c r="C294" s="21"/>
      <c r="D294" s="22"/>
      <c r="E294" s="21"/>
      <c r="F294" s="23"/>
      <c r="G294" s="23"/>
      <c r="H294" s="23"/>
      <c r="I294" s="23"/>
      <c r="J294" s="23"/>
      <c r="K294" s="23"/>
      <c r="L294" s="24" t="n">
        <v>76.54</v>
      </c>
      <c r="M294" s="24" t="n">
        <v>33.91</v>
      </c>
      <c r="N294" s="24" t="n">
        <v>42.63</v>
      </c>
      <c r="O294" s="24"/>
      <c r="P294" s="24"/>
      <c r="Q294" s="24"/>
      <c r="R294" s="24" t="n">
        <v>79.08</v>
      </c>
      <c r="S294" s="24" t="n">
        <v>35.92</v>
      </c>
      <c r="T294" s="24" t="n">
        <v>43.16</v>
      </c>
      <c r="U294" s="24"/>
      <c r="V294" s="24"/>
      <c r="W294" s="24"/>
      <c r="X294" s="24"/>
      <c r="Y294" s="24"/>
      <c r="Z294" s="24"/>
      <c r="AA294" s="24" t="n">
        <v>84.92</v>
      </c>
      <c r="AB294" s="24" t="n">
        <v>38.67</v>
      </c>
      <c r="AC294" s="24" t="n">
        <v>46.25</v>
      </c>
      <c r="AD294" s="24" t="n">
        <v>51.68</v>
      </c>
      <c r="AE294" s="24"/>
      <c r="AF294" s="24" t="n">
        <v>51.68</v>
      </c>
      <c r="AG294" s="24"/>
      <c r="AH294" s="24"/>
      <c r="AI294" s="24"/>
      <c r="AJ294" s="24" t="n">
        <v>58.92</v>
      </c>
      <c r="AK294" s="24" t="n">
        <v>9.4</v>
      </c>
      <c r="AL294" s="24" t="n">
        <v>49.52</v>
      </c>
      <c r="AM294" s="24" t="n">
        <v>54.89</v>
      </c>
      <c r="AN294" s="24" t="n">
        <v>9.89819672131147</v>
      </c>
      <c r="AO294" s="24"/>
      <c r="AP294" s="24" t="n">
        <v>44.9918032786885</v>
      </c>
      <c r="AQ294" s="24" t="n">
        <v>62.1</v>
      </c>
      <c r="AR294" s="24" t="n">
        <v>11.1983606557377</v>
      </c>
      <c r="AS294" s="24" t="n">
        <v>50.9016393442623</v>
      </c>
      <c r="AT294" s="24"/>
      <c r="AU294" s="24"/>
      <c r="AV294" s="24"/>
      <c r="AW294" s="24" t="n">
        <v>80.75</v>
      </c>
      <c r="AX294" s="24" t="n">
        <v>14.5614754098361</v>
      </c>
      <c r="AY294" s="24"/>
      <c r="AZ294" s="24" t="n">
        <v>66.1885245901639</v>
      </c>
      <c r="BA294" s="24"/>
      <c r="BB294" s="24"/>
      <c r="BC294" s="24"/>
      <c r="BD294" s="24" t="n">
        <v>31180.33</v>
      </c>
      <c r="BE294" s="24" t="n">
        <v>5622.68245901639</v>
      </c>
      <c r="BF294" s="24"/>
      <c r="BG294" s="24" t="n">
        <v>25557.6475409836</v>
      </c>
      <c r="BH294" s="24"/>
      <c r="BI294" s="24"/>
      <c r="BJ294" s="24"/>
      <c r="BK294" s="24"/>
      <c r="BL294" s="24" t="n">
        <v>31535.29</v>
      </c>
      <c r="BM294" s="24" t="n">
        <v>5686.69163934426</v>
      </c>
      <c r="BN294" s="24"/>
      <c r="BO294" s="24" t="n">
        <v>25848.5983606557</v>
      </c>
      <c r="BP294" s="24"/>
      <c r="BQ294" s="24"/>
      <c r="BR294" s="24"/>
      <c r="BS294" s="24"/>
      <c r="BT294" s="24"/>
      <c r="BU294" s="24"/>
      <c r="BV294" s="24"/>
      <c r="BW294" s="24"/>
      <c r="BX294" s="24" t="n">
        <v>82000</v>
      </c>
      <c r="BY294" s="24" t="n">
        <v>14786.8852459016</v>
      </c>
      <c r="BZ294" s="24"/>
      <c r="CA294" s="24" t="n">
        <v>67213.1147540984</v>
      </c>
      <c r="CB294" s="24"/>
      <c r="CC294" s="24"/>
      <c r="CD294" s="24"/>
      <c r="CE294" s="24"/>
    </row>
    <row r="295" customFormat="false" ht="11.4" hidden="false" customHeight="false" outlineLevel="0" collapsed="false">
      <c r="A295" s="25" t="n">
        <v>2024</v>
      </c>
      <c r="B295" s="26" t="n">
        <v>4</v>
      </c>
      <c r="C295" s="25"/>
      <c r="D295" s="26"/>
      <c r="E295" s="25"/>
      <c r="F295" s="27"/>
      <c r="G295" s="27"/>
      <c r="H295" s="27"/>
      <c r="I295" s="27"/>
      <c r="J295" s="27"/>
      <c r="K295" s="27"/>
      <c r="L295" s="28" t="n">
        <v>76.54</v>
      </c>
      <c r="M295" s="28" t="n">
        <v>33.91</v>
      </c>
      <c r="N295" s="28" t="n">
        <v>42.63</v>
      </c>
      <c r="O295" s="28"/>
      <c r="P295" s="28"/>
      <c r="Q295" s="28"/>
      <c r="R295" s="28" t="n">
        <v>79.08</v>
      </c>
      <c r="S295" s="28" t="n">
        <v>35.92</v>
      </c>
      <c r="T295" s="28" t="n">
        <v>43.16</v>
      </c>
      <c r="U295" s="28"/>
      <c r="V295" s="28"/>
      <c r="W295" s="28"/>
      <c r="X295" s="28"/>
      <c r="Y295" s="28"/>
      <c r="Z295" s="28"/>
      <c r="AA295" s="28" t="n">
        <v>88.42</v>
      </c>
      <c r="AB295" s="28" t="n">
        <v>38.67</v>
      </c>
      <c r="AC295" s="28" t="n">
        <v>49.75</v>
      </c>
      <c r="AD295" s="28" t="n">
        <v>51.68</v>
      </c>
      <c r="AE295" s="28"/>
      <c r="AF295" s="28" t="n">
        <v>51.68</v>
      </c>
      <c r="AG295" s="28"/>
      <c r="AH295" s="28"/>
      <c r="AI295" s="28"/>
      <c r="AJ295" s="28" t="n">
        <v>58.92</v>
      </c>
      <c r="AK295" s="28" t="n">
        <v>9.4</v>
      </c>
      <c r="AL295" s="28" t="n">
        <v>49.52</v>
      </c>
      <c r="AM295" s="28" t="n">
        <v>54.89</v>
      </c>
      <c r="AN295" s="28" t="n">
        <v>9.89819672131147</v>
      </c>
      <c r="AO295" s="28"/>
      <c r="AP295" s="28" t="n">
        <v>44.9918032786885</v>
      </c>
      <c r="AQ295" s="28" t="n">
        <v>62.1</v>
      </c>
      <c r="AR295" s="28" t="n">
        <v>11.1983606557377</v>
      </c>
      <c r="AS295" s="28" t="n">
        <v>50.9016393442623</v>
      </c>
      <c r="AT295" s="28"/>
      <c r="AU295" s="28"/>
      <c r="AV295" s="28"/>
      <c r="AW295" s="28" t="n">
        <v>80.75</v>
      </c>
      <c r="AX295" s="28" t="n">
        <v>14.5614754098361</v>
      </c>
      <c r="AY295" s="28"/>
      <c r="AZ295" s="28" t="n">
        <v>66.1885245901639</v>
      </c>
      <c r="BA295" s="28"/>
      <c r="BB295" s="28"/>
      <c r="BC295" s="28"/>
      <c r="BD295" s="28" t="n">
        <v>31180.33</v>
      </c>
      <c r="BE295" s="28" t="n">
        <v>5622.68245901639</v>
      </c>
      <c r="BF295" s="28"/>
      <c r="BG295" s="28" t="n">
        <v>25557.6475409836</v>
      </c>
      <c r="BH295" s="28"/>
      <c r="BI295" s="28"/>
      <c r="BJ295" s="28"/>
      <c r="BK295" s="28"/>
      <c r="BL295" s="28" t="n">
        <v>31535.29</v>
      </c>
      <c r="BM295" s="28" t="n">
        <v>5686.69163934426</v>
      </c>
      <c r="BN295" s="28"/>
      <c r="BO295" s="28" t="n">
        <v>25848.5983606557</v>
      </c>
      <c r="BP295" s="28"/>
      <c r="BQ295" s="28"/>
      <c r="BR295" s="28"/>
      <c r="BS295" s="28"/>
      <c r="BT295" s="28"/>
      <c r="BU295" s="28"/>
      <c r="BV295" s="28"/>
      <c r="BW295" s="28"/>
      <c r="BX295" s="28" t="n">
        <v>82000</v>
      </c>
      <c r="BY295" s="28" t="n">
        <v>14786.8852459016</v>
      </c>
      <c r="BZ295" s="28"/>
      <c r="CA295" s="28" t="n">
        <v>67213.1147540984</v>
      </c>
      <c r="CB295" s="28"/>
      <c r="CC295" s="28"/>
      <c r="CD295" s="28"/>
      <c r="CE295" s="28"/>
    </row>
    <row r="296" customFormat="false" ht="11.4" hidden="false" customHeight="false" outlineLevel="0" collapsed="false">
      <c r="A296" s="21" t="n">
        <v>2024</v>
      </c>
      <c r="B296" s="22" t="n">
        <v>5</v>
      </c>
      <c r="C296" s="21"/>
      <c r="D296" s="22"/>
      <c r="E296" s="21"/>
      <c r="F296" s="23"/>
      <c r="G296" s="23"/>
      <c r="H296" s="23"/>
      <c r="I296" s="23"/>
      <c r="J296" s="23"/>
      <c r="K296" s="23"/>
      <c r="L296" s="24" t="n">
        <v>78.04</v>
      </c>
      <c r="M296" s="24" t="n">
        <v>33.91</v>
      </c>
      <c r="N296" s="24" t="n">
        <v>44.13</v>
      </c>
      <c r="O296" s="24"/>
      <c r="P296" s="24"/>
      <c r="Q296" s="24"/>
      <c r="R296" s="24" t="n">
        <v>80.58</v>
      </c>
      <c r="S296" s="24" t="n">
        <v>35.92</v>
      </c>
      <c r="T296" s="24" t="n">
        <v>44.66</v>
      </c>
      <c r="U296" s="24"/>
      <c r="V296" s="24"/>
      <c r="W296" s="24"/>
      <c r="X296" s="24"/>
      <c r="Y296" s="24"/>
      <c r="Z296" s="24"/>
      <c r="AA296" s="24" t="n">
        <v>91.92</v>
      </c>
      <c r="AB296" s="24" t="n">
        <v>38.67</v>
      </c>
      <c r="AC296" s="24" t="n">
        <v>53.25</v>
      </c>
      <c r="AD296" s="24" t="n">
        <v>51.68</v>
      </c>
      <c r="AE296" s="24"/>
      <c r="AF296" s="24" t="n">
        <v>51.68</v>
      </c>
      <c r="AG296" s="24"/>
      <c r="AH296" s="24"/>
      <c r="AI296" s="24"/>
      <c r="AJ296" s="24" t="n">
        <v>57.01</v>
      </c>
      <c r="AK296" s="24" t="n">
        <v>9.4</v>
      </c>
      <c r="AL296" s="24" t="n">
        <v>47.61</v>
      </c>
      <c r="AM296" s="24" t="n">
        <v>53.92</v>
      </c>
      <c r="AN296" s="24" t="n">
        <v>9.72327868852459</v>
      </c>
      <c r="AO296" s="24"/>
      <c r="AP296" s="24" t="n">
        <v>44.1967213114754</v>
      </c>
      <c r="AQ296" s="24" t="n">
        <v>62.1</v>
      </c>
      <c r="AR296" s="24" t="n">
        <v>11.1983606557377</v>
      </c>
      <c r="AS296" s="24" t="n">
        <v>50.9016393442623</v>
      </c>
      <c r="AT296" s="24"/>
      <c r="AU296" s="24"/>
      <c r="AV296" s="24"/>
      <c r="AW296" s="24" t="n">
        <v>80.75</v>
      </c>
      <c r="AX296" s="24" t="n">
        <v>14.5614754098361</v>
      </c>
      <c r="AY296" s="24"/>
      <c r="AZ296" s="24" t="n">
        <v>66.1885245901639</v>
      </c>
      <c r="BA296" s="24"/>
      <c r="BB296" s="24"/>
      <c r="BC296" s="24"/>
      <c r="BD296" s="24" t="n">
        <v>31180.33</v>
      </c>
      <c r="BE296" s="24" t="n">
        <v>5622.68245901639</v>
      </c>
      <c r="BF296" s="24"/>
      <c r="BG296" s="24" t="n">
        <v>25557.6475409836</v>
      </c>
      <c r="BH296" s="24"/>
      <c r="BI296" s="24"/>
      <c r="BJ296" s="24"/>
      <c r="BK296" s="24"/>
      <c r="BL296" s="24" t="n">
        <v>31535.29</v>
      </c>
      <c r="BM296" s="24" t="n">
        <v>5686.69163934426</v>
      </c>
      <c r="BN296" s="24"/>
      <c r="BO296" s="24" t="n">
        <v>25848.5983606557</v>
      </c>
      <c r="BP296" s="24"/>
      <c r="BQ296" s="24"/>
      <c r="BR296" s="24"/>
      <c r="BS296" s="24"/>
      <c r="BT296" s="24"/>
      <c r="BU296" s="24"/>
      <c r="BV296" s="24"/>
      <c r="BW296" s="24"/>
      <c r="BX296" s="24" t="n">
        <v>84500</v>
      </c>
      <c r="BY296" s="24" t="n">
        <v>15237.7049180328</v>
      </c>
      <c r="BZ296" s="24"/>
      <c r="CA296" s="24" t="n">
        <v>69262.2950819672</v>
      </c>
      <c r="CB296" s="24"/>
      <c r="CC296" s="24"/>
      <c r="CD296" s="24"/>
      <c r="CE296" s="24"/>
    </row>
    <row r="297" customFormat="false" ht="11.4" hidden="false" customHeight="false" outlineLevel="0" collapsed="false">
      <c r="A297" s="25" t="n">
        <v>2024</v>
      </c>
      <c r="B297" s="26" t="n">
        <v>6</v>
      </c>
      <c r="C297" s="25"/>
      <c r="D297" s="26"/>
      <c r="E297" s="25"/>
      <c r="F297" s="27"/>
      <c r="G297" s="27"/>
      <c r="H297" s="27"/>
      <c r="I297" s="27"/>
      <c r="J297" s="27"/>
      <c r="K297" s="27"/>
      <c r="L297" s="28" t="n">
        <v>77.54</v>
      </c>
      <c r="M297" s="28" t="n">
        <v>33.91</v>
      </c>
      <c r="N297" s="28" t="n">
        <v>43.63</v>
      </c>
      <c r="O297" s="28"/>
      <c r="P297" s="28"/>
      <c r="Q297" s="28"/>
      <c r="R297" s="28" t="n">
        <v>80.08</v>
      </c>
      <c r="S297" s="28" t="n">
        <v>35.92</v>
      </c>
      <c r="T297" s="28" t="n">
        <v>44.16</v>
      </c>
      <c r="U297" s="28"/>
      <c r="V297" s="28"/>
      <c r="W297" s="28"/>
      <c r="X297" s="28"/>
      <c r="Y297" s="28"/>
      <c r="Z297" s="28"/>
      <c r="AA297" s="28" t="n">
        <v>90.42</v>
      </c>
      <c r="AB297" s="28" t="n">
        <v>38.67</v>
      </c>
      <c r="AC297" s="28" t="n">
        <v>51.75</v>
      </c>
      <c r="AD297" s="28" t="n">
        <v>51.68</v>
      </c>
      <c r="AE297" s="28"/>
      <c r="AF297" s="28" t="n">
        <v>51.68</v>
      </c>
      <c r="AG297" s="28"/>
      <c r="AH297" s="28"/>
      <c r="AI297" s="28"/>
      <c r="AJ297" s="28" t="n">
        <v>55.01</v>
      </c>
      <c r="AK297" s="28" t="n">
        <v>9.4</v>
      </c>
      <c r="AL297" s="28" t="n">
        <v>45.61</v>
      </c>
      <c r="AM297" s="28" t="n">
        <v>52.42</v>
      </c>
      <c r="AN297" s="28" t="n">
        <v>9.4527868852459</v>
      </c>
      <c r="AO297" s="28"/>
      <c r="AP297" s="28" t="n">
        <v>42.9672131147541</v>
      </c>
      <c r="AQ297" s="28" t="n">
        <v>60.6</v>
      </c>
      <c r="AR297" s="28" t="n">
        <v>10.927868852459</v>
      </c>
      <c r="AS297" s="28" t="n">
        <v>49.672131147541</v>
      </c>
      <c r="AT297" s="28"/>
      <c r="AU297" s="28"/>
      <c r="AV297" s="28"/>
      <c r="AW297" s="28" t="n">
        <v>80.75</v>
      </c>
      <c r="AX297" s="28" t="n">
        <v>14.5614754098361</v>
      </c>
      <c r="AY297" s="28"/>
      <c r="AZ297" s="28" t="n">
        <v>66.1885245901639</v>
      </c>
      <c r="BA297" s="28"/>
      <c r="BB297" s="28"/>
      <c r="BC297" s="28"/>
      <c r="BD297" s="28" t="n">
        <v>30680.33</v>
      </c>
      <c r="BE297" s="28" t="n">
        <v>5532.51852459016</v>
      </c>
      <c r="BF297" s="28"/>
      <c r="BG297" s="28" t="n">
        <v>25147.8114754098</v>
      </c>
      <c r="BH297" s="28"/>
      <c r="BI297" s="28"/>
      <c r="BJ297" s="28"/>
      <c r="BK297" s="28"/>
      <c r="BL297" s="28" t="n">
        <v>31035.29</v>
      </c>
      <c r="BM297" s="28" t="n">
        <v>5596.52770491803</v>
      </c>
      <c r="BN297" s="28"/>
      <c r="BO297" s="28" t="n">
        <v>25438.762295082</v>
      </c>
      <c r="BP297" s="28"/>
      <c r="BQ297" s="28"/>
      <c r="BR297" s="28"/>
      <c r="BS297" s="28"/>
      <c r="BT297" s="28"/>
      <c r="BU297" s="28"/>
      <c r="BV297" s="28"/>
      <c r="BW297" s="28"/>
      <c r="BX297" s="28" t="n">
        <v>83500</v>
      </c>
      <c r="BY297" s="28" t="n">
        <v>15057.3770491803</v>
      </c>
      <c r="BZ297" s="28"/>
      <c r="CA297" s="28" t="n">
        <v>68442.6229508197</v>
      </c>
      <c r="CB297" s="28"/>
      <c r="CC297" s="28"/>
      <c r="CD297" s="28"/>
      <c r="CE297" s="28"/>
    </row>
    <row r="298" customFormat="false" ht="11.4" hidden="false" customHeight="false" outlineLevel="0" collapsed="false">
      <c r="A298" s="21" t="n">
        <v>2024</v>
      </c>
      <c r="B298" s="22" t="n">
        <v>7</v>
      </c>
      <c r="C298" s="21"/>
      <c r="D298" s="22"/>
      <c r="E298" s="21"/>
      <c r="F298" s="23"/>
      <c r="G298" s="23"/>
      <c r="H298" s="23"/>
      <c r="I298" s="23"/>
      <c r="J298" s="23"/>
      <c r="K298" s="23"/>
      <c r="L298" s="24" t="n">
        <v>77.54</v>
      </c>
      <c r="M298" s="24" t="n">
        <v>33.91</v>
      </c>
      <c r="N298" s="24" t="n">
        <v>43.63</v>
      </c>
      <c r="O298" s="24"/>
      <c r="P298" s="24"/>
      <c r="Q298" s="24"/>
      <c r="R298" s="24" t="n">
        <v>80.08</v>
      </c>
      <c r="S298" s="24" t="n">
        <v>35.92</v>
      </c>
      <c r="T298" s="24" t="n">
        <v>44.16</v>
      </c>
      <c r="U298" s="24"/>
      <c r="V298" s="24"/>
      <c r="W298" s="24"/>
      <c r="X298" s="24"/>
      <c r="Y298" s="24"/>
      <c r="Z298" s="24"/>
      <c r="AA298" s="24" t="n">
        <v>90.42</v>
      </c>
      <c r="AB298" s="24" t="n">
        <v>38.67</v>
      </c>
      <c r="AC298" s="24" t="n">
        <v>51.75</v>
      </c>
      <c r="AD298" s="24" t="n">
        <v>51.68</v>
      </c>
      <c r="AE298" s="24"/>
      <c r="AF298" s="24" t="n">
        <v>51.68</v>
      </c>
      <c r="AG298" s="24"/>
      <c r="AH298" s="24"/>
      <c r="AI298" s="24"/>
      <c r="AJ298" s="24" t="n">
        <v>55.01</v>
      </c>
      <c r="AK298" s="24" t="n">
        <v>9.4</v>
      </c>
      <c r="AL298" s="24" t="n">
        <v>45.61</v>
      </c>
      <c r="AM298" s="24" t="n">
        <v>52.42</v>
      </c>
      <c r="AN298" s="24" t="n">
        <v>9.4527868852459</v>
      </c>
      <c r="AO298" s="24"/>
      <c r="AP298" s="24" t="n">
        <v>42.9672131147541</v>
      </c>
      <c r="AQ298" s="24" t="n">
        <v>60.6</v>
      </c>
      <c r="AR298" s="24" t="n">
        <v>10.927868852459</v>
      </c>
      <c r="AS298" s="24" t="n">
        <v>49.672131147541</v>
      </c>
      <c r="AT298" s="24"/>
      <c r="AU298" s="24"/>
      <c r="AV298" s="24"/>
      <c r="AW298" s="24" t="n">
        <v>80.75</v>
      </c>
      <c r="AX298" s="24" t="n">
        <v>14.5614754098361</v>
      </c>
      <c r="AY298" s="24"/>
      <c r="AZ298" s="24" t="n">
        <v>66.1885245901639</v>
      </c>
      <c r="BA298" s="24"/>
      <c r="BB298" s="24"/>
      <c r="BC298" s="24"/>
      <c r="BD298" s="24" t="n">
        <v>30680.33</v>
      </c>
      <c r="BE298" s="24" t="n">
        <v>5532.51852459016</v>
      </c>
      <c r="BF298" s="24"/>
      <c r="BG298" s="24" t="n">
        <v>25147.8114754098</v>
      </c>
      <c r="BH298" s="24"/>
      <c r="BI298" s="24"/>
      <c r="BJ298" s="24"/>
      <c r="BK298" s="24"/>
      <c r="BL298" s="24" t="n">
        <v>31035.29</v>
      </c>
      <c r="BM298" s="24" t="n">
        <v>5596.52770491803</v>
      </c>
      <c r="BN298" s="24"/>
      <c r="BO298" s="24" t="n">
        <v>25438.762295082</v>
      </c>
      <c r="BP298" s="24"/>
      <c r="BQ298" s="24"/>
      <c r="BR298" s="24"/>
      <c r="BS298" s="24"/>
      <c r="BT298" s="24"/>
      <c r="BU298" s="24"/>
      <c r="BV298" s="24"/>
      <c r="BW298" s="24"/>
      <c r="BX298" s="24" t="n">
        <v>83500</v>
      </c>
      <c r="BY298" s="24" t="n">
        <v>15057.3770491803</v>
      </c>
      <c r="BZ298" s="24"/>
      <c r="CA298" s="24" t="n">
        <v>68442.6229508197</v>
      </c>
      <c r="CB298" s="24"/>
      <c r="CC298" s="24"/>
      <c r="CD298" s="24"/>
      <c r="CE298" s="24"/>
    </row>
    <row r="299" customFormat="false" ht="11.4" hidden="false" customHeight="false" outlineLevel="0" collapsed="false">
      <c r="A299" s="25" t="n">
        <v>2024</v>
      </c>
      <c r="B299" s="26" t="n">
        <v>8</v>
      </c>
      <c r="C299" s="25"/>
      <c r="D299" s="26"/>
      <c r="E299" s="25"/>
      <c r="F299" s="27"/>
      <c r="G299" s="27"/>
      <c r="H299" s="27"/>
      <c r="I299" s="27"/>
      <c r="J299" s="27"/>
      <c r="K299" s="27"/>
      <c r="L299" s="28" t="n">
        <v>77.54</v>
      </c>
      <c r="M299" s="28" t="n">
        <v>33.91</v>
      </c>
      <c r="N299" s="28" t="n">
        <v>43.63</v>
      </c>
      <c r="O299" s="28"/>
      <c r="P299" s="28"/>
      <c r="Q299" s="28"/>
      <c r="R299" s="28" t="n">
        <v>80.08</v>
      </c>
      <c r="S299" s="28" t="n">
        <v>35.92</v>
      </c>
      <c r="T299" s="28" t="n">
        <v>44.16</v>
      </c>
      <c r="U299" s="28"/>
      <c r="V299" s="28"/>
      <c r="W299" s="28"/>
      <c r="X299" s="28"/>
      <c r="Y299" s="28"/>
      <c r="Z299" s="28"/>
      <c r="AA299" s="28" t="n">
        <v>90.42</v>
      </c>
      <c r="AB299" s="28" t="n">
        <v>38.67</v>
      </c>
      <c r="AC299" s="28" t="n">
        <v>51.75</v>
      </c>
      <c r="AD299" s="28" t="n">
        <v>51.68</v>
      </c>
      <c r="AE299" s="28"/>
      <c r="AF299" s="28" t="n">
        <v>51.68</v>
      </c>
      <c r="AG299" s="28"/>
      <c r="AH299" s="28"/>
      <c r="AI299" s="28"/>
      <c r="AJ299" s="28" t="n">
        <v>55.01</v>
      </c>
      <c r="AK299" s="28" t="n">
        <v>9.4</v>
      </c>
      <c r="AL299" s="28" t="n">
        <v>45.61</v>
      </c>
      <c r="AM299" s="28" t="n">
        <v>52.42</v>
      </c>
      <c r="AN299" s="28" t="n">
        <v>9.4527868852459</v>
      </c>
      <c r="AO299" s="28"/>
      <c r="AP299" s="28" t="n">
        <v>42.9672131147541</v>
      </c>
      <c r="AQ299" s="28" t="n">
        <v>60.6</v>
      </c>
      <c r="AR299" s="28" t="n">
        <v>10.927868852459</v>
      </c>
      <c r="AS299" s="28" t="n">
        <v>49.672131147541</v>
      </c>
      <c r="AT299" s="28"/>
      <c r="AU299" s="28"/>
      <c r="AV299" s="28"/>
      <c r="AW299" s="28" t="n">
        <v>80.75</v>
      </c>
      <c r="AX299" s="28" t="n">
        <v>14.5614754098361</v>
      </c>
      <c r="AY299" s="28"/>
      <c r="AZ299" s="28" t="n">
        <v>66.1885245901639</v>
      </c>
      <c r="BA299" s="28"/>
      <c r="BB299" s="28"/>
      <c r="BC299" s="28"/>
      <c r="BD299" s="28" t="n">
        <v>30680.33</v>
      </c>
      <c r="BE299" s="28" t="n">
        <v>5532.51852459016</v>
      </c>
      <c r="BF299" s="28"/>
      <c r="BG299" s="28" t="n">
        <v>25147.8114754098</v>
      </c>
      <c r="BH299" s="28"/>
      <c r="BI299" s="28"/>
      <c r="BJ299" s="28"/>
      <c r="BK299" s="28"/>
      <c r="BL299" s="28" t="n">
        <v>31035.29</v>
      </c>
      <c r="BM299" s="28" t="n">
        <v>5596.52770491803</v>
      </c>
      <c r="BN299" s="28"/>
      <c r="BO299" s="28" t="n">
        <v>25438.762295082</v>
      </c>
      <c r="BP299" s="28"/>
      <c r="BQ299" s="28"/>
      <c r="BR299" s="28"/>
      <c r="BS299" s="28"/>
      <c r="BT299" s="28"/>
      <c r="BU299" s="28"/>
      <c r="BV299" s="28"/>
      <c r="BW299" s="28"/>
      <c r="BX299" s="28" t="n">
        <v>83500</v>
      </c>
      <c r="BY299" s="28" t="n">
        <v>15057.3770491803</v>
      </c>
      <c r="BZ299" s="28"/>
      <c r="CA299" s="28" t="n">
        <v>68442.6229508197</v>
      </c>
      <c r="CB299" s="28"/>
      <c r="CC299" s="28"/>
      <c r="CD299" s="28"/>
      <c r="CE299" s="28"/>
    </row>
    <row r="300" customFormat="false" ht="11.4" hidden="false" customHeight="false" outlineLevel="0" collapsed="false">
      <c r="A300" s="21" t="n">
        <v>2024</v>
      </c>
      <c r="B300" s="22" t="n">
        <v>9</v>
      </c>
      <c r="C300" s="21"/>
      <c r="D300" s="22"/>
      <c r="E300" s="21"/>
      <c r="F300" s="23"/>
      <c r="G300" s="23"/>
      <c r="H300" s="23"/>
      <c r="I300" s="23"/>
      <c r="J300" s="23"/>
      <c r="K300" s="23"/>
      <c r="L300" s="24" t="n">
        <v>77.54</v>
      </c>
      <c r="M300" s="24" t="n">
        <v>33.91</v>
      </c>
      <c r="N300" s="24" t="n">
        <v>43.63</v>
      </c>
      <c r="O300" s="24"/>
      <c r="P300" s="24"/>
      <c r="Q300" s="24"/>
      <c r="R300" s="24" t="n">
        <v>80.08</v>
      </c>
      <c r="S300" s="24" t="n">
        <v>35.92</v>
      </c>
      <c r="T300" s="24" t="n">
        <v>44.16</v>
      </c>
      <c r="U300" s="24"/>
      <c r="V300" s="24"/>
      <c r="W300" s="24"/>
      <c r="X300" s="24"/>
      <c r="Y300" s="24"/>
      <c r="Z300" s="24"/>
      <c r="AA300" s="24" t="n">
        <v>90.42</v>
      </c>
      <c r="AB300" s="24" t="n">
        <v>38.67</v>
      </c>
      <c r="AC300" s="24" t="n">
        <v>51.75</v>
      </c>
      <c r="AD300" s="24" t="n">
        <v>51.68</v>
      </c>
      <c r="AE300" s="24"/>
      <c r="AF300" s="24" t="n">
        <v>51.68</v>
      </c>
      <c r="AG300" s="24"/>
      <c r="AH300" s="24"/>
      <c r="AI300" s="24"/>
      <c r="AJ300" s="24" t="n">
        <v>55.01</v>
      </c>
      <c r="AK300" s="24" t="n">
        <v>9.4</v>
      </c>
      <c r="AL300" s="24" t="n">
        <v>45.61</v>
      </c>
      <c r="AM300" s="24" t="n">
        <v>52.42</v>
      </c>
      <c r="AN300" s="24" t="n">
        <v>9.4527868852459</v>
      </c>
      <c r="AO300" s="24"/>
      <c r="AP300" s="24" t="n">
        <v>42.9672131147541</v>
      </c>
      <c r="AQ300" s="24" t="n">
        <v>60.6</v>
      </c>
      <c r="AR300" s="24" t="n">
        <v>10.927868852459</v>
      </c>
      <c r="AS300" s="24" t="n">
        <v>49.672131147541</v>
      </c>
      <c r="AT300" s="24"/>
      <c r="AU300" s="24"/>
      <c r="AV300" s="24"/>
      <c r="AW300" s="24" t="n">
        <v>80.75</v>
      </c>
      <c r="AX300" s="24" t="n">
        <v>14.5614754098361</v>
      </c>
      <c r="AY300" s="24"/>
      <c r="AZ300" s="24" t="n">
        <v>66.1885245901639</v>
      </c>
      <c r="BA300" s="24"/>
      <c r="BB300" s="24"/>
      <c r="BC300" s="24"/>
      <c r="BD300" s="24" t="n">
        <v>30680.33</v>
      </c>
      <c r="BE300" s="24" t="n">
        <v>5532.51852459016</v>
      </c>
      <c r="BF300" s="24"/>
      <c r="BG300" s="24" t="n">
        <v>25147.8114754098</v>
      </c>
      <c r="BH300" s="24"/>
      <c r="BI300" s="24"/>
      <c r="BJ300" s="24"/>
      <c r="BK300" s="24"/>
      <c r="BL300" s="24" t="n">
        <v>31035.29</v>
      </c>
      <c r="BM300" s="24" t="n">
        <v>5596.52770491803</v>
      </c>
      <c r="BN300" s="24"/>
      <c r="BO300" s="24" t="n">
        <v>25438.762295082</v>
      </c>
      <c r="BP300" s="24"/>
      <c r="BQ300" s="24"/>
      <c r="BR300" s="24"/>
      <c r="BS300" s="24"/>
      <c r="BT300" s="24"/>
      <c r="BU300" s="24"/>
      <c r="BV300" s="24"/>
      <c r="BW300" s="24"/>
      <c r="BX300" s="24" t="n">
        <v>83500</v>
      </c>
      <c r="BY300" s="24" t="n">
        <v>15057.3770491803</v>
      </c>
      <c r="BZ300" s="24"/>
      <c r="CA300" s="24" t="n">
        <v>68442.6229508197</v>
      </c>
      <c r="CB300" s="24"/>
      <c r="CC300" s="24"/>
      <c r="CD300" s="24"/>
      <c r="CE300" s="24"/>
    </row>
    <row r="301" customFormat="false" ht="11.4" hidden="false" customHeight="false" outlineLevel="0" collapsed="false">
      <c r="A301" s="25" t="n">
        <v>2024</v>
      </c>
      <c r="B301" s="26" t="n">
        <v>10</v>
      </c>
      <c r="C301" s="25"/>
      <c r="D301" s="26"/>
      <c r="E301" s="25"/>
      <c r="F301" s="27"/>
      <c r="G301" s="27"/>
      <c r="H301" s="27"/>
      <c r="I301" s="27"/>
      <c r="J301" s="27"/>
      <c r="K301" s="27"/>
      <c r="L301" s="28" t="n">
        <v>75.04</v>
      </c>
      <c r="M301" s="28" t="n">
        <v>33.91</v>
      </c>
      <c r="N301" s="28" t="n">
        <v>41.13</v>
      </c>
      <c r="O301" s="28"/>
      <c r="P301" s="28"/>
      <c r="Q301" s="28"/>
      <c r="R301" s="28" t="n">
        <v>77.58</v>
      </c>
      <c r="S301" s="28" t="n">
        <v>35.92</v>
      </c>
      <c r="T301" s="28" t="n">
        <v>41.66</v>
      </c>
      <c r="U301" s="28"/>
      <c r="V301" s="28"/>
      <c r="W301" s="28"/>
      <c r="X301" s="28"/>
      <c r="Y301" s="28"/>
      <c r="Z301" s="28"/>
      <c r="AA301" s="28" t="n">
        <v>88.42</v>
      </c>
      <c r="AB301" s="28" t="n">
        <v>38.67</v>
      </c>
      <c r="AC301" s="28" t="n">
        <v>49.75</v>
      </c>
      <c r="AD301" s="28" t="n">
        <v>51.68</v>
      </c>
      <c r="AE301" s="28"/>
      <c r="AF301" s="28" t="n">
        <v>51.68</v>
      </c>
      <c r="AG301" s="28"/>
      <c r="AH301" s="28"/>
      <c r="AI301" s="28"/>
      <c r="AJ301" s="28" t="n">
        <v>52.13</v>
      </c>
      <c r="AK301" s="28" t="n">
        <v>9.4</v>
      </c>
      <c r="AL301" s="28" t="n">
        <v>42.73</v>
      </c>
      <c r="AM301" s="28" t="n">
        <v>49.92</v>
      </c>
      <c r="AN301" s="28" t="n">
        <v>9.00196721311475</v>
      </c>
      <c r="AO301" s="28"/>
      <c r="AP301" s="28" t="n">
        <v>40.9180327868853</v>
      </c>
      <c r="AQ301" s="28" t="n">
        <v>58.1</v>
      </c>
      <c r="AR301" s="28" t="n">
        <v>10.4770491803279</v>
      </c>
      <c r="AS301" s="28" t="n">
        <v>47.6229508196721</v>
      </c>
      <c r="AT301" s="28"/>
      <c r="AU301" s="28"/>
      <c r="AV301" s="28"/>
      <c r="AW301" s="28" t="n">
        <v>80.75</v>
      </c>
      <c r="AX301" s="28" t="n">
        <v>14.5614754098361</v>
      </c>
      <c r="AY301" s="28"/>
      <c r="AZ301" s="28" t="n">
        <v>66.1885245901639</v>
      </c>
      <c r="BA301" s="28"/>
      <c r="BB301" s="28"/>
      <c r="BC301" s="28"/>
      <c r="BD301" s="28" t="n">
        <v>28680.33</v>
      </c>
      <c r="BE301" s="28" t="n">
        <v>5171.86278688525</v>
      </c>
      <c r="BF301" s="28"/>
      <c r="BG301" s="28" t="n">
        <v>23508.4672131148</v>
      </c>
      <c r="BH301" s="28"/>
      <c r="BI301" s="28"/>
      <c r="BJ301" s="28"/>
      <c r="BK301" s="28"/>
      <c r="BL301" s="28" t="n">
        <v>29035.29</v>
      </c>
      <c r="BM301" s="28" t="n">
        <v>5235.87196721312</v>
      </c>
      <c r="BN301" s="28"/>
      <c r="BO301" s="28" t="n">
        <v>23799.4180327869</v>
      </c>
      <c r="BP301" s="28"/>
      <c r="BQ301" s="28"/>
      <c r="BR301" s="28"/>
      <c r="BS301" s="28"/>
      <c r="BT301" s="28"/>
      <c r="BU301" s="28"/>
      <c r="BV301" s="28"/>
      <c r="BW301" s="28"/>
      <c r="BX301" s="28" t="n">
        <v>83500</v>
      </c>
      <c r="BY301" s="28" t="n">
        <v>15057.3770491803</v>
      </c>
      <c r="BZ301" s="28"/>
      <c r="CA301" s="28" t="n">
        <v>68442.6229508197</v>
      </c>
      <c r="CB301" s="28"/>
      <c r="CC301" s="28"/>
      <c r="CD301" s="28"/>
      <c r="CE301" s="28"/>
    </row>
    <row r="302" customFormat="false" ht="11.4" hidden="false" customHeight="false" outlineLevel="0" collapsed="false">
      <c r="A302" s="21" t="n">
        <v>2024</v>
      </c>
      <c r="B302" s="22" t="n">
        <v>11</v>
      </c>
      <c r="C302" s="21"/>
      <c r="D302" s="22"/>
      <c r="E302" s="21"/>
      <c r="F302" s="23"/>
      <c r="G302" s="23"/>
      <c r="H302" s="23"/>
      <c r="I302" s="23"/>
      <c r="J302" s="23"/>
      <c r="K302" s="23"/>
      <c r="L302" s="24" t="n">
        <v>75.04</v>
      </c>
      <c r="M302" s="24" t="n">
        <v>33.91</v>
      </c>
      <c r="N302" s="24" t="n">
        <v>41.13</v>
      </c>
      <c r="O302" s="24"/>
      <c r="P302" s="24"/>
      <c r="Q302" s="24"/>
      <c r="R302" s="24" t="n">
        <v>77.58</v>
      </c>
      <c r="S302" s="24" t="n">
        <v>35.92</v>
      </c>
      <c r="T302" s="24" t="n">
        <v>41.66</v>
      </c>
      <c r="U302" s="24"/>
      <c r="V302" s="24"/>
      <c r="W302" s="24"/>
      <c r="X302" s="24"/>
      <c r="Y302" s="24"/>
      <c r="Z302" s="24"/>
      <c r="AA302" s="24" t="n">
        <v>88.42</v>
      </c>
      <c r="AB302" s="24" t="n">
        <v>38.67</v>
      </c>
      <c r="AC302" s="24" t="n">
        <v>49.75</v>
      </c>
      <c r="AD302" s="24" t="n">
        <v>51.68</v>
      </c>
      <c r="AE302" s="24"/>
      <c r="AF302" s="24" t="n">
        <v>51.68</v>
      </c>
      <c r="AG302" s="24"/>
      <c r="AH302" s="24"/>
      <c r="AI302" s="24"/>
      <c r="AJ302" s="24" t="n">
        <v>52.13</v>
      </c>
      <c r="AK302" s="24" t="n">
        <v>9.4</v>
      </c>
      <c r="AL302" s="24" t="n">
        <v>42.73</v>
      </c>
      <c r="AM302" s="24" t="n">
        <v>49.92</v>
      </c>
      <c r="AN302" s="24" t="n">
        <v>9.00196721311475</v>
      </c>
      <c r="AO302" s="24"/>
      <c r="AP302" s="24" t="n">
        <v>40.9180327868853</v>
      </c>
      <c r="AQ302" s="24" t="n">
        <v>58.1</v>
      </c>
      <c r="AR302" s="24" t="n">
        <v>10.4770491803279</v>
      </c>
      <c r="AS302" s="24" t="n">
        <v>47.6229508196721</v>
      </c>
      <c r="AT302" s="24"/>
      <c r="AU302" s="24"/>
      <c r="AV302" s="24"/>
      <c r="AW302" s="24" t="n">
        <v>80.75</v>
      </c>
      <c r="AX302" s="24" t="n">
        <v>14.5614754098361</v>
      </c>
      <c r="AY302" s="24"/>
      <c r="AZ302" s="24" t="n">
        <v>66.1885245901639</v>
      </c>
      <c r="BA302" s="24"/>
      <c r="BB302" s="24"/>
      <c r="BC302" s="24"/>
      <c r="BD302" s="24" t="n">
        <v>28680.33</v>
      </c>
      <c r="BE302" s="24" t="n">
        <v>5171.86278688525</v>
      </c>
      <c r="BF302" s="24"/>
      <c r="BG302" s="24" t="n">
        <v>23508.4672131148</v>
      </c>
      <c r="BH302" s="24"/>
      <c r="BI302" s="24"/>
      <c r="BJ302" s="24"/>
      <c r="BK302" s="24"/>
      <c r="BL302" s="24" t="n">
        <v>29035.29</v>
      </c>
      <c r="BM302" s="24" t="n">
        <v>5235.87196721312</v>
      </c>
      <c r="BN302" s="24"/>
      <c r="BO302" s="24" t="n">
        <v>23799.4180327869</v>
      </c>
      <c r="BP302" s="24"/>
      <c r="BQ302" s="24"/>
      <c r="BR302" s="24"/>
      <c r="BS302" s="24"/>
      <c r="BT302" s="24"/>
      <c r="BU302" s="24"/>
      <c r="BV302" s="24"/>
      <c r="BW302" s="24"/>
      <c r="BX302" s="24" t="n">
        <v>83500</v>
      </c>
      <c r="BY302" s="24" t="n">
        <v>15057.3770491803</v>
      </c>
      <c r="BZ302" s="24"/>
      <c r="CA302" s="24" t="n">
        <v>68442.6229508197</v>
      </c>
      <c r="CB302" s="24"/>
      <c r="CC302" s="24"/>
      <c r="CD302" s="24"/>
      <c r="CE302" s="24"/>
    </row>
    <row r="303" customFormat="false" ht="11.4" hidden="false" customHeight="false" outlineLevel="0" collapsed="false">
      <c r="A303" s="25" t="n">
        <v>2024</v>
      </c>
      <c r="B303" s="26" t="n">
        <v>12</v>
      </c>
      <c r="C303" s="25"/>
      <c r="D303" s="26"/>
      <c r="E303" s="25"/>
      <c r="F303" s="27"/>
      <c r="G303" s="27"/>
      <c r="H303" s="27"/>
      <c r="I303" s="27"/>
      <c r="J303" s="27"/>
      <c r="K303" s="27"/>
      <c r="L303" s="28" t="n">
        <v>75.04</v>
      </c>
      <c r="M303" s="28" t="n">
        <v>33.91</v>
      </c>
      <c r="N303" s="28" t="n">
        <v>41.13</v>
      </c>
      <c r="O303" s="28"/>
      <c r="P303" s="28"/>
      <c r="Q303" s="28"/>
      <c r="R303" s="28" t="n">
        <v>77.58</v>
      </c>
      <c r="S303" s="28" t="n">
        <v>35.92</v>
      </c>
      <c r="T303" s="28" t="n">
        <v>41.66</v>
      </c>
      <c r="U303" s="28"/>
      <c r="V303" s="28"/>
      <c r="W303" s="28"/>
      <c r="X303" s="28"/>
      <c r="Y303" s="28"/>
      <c r="Z303" s="28"/>
      <c r="AA303" s="28" t="n">
        <v>88.42</v>
      </c>
      <c r="AB303" s="28" t="n">
        <v>38.67</v>
      </c>
      <c r="AC303" s="28" t="n">
        <v>49.75</v>
      </c>
      <c r="AD303" s="28" t="n">
        <v>51.68</v>
      </c>
      <c r="AE303" s="28"/>
      <c r="AF303" s="28" t="n">
        <v>51.68</v>
      </c>
      <c r="AG303" s="28"/>
      <c r="AH303" s="28"/>
      <c r="AI303" s="28"/>
      <c r="AJ303" s="28" t="n">
        <v>52.13</v>
      </c>
      <c r="AK303" s="28" t="n">
        <v>9.4</v>
      </c>
      <c r="AL303" s="28" t="n">
        <v>42.73</v>
      </c>
      <c r="AM303" s="28" t="n">
        <v>49.92</v>
      </c>
      <c r="AN303" s="28" t="n">
        <v>9.00196721311475</v>
      </c>
      <c r="AO303" s="28"/>
      <c r="AP303" s="28" t="n">
        <v>40.9180327868853</v>
      </c>
      <c r="AQ303" s="28" t="n">
        <v>58.1</v>
      </c>
      <c r="AR303" s="28" t="n">
        <v>10.4770491803279</v>
      </c>
      <c r="AS303" s="28" t="n">
        <v>47.6229508196721</v>
      </c>
      <c r="AT303" s="28"/>
      <c r="AU303" s="28"/>
      <c r="AV303" s="28"/>
      <c r="AW303" s="28" t="n">
        <v>80.75</v>
      </c>
      <c r="AX303" s="28" t="n">
        <v>14.5614754098361</v>
      </c>
      <c r="AY303" s="28"/>
      <c r="AZ303" s="28" t="n">
        <v>66.1885245901639</v>
      </c>
      <c r="BA303" s="28"/>
      <c r="BB303" s="28"/>
      <c r="BC303" s="28"/>
      <c r="BD303" s="28" t="n">
        <v>28680.33</v>
      </c>
      <c r="BE303" s="28" t="n">
        <v>5171.86278688525</v>
      </c>
      <c r="BF303" s="28"/>
      <c r="BG303" s="28" t="n">
        <v>23508.4672131148</v>
      </c>
      <c r="BH303" s="28"/>
      <c r="BI303" s="28"/>
      <c r="BJ303" s="28"/>
      <c r="BK303" s="28"/>
      <c r="BL303" s="28" t="n">
        <v>29035.29</v>
      </c>
      <c r="BM303" s="28" t="n">
        <v>5235.87196721312</v>
      </c>
      <c r="BN303" s="28"/>
      <c r="BO303" s="28" t="n">
        <v>23799.4180327869</v>
      </c>
      <c r="BP303" s="28"/>
      <c r="BQ303" s="28"/>
      <c r="BR303" s="28"/>
      <c r="BS303" s="28"/>
      <c r="BT303" s="28"/>
      <c r="BU303" s="28"/>
      <c r="BV303" s="28"/>
      <c r="BW303" s="28"/>
      <c r="BX303" s="28" t="n">
        <v>83500</v>
      </c>
      <c r="BY303" s="28" t="n">
        <v>15057.3770491803</v>
      </c>
      <c r="BZ303" s="28"/>
      <c r="CA303" s="28" t="n">
        <v>68442.6229508197</v>
      </c>
      <c r="CB303" s="28"/>
      <c r="CC303" s="28"/>
      <c r="CD303" s="28"/>
      <c r="CE303" s="28"/>
    </row>
    <row r="304" customFormat="false" ht="11.4" hidden="false" customHeight="false" outlineLevel="0" collapsed="false">
      <c r="A304" s="21" t="n">
        <v>2025</v>
      </c>
      <c r="B304" s="22" t="n">
        <v>1</v>
      </c>
      <c r="C304" s="21"/>
      <c r="D304" s="22"/>
      <c r="E304" s="21"/>
      <c r="F304" s="23"/>
      <c r="G304" s="23"/>
      <c r="H304" s="23"/>
      <c r="I304" s="23"/>
      <c r="J304" s="23"/>
      <c r="K304" s="23"/>
      <c r="L304" s="24" t="n">
        <v>78.54</v>
      </c>
      <c r="M304" s="24" t="n">
        <v>34.82</v>
      </c>
      <c r="N304" s="24" t="n">
        <v>43.72</v>
      </c>
      <c r="O304" s="24"/>
      <c r="P304" s="24"/>
      <c r="Q304" s="24"/>
      <c r="R304" s="24" t="n">
        <v>81.08</v>
      </c>
      <c r="S304" s="24" t="n">
        <v>36.88</v>
      </c>
      <c r="T304" s="24" t="n">
        <v>44.2</v>
      </c>
      <c r="U304" s="24"/>
      <c r="V304" s="24"/>
      <c r="W304" s="24"/>
      <c r="X304" s="24"/>
      <c r="Y304" s="24"/>
      <c r="Z304" s="24"/>
      <c r="AA304" s="24" t="n">
        <v>91.67</v>
      </c>
      <c r="AB304" s="24" t="n">
        <v>39.71</v>
      </c>
      <c r="AC304" s="24" t="n">
        <v>51.96</v>
      </c>
      <c r="AD304" s="24" t="n">
        <v>51.68</v>
      </c>
      <c r="AE304" s="24"/>
      <c r="AF304" s="24" t="n">
        <v>51.68</v>
      </c>
      <c r="AG304" s="24"/>
      <c r="AH304" s="24"/>
      <c r="AI304" s="24"/>
      <c r="AJ304" s="24" t="n">
        <v>55.8</v>
      </c>
      <c r="AK304" s="24" t="n">
        <v>9.65</v>
      </c>
      <c r="AL304" s="24" t="n">
        <v>46.15</v>
      </c>
      <c r="AM304" s="24" t="n">
        <v>49.92</v>
      </c>
      <c r="AN304" s="24" t="n">
        <v>9.00196721311475</v>
      </c>
      <c r="AO304" s="24"/>
      <c r="AP304" s="24" t="n">
        <v>40.9180327868853</v>
      </c>
      <c r="AQ304" s="24" t="n">
        <v>58.1</v>
      </c>
      <c r="AR304" s="24" t="n">
        <v>10.4770491803279</v>
      </c>
      <c r="AS304" s="24" t="n">
        <v>47.6229508196721</v>
      </c>
      <c r="AT304" s="24"/>
      <c r="AU304" s="24"/>
      <c r="AV304" s="24"/>
      <c r="AW304" s="24" t="n">
        <v>88.46</v>
      </c>
      <c r="AX304" s="24" t="n">
        <v>15.9518032786885</v>
      </c>
      <c r="AY304" s="24"/>
      <c r="AZ304" s="24" t="n">
        <v>72.5081967213115</v>
      </c>
      <c r="BA304" s="24"/>
      <c r="BB304" s="24"/>
      <c r="BC304" s="24"/>
      <c r="BD304" s="24" t="n">
        <v>31180.33</v>
      </c>
      <c r="BE304" s="24" t="n">
        <v>5622.68245901639</v>
      </c>
      <c r="BF304" s="24"/>
      <c r="BG304" s="24" t="n">
        <v>25557.6475409836</v>
      </c>
      <c r="BH304" s="24"/>
      <c r="BI304" s="24"/>
      <c r="BJ304" s="24"/>
      <c r="BK304" s="24"/>
      <c r="BL304" s="24" t="n">
        <v>31535.29</v>
      </c>
      <c r="BM304" s="24" t="n">
        <v>5686.69163934426</v>
      </c>
      <c r="BN304" s="24"/>
      <c r="BO304" s="24" t="n">
        <v>25848.5983606557</v>
      </c>
      <c r="BP304" s="24"/>
      <c r="BQ304" s="24"/>
      <c r="BR304" s="24"/>
      <c r="BS304" s="24"/>
      <c r="BT304" s="24"/>
      <c r="BU304" s="24"/>
      <c r="BV304" s="24"/>
      <c r="BW304" s="24"/>
      <c r="BX304" s="24" t="n">
        <v>90500</v>
      </c>
      <c r="BY304" s="24" t="n">
        <v>16319.6721311475</v>
      </c>
      <c r="BZ304" s="24"/>
      <c r="CA304" s="24" t="n">
        <v>74180.3278688525</v>
      </c>
      <c r="CB304" s="24"/>
      <c r="CC304" s="24"/>
      <c r="CD304" s="24"/>
      <c r="CE304" s="24"/>
    </row>
    <row r="305" customFormat="false" ht="11.4" hidden="false" customHeight="false" outlineLevel="0" collapsed="false">
      <c r="A305" s="25" t="n">
        <v>2025</v>
      </c>
      <c r="B305" s="26" t="n">
        <v>2</v>
      </c>
      <c r="C305" s="25"/>
      <c r="D305" s="26"/>
      <c r="E305" s="25"/>
      <c r="F305" s="27"/>
      <c r="G305" s="27"/>
      <c r="H305" s="27"/>
      <c r="I305" s="27"/>
      <c r="J305" s="27"/>
      <c r="K305" s="27"/>
      <c r="L305" s="28" t="n">
        <v>78.54</v>
      </c>
      <c r="M305" s="28" t="n">
        <v>35.68</v>
      </c>
      <c r="N305" s="28" t="n">
        <v>42.86</v>
      </c>
      <c r="O305" s="28"/>
      <c r="P305" s="28"/>
      <c r="Q305" s="28"/>
      <c r="R305" s="28" t="n">
        <v>81.08</v>
      </c>
      <c r="S305" s="28" t="n">
        <v>37.78</v>
      </c>
      <c r="T305" s="28" t="n">
        <v>43.3</v>
      </c>
      <c r="U305" s="28"/>
      <c r="V305" s="28"/>
      <c r="W305" s="28"/>
      <c r="X305" s="28"/>
      <c r="Y305" s="28"/>
      <c r="Z305" s="28"/>
      <c r="AA305" s="28" t="n">
        <v>91.67</v>
      </c>
      <c r="AB305" s="28" t="n">
        <v>40.68</v>
      </c>
      <c r="AC305" s="28" t="n">
        <v>50.99</v>
      </c>
      <c r="AD305" s="28" t="n">
        <v>51.68</v>
      </c>
      <c r="AE305" s="28"/>
      <c r="AF305" s="28" t="n">
        <v>51.68</v>
      </c>
      <c r="AG305" s="28"/>
      <c r="AH305" s="28"/>
      <c r="AI305" s="28"/>
      <c r="AJ305" s="28" t="n">
        <v>55.8</v>
      </c>
      <c r="AK305" s="28" t="n">
        <v>9.89</v>
      </c>
      <c r="AL305" s="28" t="n">
        <v>45.91</v>
      </c>
      <c r="AM305" s="28" t="n">
        <v>50.92</v>
      </c>
      <c r="AN305" s="28" t="n">
        <v>9.18229508196721</v>
      </c>
      <c r="AO305" s="28"/>
      <c r="AP305" s="28" t="n">
        <v>41.7377049180328</v>
      </c>
      <c r="AQ305" s="28" t="n">
        <v>58.1</v>
      </c>
      <c r="AR305" s="28" t="n">
        <v>10.4770491803279</v>
      </c>
      <c r="AS305" s="28" t="n">
        <v>47.6229508196721</v>
      </c>
      <c r="AT305" s="28"/>
      <c r="AU305" s="28"/>
      <c r="AV305" s="28"/>
      <c r="AW305" s="28" t="n">
        <v>88.46</v>
      </c>
      <c r="AX305" s="28" t="n">
        <v>15.9518032786885</v>
      </c>
      <c r="AY305" s="28"/>
      <c r="AZ305" s="28" t="n">
        <v>72.5081967213115</v>
      </c>
      <c r="BA305" s="28"/>
      <c r="BB305" s="28"/>
      <c r="BC305" s="28"/>
      <c r="BD305" s="28" t="n">
        <v>31180.33</v>
      </c>
      <c r="BE305" s="28" t="n">
        <v>5622.68245901639</v>
      </c>
      <c r="BF305" s="28"/>
      <c r="BG305" s="28" t="n">
        <v>25557.6475409836</v>
      </c>
      <c r="BH305" s="28"/>
      <c r="BI305" s="28"/>
      <c r="BJ305" s="28"/>
      <c r="BK305" s="28"/>
      <c r="BL305" s="28" t="n">
        <v>31535.29</v>
      </c>
      <c r="BM305" s="28" t="n">
        <v>5686.69163934426</v>
      </c>
      <c r="BN305" s="28"/>
      <c r="BO305" s="28" t="n">
        <v>25848.5983606557</v>
      </c>
      <c r="BP305" s="28"/>
      <c r="BQ305" s="28"/>
      <c r="BR305" s="28"/>
      <c r="BS305" s="28"/>
      <c r="BT305" s="28"/>
      <c r="BU305" s="28"/>
      <c r="BV305" s="28"/>
      <c r="BW305" s="28"/>
      <c r="BX305" s="28" t="n">
        <v>90500</v>
      </c>
      <c r="BY305" s="28" t="n">
        <v>16319.6721311475</v>
      </c>
      <c r="BZ305" s="28"/>
      <c r="CA305" s="28" t="n">
        <v>74180.3278688525</v>
      </c>
      <c r="CB305" s="28"/>
      <c r="CC305" s="28"/>
      <c r="CD305" s="28"/>
      <c r="CE305" s="28"/>
    </row>
    <row r="306" customFormat="false" ht="11.4" hidden="false" customHeight="false" outlineLevel="0" collapsed="false">
      <c r="A306" s="21" t="n">
        <v>2025</v>
      </c>
      <c r="B306" s="22" t="n">
        <v>3</v>
      </c>
      <c r="C306" s="21"/>
      <c r="D306" s="22"/>
      <c r="E306" s="21"/>
      <c r="F306" s="23"/>
      <c r="G306" s="23"/>
      <c r="H306" s="23"/>
      <c r="I306" s="23"/>
      <c r="J306" s="23"/>
      <c r="K306" s="23"/>
      <c r="L306" s="24" t="n">
        <v>78.54</v>
      </c>
      <c r="M306" s="24" t="n">
        <v>35.68</v>
      </c>
      <c r="N306" s="24" t="n">
        <v>42.86</v>
      </c>
      <c r="O306" s="24"/>
      <c r="P306" s="24"/>
      <c r="Q306" s="24"/>
      <c r="R306" s="24" t="n">
        <v>81.08</v>
      </c>
      <c r="S306" s="24" t="n">
        <v>37.78</v>
      </c>
      <c r="T306" s="24" t="n">
        <v>43.3</v>
      </c>
      <c r="U306" s="24"/>
      <c r="V306" s="24"/>
      <c r="W306" s="24"/>
      <c r="X306" s="24"/>
      <c r="Y306" s="24"/>
      <c r="Z306" s="24"/>
      <c r="AA306" s="24" t="n">
        <v>91.67</v>
      </c>
      <c r="AB306" s="24" t="n">
        <v>40.68</v>
      </c>
      <c r="AC306" s="24" t="n">
        <v>50.99</v>
      </c>
      <c r="AD306" s="24" t="n">
        <v>51.68</v>
      </c>
      <c r="AE306" s="24"/>
      <c r="AF306" s="24" t="n">
        <v>51.68</v>
      </c>
      <c r="AG306" s="24"/>
      <c r="AH306" s="24"/>
      <c r="AI306" s="24"/>
      <c r="AJ306" s="24" t="n">
        <v>55.8</v>
      </c>
      <c r="AK306" s="24" t="n">
        <v>9.89</v>
      </c>
      <c r="AL306" s="24" t="n">
        <v>45.91</v>
      </c>
      <c r="AM306" s="24" t="n">
        <v>50.92</v>
      </c>
      <c r="AN306" s="24" t="n">
        <v>9.18229508196721</v>
      </c>
      <c r="AO306" s="24"/>
      <c r="AP306" s="24" t="n">
        <v>41.7377049180328</v>
      </c>
      <c r="AQ306" s="24" t="n">
        <v>58.1</v>
      </c>
      <c r="AR306" s="24" t="n">
        <v>10.4770491803279</v>
      </c>
      <c r="AS306" s="24" t="n">
        <v>47.6229508196721</v>
      </c>
      <c r="AT306" s="24"/>
      <c r="AU306" s="24"/>
      <c r="AV306" s="24"/>
      <c r="AW306" s="24" t="n">
        <v>88.46</v>
      </c>
      <c r="AX306" s="24" t="n">
        <v>15.9518032786885</v>
      </c>
      <c r="AY306" s="24"/>
      <c r="AZ306" s="24" t="n">
        <v>72.5081967213115</v>
      </c>
      <c r="BA306" s="24"/>
      <c r="BB306" s="24"/>
      <c r="BC306" s="24"/>
      <c r="BD306" s="24" t="n">
        <v>31180.33</v>
      </c>
      <c r="BE306" s="24" t="n">
        <v>5622.68245901639</v>
      </c>
      <c r="BF306" s="24"/>
      <c r="BG306" s="24" t="n">
        <v>25557.6475409836</v>
      </c>
      <c r="BH306" s="24"/>
      <c r="BI306" s="24"/>
      <c r="BJ306" s="24"/>
      <c r="BK306" s="24"/>
      <c r="BL306" s="24" t="n">
        <v>31535.29</v>
      </c>
      <c r="BM306" s="24" t="n">
        <v>5686.69163934426</v>
      </c>
      <c r="BN306" s="24"/>
      <c r="BO306" s="24" t="n">
        <v>25848.5983606557</v>
      </c>
      <c r="BP306" s="24"/>
      <c r="BQ306" s="24"/>
      <c r="BR306" s="24"/>
      <c r="BS306" s="24"/>
      <c r="BT306" s="24"/>
      <c r="BU306" s="24"/>
      <c r="BV306" s="24"/>
      <c r="BW306" s="24"/>
      <c r="BX306" s="24" t="n">
        <v>90500</v>
      </c>
      <c r="BY306" s="24" t="n">
        <v>16319.6721311475</v>
      </c>
      <c r="BZ306" s="24"/>
      <c r="CA306" s="24" t="n">
        <v>74180.3278688525</v>
      </c>
      <c r="CB306" s="24"/>
      <c r="CC306" s="24"/>
      <c r="CD306" s="24"/>
      <c r="CE306" s="24"/>
    </row>
    <row r="307" customFormat="false" ht="11.4" hidden="false" customHeight="false" outlineLevel="0" collapsed="false">
      <c r="A307" s="25" t="n">
        <v>2025</v>
      </c>
      <c r="B307" s="26" t="n">
        <v>4</v>
      </c>
      <c r="C307" s="25"/>
      <c r="D307" s="26"/>
      <c r="E307" s="25"/>
      <c r="F307" s="27"/>
      <c r="G307" s="27"/>
      <c r="H307" s="27"/>
      <c r="I307" s="27"/>
      <c r="J307" s="27"/>
      <c r="K307" s="27"/>
      <c r="L307" s="28" t="n">
        <v>78.54</v>
      </c>
      <c r="M307" s="28" t="n">
        <v>35.68</v>
      </c>
      <c r="N307" s="28" t="n">
        <v>42.86</v>
      </c>
      <c r="O307" s="28"/>
      <c r="P307" s="28"/>
      <c r="Q307" s="28"/>
      <c r="R307" s="28" t="n">
        <v>81.08</v>
      </c>
      <c r="S307" s="28" t="n">
        <v>37.78</v>
      </c>
      <c r="T307" s="28" t="n">
        <v>43.3</v>
      </c>
      <c r="U307" s="28"/>
      <c r="V307" s="28"/>
      <c r="W307" s="28"/>
      <c r="X307" s="28"/>
      <c r="Y307" s="28"/>
      <c r="Z307" s="28"/>
      <c r="AA307" s="28" t="n">
        <v>94.12</v>
      </c>
      <c r="AB307" s="28" t="n">
        <v>40.68</v>
      </c>
      <c r="AC307" s="28" t="n">
        <v>53.44</v>
      </c>
      <c r="AD307" s="28" t="n">
        <v>51.68</v>
      </c>
      <c r="AE307" s="28"/>
      <c r="AF307" s="28" t="n">
        <v>51.68</v>
      </c>
      <c r="AG307" s="28"/>
      <c r="AH307" s="28"/>
      <c r="AI307" s="28"/>
      <c r="AJ307" s="28" t="n">
        <v>54.63</v>
      </c>
      <c r="AK307" s="28" t="n">
        <v>9.89</v>
      </c>
      <c r="AL307" s="28" t="n">
        <v>44.74</v>
      </c>
      <c r="AM307" s="28" t="n">
        <v>50.17</v>
      </c>
      <c r="AN307" s="28" t="n">
        <v>9.04704918032787</v>
      </c>
      <c r="AO307" s="28"/>
      <c r="AP307" s="28" t="n">
        <v>41.1229508196721</v>
      </c>
      <c r="AQ307" s="28" t="n">
        <v>58.1</v>
      </c>
      <c r="AR307" s="28" t="n">
        <v>10.4770491803279</v>
      </c>
      <c r="AS307" s="28" t="n">
        <v>47.6229508196721</v>
      </c>
      <c r="AT307" s="28"/>
      <c r="AU307" s="28"/>
      <c r="AV307" s="28"/>
      <c r="AW307" s="28" t="n">
        <v>88.46</v>
      </c>
      <c r="AX307" s="28" t="n">
        <v>15.9518032786885</v>
      </c>
      <c r="AY307" s="28"/>
      <c r="AZ307" s="28" t="n">
        <v>72.5081967213115</v>
      </c>
      <c r="BA307" s="28"/>
      <c r="BB307" s="28"/>
      <c r="BC307" s="28"/>
      <c r="BD307" s="28" t="n">
        <v>31180.33</v>
      </c>
      <c r="BE307" s="28" t="n">
        <v>5622.68245901639</v>
      </c>
      <c r="BF307" s="28"/>
      <c r="BG307" s="28" t="n">
        <v>25557.6475409836</v>
      </c>
      <c r="BH307" s="28"/>
      <c r="BI307" s="28"/>
      <c r="BJ307" s="28"/>
      <c r="BK307" s="28"/>
      <c r="BL307" s="28" t="n">
        <v>31535.29</v>
      </c>
      <c r="BM307" s="28" t="n">
        <v>5686.69163934426</v>
      </c>
      <c r="BN307" s="28"/>
      <c r="BO307" s="28" t="n">
        <v>25848.5983606557</v>
      </c>
      <c r="BP307" s="28"/>
      <c r="BQ307" s="28"/>
      <c r="BR307" s="28"/>
      <c r="BS307" s="28"/>
      <c r="BT307" s="28"/>
      <c r="BU307" s="28"/>
      <c r="BV307" s="28"/>
      <c r="BW307" s="28"/>
      <c r="BX307" s="28" t="n">
        <v>90500</v>
      </c>
      <c r="BY307" s="28" t="n">
        <v>16319.6721311475</v>
      </c>
      <c r="BZ307" s="28"/>
      <c r="CA307" s="28" t="n">
        <v>74180.3278688525</v>
      </c>
      <c r="CB307" s="28"/>
      <c r="CC307" s="28"/>
      <c r="CD307" s="28"/>
      <c r="CE307" s="28"/>
    </row>
    <row r="308" customFormat="false" ht="11.4" hidden="false" customHeight="false" outlineLevel="0" collapsed="false">
      <c r="A308" s="21" t="n">
        <v>2025</v>
      </c>
      <c r="B308" s="22" t="n">
        <v>5</v>
      </c>
      <c r="C308" s="21"/>
      <c r="D308" s="22"/>
      <c r="E308" s="21"/>
      <c r="F308" s="23"/>
      <c r="G308" s="23"/>
      <c r="H308" s="23"/>
      <c r="I308" s="23"/>
      <c r="J308" s="23"/>
      <c r="K308" s="23"/>
      <c r="L308" s="24" t="n">
        <v>78.54</v>
      </c>
      <c r="M308" s="24" t="n">
        <v>35.68</v>
      </c>
      <c r="N308" s="24" t="n">
        <v>42.86</v>
      </c>
      <c r="O308" s="24"/>
      <c r="P308" s="24"/>
      <c r="Q308" s="24"/>
      <c r="R308" s="24" t="n">
        <v>81.08</v>
      </c>
      <c r="S308" s="24" t="n">
        <v>37.78</v>
      </c>
      <c r="T308" s="24" t="n">
        <v>43.3</v>
      </c>
      <c r="U308" s="24"/>
      <c r="V308" s="24"/>
      <c r="W308" s="24"/>
      <c r="X308" s="24"/>
      <c r="Y308" s="24"/>
      <c r="Z308" s="24"/>
      <c r="AA308" s="24" t="n">
        <v>94.7</v>
      </c>
      <c r="AB308" s="24" t="n">
        <v>40.68</v>
      </c>
      <c r="AC308" s="24" t="n">
        <v>54.02</v>
      </c>
      <c r="AD308" s="24" t="n">
        <v>51.68</v>
      </c>
      <c r="AE308" s="24"/>
      <c r="AF308" s="24" t="n">
        <v>51.68</v>
      </c>
      <c r="AG308" s="24"/>
      <c r="AH308" s="24"/>
      <c r="AI308" s="24"/>
      <c r="AJ308" s="24" t="n">
        <v>54.55</v>
      </c>
      <c r="AK308" s="24" t="n">
        <v>9.89</v>
      </c>
      <c r="AL308" s="24" t="n">
        <v>44.66</v>
      </c>
      <c r="AM308" s="24" t="n">
        <v>49.42</v>
      </c>
      <c r="AN308" s="24" t="n">
        <v>8.91180327868852</v>
      </c>
      <c r="AO308" s="24"/>
      <c r="AP308" s="24" t="n">
        <v>40.5081967213115</v>
      </c>
      <c r="AQ308" s="24" t="n">
        <v>57.23</v>
      </c>
      <c r="AR308" s="24" t="n">
        <v>10.3201639344262</v>
      </c>
      <c r="AS308" s="24" t="n">
        <v>46.9098360655738</v>
      </c>
      <c r="AT308" s="24"/>
      <c r="AU308" s="24"/>
      <c r="AV308" s="24"/>
      <c r="AW308" s="24" t="n">
        <v>88.46</v>
      </c>
      <c r="AX308" s="24" t="n">
        <v>15.9518032786885</v>
      </c>
      <c r="AY308" s="24"/>
      <c r="AZ308" s="24" t="n">
        <v>72.5081967213115</v>
      </c>
      <c r="BA308" s="24"/>
      <c r="BB308" s="24"/>
      <c r="BC308" s="24"/>
      <c r="BD308" s="24" t="n">
        <v>29621.28</v>
      </c>
      <c r="BE308" s="24" t="n">
        <v>5341.54229508197</v>
      </c>
      <c r="BF308" s="24"/>
      <c r="BG308" s="24" t="n">
        <v>24279.737704918</v>
      </c>
      <c r="BH308" s="24"/>
      <c r="BI308" s="24"/>
      <c r="BJ308" s="24"/>
      <c r="BK308" s="24"/>
      <c r="BL308" s="24" t="n">
        <v>29958.5</v>
      </c>
      <c r="BM308" s="24" t="n">
        <v>5402.35245901639</v>
      </c>
      <c r="BN308" s="24"/>
      <c r="BO308" s="24" t="n">
        <v>24556.1475409836</v>
      </c>
      <c r="BP308" s="24"/>
      <c r="BQ308" s="24"/>
      <c r="BR308" s="24"/>
      <c r="BS308" s="24"/>
      <c r="BT308" s="24"/>
      <c r="BU308" s="24"/>
      <c r="BV308" s="24"/>
      <c r="BW308" s="24"/>
      <c r="BX308" s="24" t="n">
        <v>88870.38</v>
      </c>
      <c r="BY308" s="24" t="n">
        <v>16025.8062295082</v>
      </c>
      <c r="BZ308" s="24"/>
      <c r="CA308" s="24" t="n">
        <v>72844.5737704918</v>
      </c>
      <c r="CB308" s="24"/>
      <c r="CC308" s="24"/>
      <c r="CD308" s="24"/>
      <c r="CE308" s="24"/>
    </row>
    <row r="309" customFormat="false" ht="11.4" hidden="false" customHeight="false" outlineLevel="0" collapsed="false">
      <c r="A309" s="25" t="n">
        <v>2025</v>
      </c>
      <c r="B309" s="26" t="n">
        <v>6</v>
      </c>
      <c r="C309" s="25"/>
      <c r="D309" s="26"/>
      <c r="E309" s="25"/>
      <c r="F309" s="27"/>
      <c r="G309" s="27"/>
      <c r="H309" s="27"/>
      <c r="I309" s="27"/>
      <c r="J309" s="27"/>
      <c r="K309" s="27"/>
      <c r="L309" s="28" t="n">
        <v>78.47</v>
      </c>
      <c r="M309" s="28" t="n">
        <v>35.68</v>
      </c>
      <c r="N309" s="28" t="n">
        <v>42.79</v>
      </c>
      <c r="O309" s="28"/>
      <c r="P309" s="28"/>
      <c r="Q309" s="28"/>
      <c r="R309" s="28" t="n">
        <v>80.87</v>
      </c>
      <c r="S309" s="28" t="n">
        <v>37.78</v>
      </c>
      <c r="T309" s="28" t="n">
        <v>43.09</v>
      </c>
      <c r="U309" s="28"/>
      <c r="V309" s="28"/>
      <c r="W309" s="28"/>
      <c r="X309" s="28"/>
      <c r="Y309" s="28"/>
      <c r="Z309" s="28"/>
      <c r="AA309" s="28" t="n">
        <v>93.25</v>
      </c>
      <c r="AB309" s="28" t="n">
        <v>40.68</v>
      </c>
      <c r="AC309" s="28" t="n">
        <v>52.57</v>
      </c>
      <c r="AD309" s="28" t="n">
        <v>51.68</v>
      </c>
      <c r="AE309" s="28"/>
      <c r="AF309" s="28" t="n">
        <v>51.68</v>
      </c>
      <c r="AG309" s="28"/>
      <c r="AH309" s="28"/>
      <c r="AI309" s="28"/>
      <c r="AJ309" s="28" t="n">
        <v>52.4</v>
      </c>
      <c r="AK309" s="28" t="n">
        <v>9.89</v>
      </c>
      <c r="AL309" s="28" t="n">
        <v>42.51</v>
      </c>
      <c r="AM309" s="28" t="n">
        <v>47.03</v>
      </c>
      <c r="AN309" s="28" t="n">
        <v>8.48081967213115</v>
      </c>
      <c r="AO309" s="28"/>
      <c r="AP309" s="28" t="n">
        <v>38.5491803278689</v>
      </c>
      <c r="AQ309" s="28" t="n">
        <v>54.03</v>
      </c>
      <c r="AR309" s="28" t="n">
        <v>9.74311475409836</v>
      </c>
      <c r="AS309" s="28" t="n">
        <v>44.2868852459016</v>
      </c>
      <c r="AT309" s="28"/>
      <c r="AU309" s="28"/>
      <c r="AV309" s="28"/>
      <c r="AW309" s="28" t="n">
        <v>88.46</v>
      </c>
      <c r="AX309" s="28" t="n">
        <v>15.9518032786885</v>
      </c>
      <c r="AY309" s="28"/>
      <c r="AZ309" s="28" t="n">
        <v>72.5081967213115</v>
      </c>
      <c r="BA309" s="28"/>
      <c r="BB309" s="28"/>
      <c r="BC309" s="28"/>
      <c r="BD309" s="28" t="n">
        <v>26654.8</v>
      </c>
      <c r="BE309" s="28" t="n">
        <v>4806.60327868852</v>
      </c>
      <c r="BF309" s="28"/>
      <c r="BG309" s="28" t="n">
        <v>21848.1967213115</v>
      </c>
      <c r="BH309" s="28"/>
      <c r="BI309" s="28"/>
      <c r="BJ309" s="28"/>
      <c r="BK309" s="28"/>
      <c r="BL309" s="28" t="n">
        <v>26838.4</v>
      </c>
      <c r="BM309" s="28" t="n">
        <v>4839.71147540984</v>
      </c>
      <c r="BN309" s="28"/>
      <c r="BO309" s="28" t="n">
        <v>21998.6885245902</v>
      </c>
      <c r="BP309" s="28"/>
      <c r="BQ309" s="28"/>
      <c r="BR309" s="28"/>
      <c r="BS309" s="28"/>
      <c r="BT309" s="28"/>
      <c r="BU309" s="28"/>
      <c r="BV309" s="28"/>
      <c r="BW309" s="28"/>
      <c r="BX309" s="28" t="n">
        <v>87345.76</v>
      </c>
      <c r="BY309" s="28" t="n">
        <v>15750.8747540984</v>
      </c>
      <c r="BZ309" s="28"/>
      <c r="CA309" s="28" t="n">
        <v>71594.8852459016</v>
      </c>
      <c r="CB309" s="28"/>
      <c r="CC309" s="28"/>
      <c r="CD309" s="28"/>
      <c r="CE309" s="28"/>
    </row>
    <row r="310" customFormat="false" ht="11.4" hidden="false" customHeight="false" outlineLevel="0" collapsed="false">
      <c r="A310" s="21" t="n">
        <v>2025</v>
      </c>
      <c r="B310" s="22" t="n">
        <v>7</v>
      </c>
      <c r="C310" s="21"/>
      <c r="D310" s="22"/>
      <c r="E310" s="21"/>
      <c r="F310" s="23"/>
      <c r="G310" s="23"/>
      <c r="H310" s="23"/>
      <c r="I310" s="23"/>
      <c r="J310" s="23"/>
      <c r="K310" s="23"/>
      <c r="L310" s="24" t="n">
        <v>78.72</v>
      </c>
      <c r="M310" s="24" t="n">
        <v>35.68</v>
      </c>
      <c r="N310" s="24" t="n">
        <v>43.04</v>
      </c>
      <c r="O310" s="24"/>
      <c r="P310" s="24"/>
      <c r="Q310" s="24"/>
      <c r="R310" s="24" t="n">
        <v>81.13</v>
      </c>
      <c r="S310" s="24" t="n">
        <v>37.78</v>
      </c>
      <c r="T310" s="24" t="n">
        <v>43.35</v>
      </c>
      <c r="U310" s="24"/>
      <c r="V310" s="24"/>
      <c r="W310" s="24"/>
      <c r="X310" s="24"/>
      <c r="Y310" s="24"/>
      <c r="Z310" s="24"/>
      <c r="AA310" s="24" t="n">
        <v>92.95</v>
      </c>
      <c r="AB310" s="24" t="n">
        <v>40.68</v>
      </c>
      <c r="AC310" s="24" t="n">
        <v>52.27</v>
      </c>
      <c r="AD310" s="24" t="n">
        <v>49.7</v>
      </c>
      <c r="AE310" s="24"/>
      <c r="AF310" s="24" t="n">
        <v>49.7</v>
      </c>
      <c r="AG310" s="24"/>
      <c r="AH310" s="24"/>
      <c r="AI310" s="24"/>
      <c r="AJ310" s="24" t="n">
        <v>53.34</v>
      </c>
      <c r="AK310" s="24" t="n">
        <v>9.89</v>
      </c>
      <c r="AL310" s="24" t="n">
        <v>43.45</v>
      </c>
      <c r="AM310" s="24" t="n">
        <v>48.08</v>
      </c>
      <c r="AN310" s="24" t="n">
        <v>8.67016393442623</v>
      </c>
      <c r="AO310" s="24"/>
      <c r="AP310" s="24" t="n">
        <v>39.4098360655738</v>
      </c>
      <c r="AQ310" s="24" t="n">
        <v>55.08</v>
      </c>
      <c r="AR310" s="24" t="n">
        <v>9.93245901639345</v>
      </c>
      <c r="AS310" s="24" t="n">
        <v>45.1475409836066</v>
      </c>
      <c r="AT310" s="24"/>
      <c r="AU310" s="24"/>
      <c r="AV310" s="24"/>
      <c r="AW310" s="24" t="n">
        <v>80.77</v>
      </c>
      <c r="AX310" s="24" t="n">
        <v>14.5650819672131</v>
      </c>
      <c r="AY310" s="24"/>
      <c r="AZ310" s="24" t="n">
        <v>66.2049180327869</v>
      </c>
      <c r="BA310" s="24"/>
      <c r="BB310" s="24"/>
      <c r="BC310" s="24"/>
      <c r="BD310" s="24" t="n">
        <v>27207.98</v>
      </c>
      <c r="BE310" s="24" t="n">
        <v>4906.35704918033</v>
      </c>
      <c r="BF310" s="24"/>
      <c r="BG310" s="24" t="n">
        <v>22301.6229508197</v>
      </c>
      <c r="BH310" s="24"/>
      <c r="BI310" s="24"/>
      <c r="BJ310" s="24"/>
      <c r="BK310" s="24"/>
      <c r="BL310" s="24" t="n">
        <v>27403.82</v>
      </c>
      <c r="BM310" s="24" t="n">
        <v>4941.67245901639</v>
      </c>
      <c r="BN310" s="24"/>
      <c r="BO310" s="24" t="n">
        <v>22462.1475409836</v>
      </c>
      <c r="BP310" s="24"/>
      <c r="BQ310" s="24"/>
      <c r="BR310" s="24"/>
      <c r="BS310" s="24"/>
      <c r="BT310" s="24"/>
      <c r="BU310" s="24"/>
      <c r="BV310" s="24"/>
      <c r="BW310" s="24"/>
      <c r="BX310" s="24" t="n">
        <v>88497.92</v>
      </c>
      <c r="BY310" s="24" t="n">
        <v>15958.6413114754</v>
      </c>
      <c r="BZ310" s="24"/>
      <c r="CA310" s="24" t="n">
        <v>72539.2786885246</v>
      </c>
      <c r="CB310" s="24"/>
      <c r="CC310" s="24"/>
      <c r="CD310" s="24"/>
      <c r="CE31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59" activePane="bottomRight" state="frozen"/>
      <selection pane="topLeft" activeCell="A1" activeCellId="0" sqref="A1"/>
      <selection pane="topRight" activeCell="C1" activeCellId="0" sqref="C1"/>
      <selection pane="bottomLeft" activeCell="A159" activeCellId="0" sqref="A159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" width="8.66"/>
    <col collapsed="false" customWidth="true" hidden="false" outlineLevel="0" max="2" min="2" style="16" width="6.66"/>
    <col collapsed="false" customWidth="true" hidden="false" outlineLevel="0" max="17" min="3" style="16" width="22.66"/>
    <col collapsed="false" customWidth="true" hidden="false" outlineLevel="0" max="20" min="18" style="16" width="23.43"/>
    <col collapsed="false" customWidth="true" hidden="false" outlineLevel="0" max="83" min="21" style="16" width="22.66"/>
    <col collapsed="false" customWidth="false" hidden="false" outlineLevel="0" max="257" min="84" style="16" width="11.43"/>
  </cols>
  <sheetData>
    <row r="1" customFormat="false" ht="16.2" hidden="false" customHeight="false" outlineLevel="0" collapsed="false">
      <c r="A1" s="17" t="s">
        <v>120</v>
      </c>
      <c r="B1" s="17"/>
      <c r="C1" s="17"/>
      <c r="D1" s="17"/>
      <c r="E1" s="17"/>
      <c r="F1" s="17"/>
      <c r="G1" s="17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</row>
    <row r="2" customFormat="false" ht="11.4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</row>
    <row r="3" customFormat="false" ht="48.75" hidden="false" customHeight="true" outlineLevel="0" collapsed="false">
      <c r="A3" s="20" t="s">
        <v>36</v>
      </c>
      <c r="B3" s="20" t="s">
        <v>37</v>
      </c>
      <c r="C3" s="20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20" t="s">
        <v>52</v>
      </c>
      <c r="R3" s="20" t="s">
        <v>53</v>
      </c>
      <c r="S3" s="20" t="s">
        <v>54</v>
      </c>
      <c r="T3" s="20" t="s">
        <v>55</v>
      </c>
      <c r="U3" s="20" t="s">
        <v>56</v>
      </c>
      <c r="V3" s="20" t="s">
        <v>57</v>
      </c>
      <c r="W3" s="20" t="s">
        <v>58</v>
      </c>
      <c r="X3" s="20" t="s">
        <v>59</v>
      </c>
      <c r="Y3" s="20" t="s">
        <v>60</v>
      </c>
      <c r="Z3" s="20" t="s">
        <v>61</v>
      </c>
      <c r="AA3" s="20" t="s">
        <v>62</v>
      </c>
      <c r="AB3" s="20" t="s">
        <v>63</v>
      </c>
      <c r="AC3" s="20" t="s">
        <v>64</v>
      </c>
      <c r="AD3" s="20" t="s">
        <v>65</v>
      </c>
      <c r="AE3" s="20" t="s">
        <v>66</v>
      </c>
      <c r="AF3" s="20" t="s">
        <v>67</v>
      </c>
      <c r="AG3" s="20" t="s">
        <v>68</v>
      </c>
      <c r="AH3" s="20" t="s">
        <v>69</v>
      </c>
      <c r="AI3" s="20" t="s">
        <v>70</v>
      </c>
      <c r="AJ3" s="20" t="s">
        <v>71</v>
      </c>
      <c r="AK3" s="20" t="s">
        <v>72</v>
      </c>
      <c r="AL3" s="20" t="s">
        <v>73</v>
      </c>
      <c r="AM3" s="20" t="s">
        <v>121</v>
      </c>
      <c r="AN3" s="20" t="s">
        <v>122</v>
      </c>
      <c r="AO3" s="20" t="s">
        <v>76</v>
      </c>
      <c r="AP3" s="20" t="s">
        <v>123</v>
      </c>
      <c r="AQ3" s="20" t="s">
        <v>124</v>
      </c>
      <c r="AR3" s="20" t="s">
        <v>125</v>
      </c>
      <c r="AS3" s="20" t="s">
        <v>126</v>
      </c>
      <c r="AT3" s="20" t="s">
        <v>81</v>
      </c>
      <c r="AU3" s="20" t="s">
        <v>82</v>
      </c>
      <c r="AV3" s="20" t="s">
        <v>83</v>
      </c>
      <c r="AW3" s="20" t="s">
        <v>127</v>
      </c>
      <c r="AX3" s="20" t="s">
        <v>128</v>
      </c>
      <c r="AY3" s="20" t="s">
        <v>129</v>
      </c>
      <c r="AZ3" s="20" t="s">
        <v>130</v>
      </c>
      <c r="BA3" s="20" t="s">
        <v>88</v>
      </c>
      <c r="BB3" s="20" t="s">
        <v>89</v>
      </c>
      <c r="BC3" s="20" t="s">
        <v>90</v>
      </c>
      <c r="BD3" s="20" t="s">
        <v>91</v>
      </c>
      <c r="BE3" s="20" t="s">
        <v>92</v>
      </c>
      <c r="BF3" s="20" t="s">
        <v>93</v>
      </c>
      <c r="BG3" s="20" t="s">
        <v>94</v>
      </c>
      <c r="BH3" s="20" t="s">
        <v>95</v>
      </c>
      <c r="BI3" s="20" t="s">
        <v>96</v>
      </c>
      <c r="BJ3" s="20" t="s">
        <v>97</v>
      </c>
      <c r="BK3" s="20" t="s">
        <v>98</v>
      </c>
      <c r="BL3" s="20" t="s">
        <v>99</v>
      </c>
      <c r="BM3" s="20" t="s">
        <v>100</v>
      </c>
      <c r="BN3" s="20" t="s">
        <v>101</v>
      </c>
      <c r="BO3" s="20" t="s">
        <v>102</v>
      </c>
      <c r="BP3" s="20" t="s">
        <v>103</v>
      </c>
      <c r="BQ3" s="20" t="s">
        <v>104</v>
      </c>
      <c r="BR3" s="20" t="s">
        <v>105</v>
      </c>
      <c r="BS3" s="20" t="s">
        <v>106</v>
      </c>
      <c r="BT3" s="20" t="s">
        <v>107</v>
      </c>
      <c r="BU3" s="20" t="s">
        <v>108</v>
      </c>
      <c r="BV3" s="20" t="s">
        <v>109</v>
      </c>
      <c r="BW3" s="20" t="s">
        <v>110</v>
      </c>
      <c r="BX3" s="20" t="s">
        <v>111</v>
      </c>
      <c r="BY3" s="20" t="s">
        <v>112</v>
      </c>
      <c r="BZ3" s="20" t="s">
        <v>113</v>
      </c>
      <c r="CA3" s="20" t="s">
        <v>114</v>
      </c>
      <c r="CB3" s="20" t="s">
        <v>115</v>
      </c>
      <c r="CC3" s="20" t="s">
        <v>116</v>
      </c>
      <c r="CD3" s="20" t="s">
        <v>117</v>
      </c>
      <c r="CE3" s="20" t="s">
        <v>118</v>
      </c>
    </row>
    <row r="4" customFormat="false" ht="11.4" hidden="false" customHeight="false" outlineLevel="0" collapsed="false">
      <c r="A4" s="21" t="n">
        <v>2000</v>
      </c>
      <c r="B4" s="22" t="n">
        <v>1</v>
      </c>
      <c r="C4" s="23" t="n">
        <v>9.76</v>
      </c>
      <c r="D4" s="23" t="n">
        <v>5.3833232</v>
      </c>
      <c r="E4" s="23" t="n">
        <v>4.3766768</v>
      </c>
      <c r="F4" s="23"/>
      <c r="G4" s="23"/>
      <c r="H4" s="23"/>
      <c r="I4" s="23" t="n">
        <v>11.2</v>
      </c>
      <c r="J4" s="23" t="n">
        <v>6.393184</v>
      </c>
      <c r="K4" s="23" t="n">
        <v>4.806816</v>
      </c>
      <c r="L4" s="23"/>
      <c r="M4" s="23"/>
      <c r="N4" s="23"/>
      <c r="O4" s="23" t="n">
        <v>11.8</v>
      </c>
      <c r="P4" s="23" t="n">
        <v>6.735676</v>
      </c>
      <c r="Q4" s="23" t="n">
        <v>5.064324</v>
      </c>
      <c r="R4" s="23"/>
      <c r="S4" s="23"/>
      <c r="T4" s="23"/>
      <c r="U4" s="23" t="s">
        <v>119</v>
      </c>
      <c r="V4" s="23" t="s">
        <v>119</v>
      </c>
      <c r="W4" s="23" t="s">
        <v>119</v>
      </c>
      <c r="X4" s="23" t="s">
        <v>119</v>
      </c>
      <c r="Y4" s="23" t="s">
        <v>119</v>
      </c>
      <c r="Z4" s="23" t="s">
        <v>119</v>
      </c>
      <c r="AA4" s="23" t="n">
        <v>10.5</v>
      </c>
      <c r="AB4" s="23" t="n">
        <v>4.567815</v>
      </c>
      <c r="AC4" s="23" t="n">
        <v>5.932185</v>
      </c>
      <c r="AD4" s="23" t="n">
        <v>3.99</v>
      </c>
      <c r="AE4" s="23" t="n">
        <v>0.1900038</v>
      </c>
      <c r="AF4" s="23" t="n">
        <v>3.7999962</v>
      </c>
      <c r="AG4" s="23" t="n">
        <v>5.36</v>
      </c>
      <c r="AH4" s="23" t="n">
        <v>0.2552432</v>
      </c>
      <c r="AI4" s="23" t="n">
        <v>5.1047568</v>
      </c>
      <c r="AJ4" s="23" t="n">
        <v>5.12</v>
      </c>
      <c r="AK4" s="23" t="n">
        <v>1.12</v>
      </c>
      <c r="AL4" s="23" t="n">
        <v>4</v>
      </c>
      <c r="AM4" s="23" t="n">
        <v>5.09</v>
      </c>
      <c r="AN4" s="23"/>
      <c r="AO4" s="23" t="n">
        <v>1.1746193</v>
      </c>
      <c r="AP4" s="23" t="n">
        <v>3.9153807</v>
      </c>
      <c r="AQ4" s="23"/>
      <c r="AR4" s="23"/>
      <c r="AS4" s="23"/>
      <c r="AT4" s="23" t="n">
        <v>2.59</v>
      </c>
      <c r="AU4" s="23" t="n">
        <v>0</v>
      </c>
      <c r="AV4" s="23" t="n">
        <v>2.59</v>
      </c>
      <c r="AW4" s="23" t="n">
        <v>7.995</v>
      </c>
      <c r="AX4" s="23" t="n">
        <v>1.495</v>
      </c>
      <c r="AY4" s="23" t="n">
        <v>0</v>
      </c>
      <c r="AZ4" s="23" t="n">
        <v>6.5</v>
      </c>
      <c r="BA4" s="23" t="n">
        <v>4756.3</v>
      </c>
      <c r="BB4" s="23" t="n">
        <v>1476.070142</v>
      </c>
      <c r="BC4" s="23" t="n">
        <v>3280.229858</v>
      </c>
      <c r="BD4" s="23" t="n">
        <v>1754.9886</v>
      </c>
      <c r="BE4" s="23" t="n">
        <v>328.1686</v>
      </c>
      <c r="BF4" s="23" t="n">
        <v>0</v>
      </c>
      <c r="BG4" s="23" t="n">
        <v>1426.82</v>
      </c>
      <c r="BH4" s="23" t="n">
        <v>2610.9948</v>
      </c>
      <c r="BI4" s="23" t="n">
        <v>488.2348</v>
      </c>
      <c r="BJ4" s="23" t="n">
        <v>0</v>
      </c>
      <c r="BK4" s="23" t="n">
        <v>2122.76</v>
      </c>
      <c r="BL4" s="23" t="n">
        <v>2160.9993</v>
      </c>
      <c r="BM4" s="23" t="n">
        <v>404.0893</v>
      </c>
      <c r="BN4" s="23" t="n">
        <v>0</v>
      </c>
      <c r="BO4" s="23" t="n">
        <v>1756.91</v>
      </c>
      <c r="BP4" s="23" t="n">
        <v>1754.9886</v>
      </c>
      <c r="BQ4" s="23" t="n">
        <v>328.1686</v>
      </c>
      <c r="BR4" s="23" t="n">
        <v>0</v>
      </c>
      <c r="BS4" s="23" t="n">
        <v>1426.82</v>
      </c>
      <c r="BT4" s="23" t="n">
        <v>2610.9948</v>
      </c>
      <c r="BU4" s="23" t="n">
        <v>488.2348</v>
      </c>
      <c r="BV4" s="23" t="n">
        <v>0</v>
      </c>
      <c r="BW4" s="23" t="n">
        <v>2122.76</v>
      </c>
      <c r="BX4" s="23" t="n">
        <v>615</v>
      </c>
      <c r="BY4" s="23" t="n">
        <v>115</v>
      </c>
      <c r="BZ4" s="23" t="n">
        <v>0</v>
      </c>
      <c r="CA4" s="23" t="n">
        <v>500</v>
      </c>
      <c r="CB4" s="23" t="n">
        <v>688.8</v>
      </c>
      <c r="CC4" s="23" t="n">
        <v>128.8</v>
      </c>
      <c r="CD4" s="23" t="n">
        <v>0</v>
      </c>
      <c r="CE4" s="23" t="n">
        <v>560</v>
      </c>
    </row>
    <row r="5" customFormat="false" ht="11.4" hidden="false" customHeight="false" outlineLevel="0" collapsed="false">
      <c r="A5" s="25" t="n">
        <v>2000</v>
      </c>
      <c r="B5" s="26" t="n">
        <v>2</v>
      </c>
      <c r="C5" s="27" t="n">
        <v>10.408275862069</v>
      </c>
      <c r="D5" s="27" t="n">
        <v>5.74089271724138</v>
      </c>
      <c r="E5" s="27" t="n">
        <v>4.66738314482759</v>
      </c>
      <c r="F5" s="27"/>
      <c r="G5" s="27"/>
      <c r="H5" s="27"/>
      <c r="I5" s="27" t="n">
        <v>11.9586206896552</v>
      </c>
      <c r="J5" s="27" t="n">
        <v>6.82621986206897</v>
      </c>
      <c r="K5" s="27" t="n">
        <v>5.13240082758621</v>
      </c>
      <c r="L5" s="27"/>
      <c r="M5" s="27"/>
      <c r="N5" s="27"/>
      <c r="O5" s="27" t="n">
        <v>12.5586206896552</v>
      </c>
      <c r="P5" s="27" t="n">
        <v>7.16871186206897</v>
      </c>
      <c r="Q5" s="27" t="n">
        <v>5.38990882758621</v>
      </c>
      <c r="R5" s="27"/>
      <c r="S5" s="27"/>
      <c r="T5" s="27"/>
      <c r="U5" s="27" t="s">
        <v>119</v>
      </c>
      <c r="V5" s="27" t="s">
        <v>119</v>
      </c>
      <c r="W5" s="27" t="s">
        <v>119</v>
      </c>
      <c r="X5" s="27" t="s">
        <v>119</v>
      </c>
      <c r="Y5" s="27" t="s">
        <v>119</v>
      </c>
      <c r="Z5" s="27" t="s">
        <v>119</v>
      </c>
      <c r="AA5" s="27" t="n">
        <v>11.1896551724138</v>
      </c>
      <c r="AB5" s="27" t="n">
        <v>4.86783568965517</v>
      </c>
      <c r="AC5" s="27" t="n">
        <v>6.32181948275862</v>
      </c>
      <c r="AD5" s="27" t="n">
        <v>4.27275862068966</v>
      </c>
      <c r="AE5" s="27" t="n">
        <v>0.203468765517241</v>
      </c>
      <c r="AF5" s="27" t="n">
        <v>4.06928985517241</v>
      </c>
      <c r="AG5" s="27" t="n">
        <v>5.73241379310345</v>
      </c>
      <c r="AH5" s="27" t="n">
        <v>0.272977544827586</v>
      </c>
      <c r="AI5" s="27" t="n">
        <v>5.45943624827586</v>
      </c>
      <c r="AJ5" s="27" t="n">
        <v>5.4648275862069</v>
      </c>
      <c r="AK5" s="27" t="n">
        <v>1.19543103448276</v>
      </c>
      <c r="AL5" s="27" t="n">
        <v>4.26939655172414</v>
      </c>
      <c r="AM5" s="27" t="n">
        <v>5.44172413793103</v>
      </c>
      <c r="AN5" s="27"/>
      <c r="AO5" s="27" t="n">
        <v>1.25578667931034</v>
      </c>
      <c r="AP5" s="27" t="n">
        <v>4.18593745862069</v>
      </c>
      <c r="AQ5" s="27"/>
      <c r="AR5" s="27"/>
      <c r="AS5" s="27"/>
      <c r="AT5" s="27" t="n">
        <v>2.76931034482759</v>
      </c>
      <c r="AU5" s="27" t="n">
        <v>0</v>
      </c>
      <c r="AV5" s="27" t="n">
        <v>2.76931034482759</v>
      </c>
      <c r="AW5" s="27" t="n">
        <v>8.52941379310345</v>
      </c>
      <c r="AX5" s="27" t="n">
        <v>1.59493103448276</v>
      </c>
      <c r="AY5" s="27" t="n">
        <v>0</v>
      </c>
      <c r="AZ5" s="27" t="n">
        <v>6.93448275862069</v>
      </c>
      <c r="BA5" s="27" t="n">
        <v>5079.40344827586</v>
      </c>
      <c r="BB5" s="27" t="n">
        <v>1576.34206613793</v>
      </c>
      <c r="BC5" s="27" t="n">
        <v>3503.06138213793</v>
      </c>
      <c r="BD5" s="27" t="n">
        <v>1874.30708275862</v>
      </c>
      <c r="BE5" s="27" t="n">
        <v>350.480186206897</v>
      </c>
      <c r="BF5" s="27" t="n">
        <v>0</v>
      </c>
      <c r="BG5" s="27" t="n">
        <v>1523.82689655172</v>
      </c>
      <c r="BH5" s="27" t="n">
        <v>2788.23355862069</v>
      </c>
      <c r="BI5" s="27" t="n">
        <v>521.377006896552</v>
      </c>
      <c r="BJ5" s="27" t="n">
        <v>0</v>
      </c>
      <c r="BK5" s="27" t="n">
        <v>2266.85655172414</v>
      </c>
      <c r="BL5" s="27" t="n">
        <v>2307.89523103448</v>
      </c>
      <c r="BM5" s="27" t="n">
        <v>431.557644827586</v>
      </c>
      <c r="BN5" s="27" t="n">
        <v>0</v>
      </c>
      <c r="BO5" s="27" t="n">
        <v>1876.3375862069</v>
      </c>
      <c r="BP5" s="27" t="n">
        <v>1874.30708275862</v>
      </c>
      <c r="BQ5" s="27" t="n">
        <v>350.480186206897</v>
      </c>
      <c r="BR5" s="27" t="n">
        <v>0</v>
      </c>
      <c r="BS5" s="27" t="n">
        <v>1523.82689655172</v>
      </c>
      <c r="BT5" s="27" t="n">
        <v>2788.23355862069</v>
      </c>
      <c r="BU5" s="27" t="n">
        <v>521.377006896552</v>
      </c>
      <c r="BV5" s="27" t="n">
        <v>0</v>
      </c>
      <c r="BW5" s="27" t="n">
        <v>2266.85655172414</v>
      </c>
      <c r="BX5" s="27" t="n">
        <v>657.413793103448</v>
      </c>
      <c r="BY5" s="27" t="n">
        <v>122.931034482759</v>
      </c>
      <c r="BZ5" s="27" t="n">
        <v>0</v>
      </c>
      <c r="CA5" s="27" t="n">
        <v>534.48275862069</v>
      </c>
      <c r="CB5" s="27" t="n">
        <v>735.455172413793</v>
      </c>
      <c r="CC5" s="27" t="n">
        <v>137.524137931035</v>
      </c>
      <c r="CD5" s="27" t="n">
        <v>0</v>
      </c>
      <c r="CE5" s="27" t="n">
        <v>597.931034482759</v>
      </c>
    </row>
    <row r="6" customFormat="false" ht="11.4" hidden="false" customHeight="false" outlineLevel="0" collapsed="false">
      <c r="A6" s="21" t="n">
        <v>2000</v>
      </c>
      <c r="B6" s="22" t="n">
        <v>3</v>
      </c>
      <c r="C6" s="23" t="n">
        <v>10.7</v>
      </c>
      <c r="D6" s="23" t="n">
        <v>5.901799</v>
      </c>
      <c r="E6" s="23" t="n">
        <v>4.798201</v>
      </c>
      <c r="F6" s="23"/>
      <c r="G6" s="23"/>
      <c r="H6" s="23"/>
      <c r="I6" s="23" t="n">
        <v>12.3</v>
      </c>
      <c r="J6" s="23" t="n">
        <v>7.021086</v>
      </c>
      <c r="K6" s="23" t="n">
        <v>5.278914</v>
      </c>
      <c r="L6" s="23"/>
      <c r="M6" s="23"/>
      <c r="N6" s="23"/>
      <c r="O6" s="23" t="n">
        <v>12.9</v>
      </c>
      <c r="P6" s="23" t="n">
        <v>7.363578</v>
      </c>
      <c r="Q6" s="23" t="n">
        <v>5.536422</v>
      </c>
      <c r="R6" s="23"/>
      <c r="S6" s="23"/>
      <c r="T6" s="23"/>
      <c r="U6" s="23" t="s">
        <v>119</v>
      </c>
      <c r="V6" s="23" t="s">
        <v>119</v>
      </c>
      <c r="W6" s="23" t="s">
        <v>119</v>
      </c>
      <c r="X6" s="23" t="s">
        <v>119</v>
      </c>
      <c r="Y6" s="23" t="s">
        <v>119</v>
      </c>
      <c r="Z6" s="23" t="s">
        <v>119</v>
      </c>
      <c r="AA6" s="23" t="n">
        <v>11.5</v>
      </c>
      <c r="AB6" s="23" t="n">
        <v>5.002845</v>
      </c>
      <c r="AC6" s="23" t="n">
        <v>6.497155</v>
      </c>
      <c r="AD6" s="23" t="n">
        <v>4.4</v>
      </c>
      <c r="AE6" s="23" t="n">
        <v>0.209528</v>
      </c>
      <c r="AF6" s="23" t="n">
        <v>4.190472</v>
      </c>
      <c r="AG6" s="23" t="n">
        <v>5.9</v>
      </c>
      <c r="AH6" s="23" t="n">
        <v>0.280958</v>
      </c>
      <c r="AI6" s="23" t="n">
        <v>5.619042</v>
      </c>
      <c r="AJ6" s="23" t="n">
        <v>5.62</v>
      </c>
      <c r="AK6" s="23" t="n">
        <v>1.229375</v>
      </c>
      <c r="AL6" s="23" t="n">
        <v>4.390625</v>
      </c>
      <c r="AM6" s="23" t="n">
        <v>5.6</v>
      </c>
      <c r="AN6" s="23"/>
      <c r="AO6" s="23" t="n">
        <v>1.292312</v>
      </c>
      <c r="AP6" s="23" t="n">
        <v>4.307688</v>
      </c>
      <c r="AQ6" s="23"/>
      <c r="AR6" s="23"/>
      <c r="AS6" s="23"/>
      <c r="AT6" s="23" t="n">
        <v>2.85</v>
      </c>
      <c r="AU6" s="23" t="n">
        <v>0</v>
      </c>
      <c r="AV6" s="23" t="n">
        <v>2.85</v>
      </c>
      <c r="AW6" s="23" t="n">
        <v>8.7699</v>
      </c>
      <c r="AX6" s="23" t="n">
        <v>1.6399</v>
      </c>
      <c r="AY6" s="23" t="n">
        <v>0</v>
      </c>
      <c r="AZ6" s="23" t="n">
        <v>7.13</v>
      </c>
      <c r="BA6" s="23" t="n">
        <v>5224.8</v>
      </c>
      <c r="BB6" s="23" t="n">
        <v>1621.464432</v>
      </c>
      <c r="BC6" s="23" t="n">
        <v>3603.335568</v>
      </c>
      <c r="BD6" s="23" t="n">
        <v>1928.0004</v>
      </c>
      <c r="BE6" s="23" t="n">
        <v>360.5204</v>
      </c>
      <c r="BF6" s="23" t="n">
        <v>0</v>
      </c>
      <c r="BG6" s="23" t="n">
        <v>1567.48</v>
      </c>
      <c r="BH6" s="23" t="n">
        <v>2867.991</v>
      </c>
      <c r="BI6" s="23" t="n">
        <v>536.291</v>
      </c>
      <c r="BJ6" s="23" t="n">
        <v>0</v>
      </c>
      <c r="BK6" s="23" t="n">
        <v>2331.7</v>
      </c>
      <c r="BL6" s="23" t="n">
        <v>2373.9984</v>
      </c>
      <c r="BM6" s="23" t="n">
        <v>443.9184</v>
      </c>
      <c r="BN6" s="23" t="n">
        <v>0</v>
      </c>
      <c r="BO6" s="23" t="n">
        <v>1930.08</v>
      </c>
      <c r="BP6" s="23" t="n">
        <v>1928.0004</v>
      </c>
      <c r="BQ6" s="23" t="n">
        <v>360.5204</v>
      </c>
      <c r="BR6" s="23" t="n">
        <v>0</v>
      </c>
      <c r="BS6" s="23" t="n">
        <v>1567.48</v>
      </c>
      <c r="BT6" s="23" t="n">
        <v>2867.991</v>
      </c>
      <c r="BU6" s="23" t="n">
        <v>536.291</v>
      </c>
      <c r="BV6" s="23" t="n">
        <v>0</v>
      </c>
      <c r="BW6" s="23" t="n">
        <v>2331.7</v>
      </c>
      <c r="BX6" s="23" t="n">
        <v>676.5</v>
      </c>
      <c r="BY6" s="23" t="n">
        <v>126.5</v>
      </c>
      <c r="BZ6" s="23" t="n">
        <v>0</v>
      </c>
      <c r="CA6" s="23" t="n">
        <v>550</v>
      </c>
      <c r="CB6" s="23" t="n">
        <v>756.45</v>
      </c>
      <c r="CC6" s="23" t="n">
        <v>141.45</v>
      </c>
      <c r="CD6" s="23" t="n">
        <v>0</v>
      </c>
      <c r="CE6" s="23" t="n">
        <v>615</v>
      </c>
    </row>
    <row r="7" customFormat="false" ht="11.4" hidden="false" customHeight="false" outlineLevel="0" collapsed="false">
      <c r="A7" s="25" t="n">
        <v>2000</v>
      </c>
      <c r="B7" s="26" t="n">
        <v>4</v>
      </c>
      <c r="C7" s="27" t="n">
        <v>10.7</v>
      </c>
      <c r="D7" s="27" t="n">
        <v>5.901799</v>
      </c>
      <c r="E7" s="27" t="n">
        <v>4.798201</v>
      </c>
      <c r="F7" s="27"/>
      <c r="G7" s="27"/>
      <c r="H7" s="27"/>
      <c r="I7" s="27" t="n">
        <v>12.3</v>
      </c>
      <c r="J7" s="27" t="n">
        <v>7.021086</v>
      </c>
      <c r="K7" s="27" t="n">
        <v>5.278914</v>
      </c>
      <c r="L7" s="27"/>
      <c r="M7" s="27"/>
      <c r="N7" s="27"/>
      <c r="O7" s="27" t="n">
        <v>12.9</v>
      </c>
      <c r="P7" s="27" t="n">
        <v>7.363578</v>
      </c>
      <c r="Q7" s="27" t="n">
        <v>5.536422</v>
      </c>
      <c r="R7" s="27"/>
      <c r="S7" s="27"/>
      <c r="T7" s="27"/>
      <c r="U7" s="27" t="s">
        <v>119</v>
      </c>
      <c r="V7" s="27" t="s">
        <v>119</v>
      </c>
      <c r="W7" s="27" t="s">
        <v>119</v>
      </c>
      <c r="X7" s="27" t="s">
        <v>119</v>
      </c>
      <c r="Y7" s="27" t="s">
        <v>119</v>
      </c>
      <c r="Z7" s="27" t="s">
        <v>119</v>
      </c>
      <c r="AA7" s="27" t="n">
        <v>11.5</v>
      </c>
      <c r="AB7" s="27" t="n">
        <v>5.002845</v>
      </c>
      <c r="AC7" s="27" t="n">
        <v>6.497155</v>
      </c>
      <c r="AD7" s="27" t="n">
        <v>4.4</v>
      </c>
      <c r="AE7" s="27" t="n">
        <v>0.209528</v>
      </c>
      <c r="AF7" s="27" t="n">
        <v>4.190472</v>
      </c>
      <c r="AG7" s="27" t="n">
        <v>5.9</v>
      </c>
      <c r="AH7" s="27" t="n">
        <v>0.280958</v>
      </c>
      <c r="AI7" s="27" t="n">
        <v>5.619042</v>
      </c>
      <c r="AJ7" s="27" t="n">
        <v>5.62</v>
      </c>
      <c r="AK7" s="27" t="n">
        <v>1.229375</v>
      </c>
      <c r="AL7" s="27" t="n">
        <v>4.390625</v>
      </c>
      <c r="AM7" s="27" t="n">
        <v>5.6</v>
      </c>
      <c r="AN7" s="27"/>
      <c r="AO7" s="27" t="n">
        <v>1.292312</v>
      </c>
      <c r="AP7" s="27" t="n">
        <v>4.307688</v>
      </c>
      <c r="AQ7" s="27"/>
      <c r="AR7" s="27"/>
      <c r="AS7" s="27"/>
      <c r="AT7" s="27" t="n">
        <v>2.85</v>
      </c>
      <c r="AU7" s="27" t="n">
        <v>0</v>
      </c>
      <c r="AV7" s="27" t="n">
        <v>2.85</v>
      </c>
      <c r="AW7" s="27" t="n">
        <v>8.7699</v>
      </c>
      <c r="AX7" s="27" t="n">
        <v>1.6399</v>
      </c>
      <c r="AY7" s="27" t="n">
        <v>0</v>
      </c>
      <c r="AZ7" s="27" t="n">
        <v>7.13</v>
      </c>
      <c r="BA7" s="27" t="n">
        <v>5224.8</v>
      </c>
      <c r="BB7" s="27" t="n">
        <v>1621.464432</v>
      </c>
      <c r="BC7" s="27" t="n">
        <v>3603.335568</v>
      </c>
      <c r="BD7" s="27" t="n">
        <v>1928.0004</v>
      </c>
      <c r="BE7" s="27" t="n">
        <v>360.5204</v>
      </c>
      <c r="BF7" s="27" t="n">
        <v>0</v>
      </c>
      <c r="BG7" s="27" t="n">
        <v>1567.48</v>
      </c>
      <c r="BH7" s="27" t="n">
        <v>2867.991</v>
      </c>
      <c r="BI7" s="27" t="n">
        <v>536.291</v>
      </c>
      <c r="BJ7" s="27" t="n">
        <v>0</v>
      </c>
      <c r="BK7" s="27" t="n">
        <v>2331.7</v>
      </c>
      <c r="BL7" s="27" t="n">
        <v>2373.9984</v>
      </c>
      <c r="BM7" s="27" t="n">
        <v>443.9184</v>
      </c>
      <c r="BN7" s="27" t="n">
        <v>0</v>
      </c>
      <c r="BO7" s="27" t="n">
        <v>1930.08</v>
      </c>
      <c r="BP7" s="27" t="n">
        <v>1928.0004</v>
      </c>
      <c r="BQ7" s="27" t="n">
        <v>360.5204</v>
      </c>
      <c r="BR7" s="27" t="n">
        <v>0</v>
      </c>
      <c r="BS7" s="27" t="n">
        <v>1567.48</v>
      </c>
      <c r="BT7" s="27" t="n">
        <v>2867.991</v>
      </c>
      <c r="BU7" s="27" t="n">
        <v>536.291</v>
      </c>
      <c r="BV7" s="27" t="n">
        <v>0</v>
      </c>
      <c r="BW7" s="27" t="n">
        <v>2331.7</v>
      </c>
      <c r="BX7" s="27" t="n">
        <v>676.5</v>
      </c>
      <c r="BY7" s="27" t="n">
        <v>126.5</v>
      </c>
      <c r="BZ7" s="27" t="n">
        <v>0</v>
      </c>
      <c r="CA7" s="27" t="n">
        <v>550</v>
      </c>
      <c r="CB7" s="27" t="n">
        <v>756.45</v>
      </c>
      <c r="CC7" s="27" t="n">
        <v>141.45</v>
      </c>
      <c r="CD7" s="27" t="n">
        <v>0</v>
      </c>
      <c r="CE7" s="27" t="n">
        <v>615</v>
      </c>
    </row>
    <row r="8" customFormat="false" ht="11.4" hidden="false" customHeight="false" outlineLevel="0" collapsed="false">
      <c r="A8" s="21" t="n">
        <v>2000</v>
      </c>
      <c r="B8" s="22" t="n">
        <v>5</v>
      </c>
      <c r="C8" s="23" t="n">
        <v>11.1516129032258</v>
      </c>
      <c r="D8" s="23" t="n">
        <v>6.15089512903226</v>
      </c>
      <c r="E8" s="23" t="n">
        <v>5.00071777419355</v>
      </c>
      <c r="F8" s="23"/>
      <c r="G8" s="23"/>
      <c r="H8" s="23"/>
      <c r="I8" s="23" t="n">
        <v>12.7967741935484</v>
      </c>
      <c r="J8" s="23" t="n">
        <v>7.30465464516129</v>
      </c>
      <c r="K8" s="23" t="n">
        <v>5.4921195483871</v>
      </c>
      <c r="L8" s="23"/>
      <c r="M8" s="23"/>
      <c r="N8" s="23"/>
      <c r="O8" s="23" t="n">
        <v>13.3967741935484</v>
      </c>
      <c r="P8" s="23" t="n">
        <v>7.64714664516129</v>
      </c>
      <c r="Q8" s="23" t="n">
        <v>5.7496275483871</v>
      </c>
      <c r="R8" s="23"/>
      <c r="S8" s="23"/>
      <c r="T8" s="23"/>
      <c r="U8" s="23" t="s">
        <v>119</v>
      </c>
      <c r="V8" s="23" t="s">
        <v>119</v>
      </c>
      <c r="W8" s="23" t="s">
        <v>119</v>
      </c>
      <c r="X8" s="23" t="s">
        <v>119</v>
      </c>
      <c r="Y8" s="23" t="s">
        <v>119</v>
      </c>
      <c r="Z8" s="23" t="s">
        <v>119</v>
      </c>
      <c r="AA8" s="23" t="n">
        <v>11.9516129032258</v>
      </c>
      <c r="AB8" s="23" t="n">
        <v>5.19931016129032</v>
      </c>
      <c r="AC8" s="23" t="n">
        <v>6.75230274193549</v>
      </c>
      <c r="AD8" s="23" t="n">
        <v>4.58064516129032</v>
      </c>
      <c r="AE8" s="23" t="n">
        <v>0.218130322580645</v>
      </c>
      <c r="AF8" s="23" t="n">
        <v>4.36251483870968</v>
      </c>
      <c r="AG8" s="23" t="n">
        <v>6.1258064516129</v>
      </c>
      <c r="AH8" s="23" t="n">
        <v>0.291710903225807</v>
      </c>
      <c r="AI8" s="23" t="n">
        <v>5.8340955483871</v>
      </c>
      <c r="AJ8" s="23" t="n">
        <v>5.8458064516129</v>
      </c>
      <c r="AK8" s="23" t="n">
        <v>1.27877016129032</v>
      </c>
      <c r="AL8" s="23" t="n">
        <v>4.56703629032258</v>
      </c>
      <c r="AM8" s="23" t="n">
        <v>5.8258064516129</v>
      </c>
      <c r="AN8" s="23"/>
      <c r="AO8" s="23" t="n">
        <v>1.34442135483871</v>
      </c>
      <c r="AP8" s="23" t="n">
        <v>4.48138509677419</v>
      </c>
      <c r="AQ8" s="23"/>
      <c r="AR8" s="23"/>
      <c r="AS8" s="23"/>
      <c r="AT8" s="23" t="n">
        <v>2.96290322580645</v>
      </c>
      <c r="AU8" s="23" t="n">
        <v>0</v>
      </c>
      <c r="AV8" s="23" t="n">
        <v>2.96290322580645</v>
      </c>
      <c r="AW8" s="23" t="n">
        <v>9.1143</v>
      </c>
      <c r="AX8" s="23" t="n">
        <v>1.7043</v>
      </c>
      <c r="AY8" s="23" t="n">
        <v>0</v>
      </c>
      <c r="AZ8" s="23" t="n">
        <v>7.41</v>
      </c>
      <c r="BA8" s="23" t="n">
        <v>5434.3935483871</v>
      </c>
      <c r="BB8" s="23" t="n">
        <v>1686.50969380645</v>
      </c>
      <c r="BC8" s="23" t="n">
        <v>3747.88385458065</v>
      </c>
      <c r="BD8" s="23" t="n">
        <v>2004.32388387097</v>
      </c>
      <c r="BE8" s="23" t="n">
        <v>374.792270967742</v>
      </c>
      <c r="BF8" s="23" t="n">
        <v>0</v>
      </c>
      <c r="BG8" s="23" t="n">
        <v>1629.53161290323</v>
      </c>
      <c r="BH8" s="23" t="n">
        <v>2981.79853548387</v>
      </c>
      <c r="BI8" s="23" t="n">
        <v>557.572083870968</v>
      </c>
      <c r="BJ8" s="23" t="n">
        <v>0</v>
      </c>
      <c r="BK8" s="23" t="n">
        <v>2424.2264516129</v>
      </c>
      <c r="BL8" s="23" t="n">
        <v>2468.38621935484</v>
      </c>
      <c r="BM8" s="23" t="n">
        <v>461.56815483871</v>
      </c>
      <c r="BN8" s="23" t="n">
        <v>0</v>
      </c>
      <c r="BO8" s="23" t="n">
        <v>2006.81806451613</v>
      </c>
      <c r="BP8" s="23" t="n">
        <v>2004.32388387097</v>
      </c>
      <c r="BQ8" s="23" t="n">
        <v>374.792270967742</v>
      </c>
      <c r="BR8" s="23" t="n">
        <v>0</v>
      </c>
      <c r="BS8" s="23" t="n">
        <v>1629.53161290323</v>
      </c>
      <c r="BT8" s="23" t="n">
        <v>2981.79853548387</v>
      </c>
      <c r="BU8" s="23" t="n">
        <v>557.572083870968</v>
      </c>
      <c r="BV8" s="23" t="n">
        <v>0</v>
      </c>
      <c r="BW8" s="23" t="n">
        <v>2424.2264516129</v>
      </c>
      <c r="BX8" s="23" t="n">
        <v>695.941935483871</v>
      </c>
      <c r="BY8" s="23" t="n">
        <v>130.135483870968</v>
      </c>
      <c r="BZ8" s="23" t="n">
        <v>0</v>
      </c>
      <c r="CA8" s="23" t="n">
        <v>565.806451612903</v>
      </c>
      <c r="CB8" s="23" t="n">
        <v>778.66935483871</v>
      </c>
      <c r="CC8" s="23" t="n">
        <v>145.604838709677</v>
      </c>
      <c r="CD8" s="23" t="n">
        <v>0</v>
      </c>
      <c r="CE8" s="23" t="n">
        <v>633.064516129032</v>
      </c>
    </row>
    <row r="9" customFormat="false" ht="11.4" hidden="false" customHeight="false" outlineLevel="0" collapsed="false">
      <c r="A9" s="25" t="n">
        <v>2000</v>
      </c>
      <c r="B9" s="26" t="n">
        <v>6</v>
      </c>
      <c r="C9" s="27" t="n">
        <v>11.7</v>
      </c>
      <c r="D9" s="27" t="n">
        <v>6.453369</v>
      </c>
      <c r="E9" s="27" t="n">
        <v>5.246631</v>
      </c>
      <c r="F9" s="27"/>
      <c r="G9" s="27"/>
      <c r="H9" s="27"/>
      <c r="I9" s="27" t="n">
        <v>13.4</v>
      </c>
      <c r="J9" s="27" t="n">
        <v>7.648988</v>
      </c>
      <c r="K9" s="27" t="n">
        <v>5.751012</v>
      </c>
      <c r="L9" s="27"/>
      <c r="M9" s="27"/>
      <c r="N9" s="27"/>
      <c r="O9" s="27" t="n">
        <v>14</v>
      </c>
      <c r="P9" s="27" t="n">
        <v>7.99148</v>
      </c>
      <c r="Q9" s="27" t="n">
        <v>6.00852</v>
      </c>
      <c r="R9" s="27"/>
      <c r="S9" s="27"/>
      <c r="T9" s="27"/>
      <c r="U9" s="27" t="s">
        <v>119</v>
      </c>
      <c r="V9" s="27" t="s">
        <v>119</v>
      </c>
      <c r="W9" s="27" t="s">
        <v>119</v>
      </c>
      <c r="X9" s="27" t="s">
        <v>119</v>
      </c>
      <c r="Y9" s="27" t="s">
        <v>119</v>
      </c>
      <c r="Z9" s="27" t="s">
        <v>119</v>
      </c>
      <c r="AA9" s="27" t="n">
        <v>12.5</v>
      </c>
      <c r="AB9" s="27" t="n">
        <v>5.437875</v>
      </c>
      <c r="AC9" s="27" t="n">
        <v>7.062125</v>
      </c>
      <c r="AD9" s="27" t="n">
        <v>4.8</v>
      </c>
      <c r="AE9" s="27" t="n">
        <v>0.228576</v>
      </c>
      <c r="AF9" s="27" t="n">
        <v>4.571424</v>
      </c>
      <c r="AG9" s="27" t="n">
        <v>6.4</v>
      </c>
      <c r="AH9" s="27" t="n">
        <v>0.304768</v>
      </c>
      <c r="AI9" s="27" t="n">
        <v>6.095232</v>
      </c>
      <c r="AJ9" s="27" t="n">
        <v>6.12</v>
      </c>
      <c r="AK9" s="27" t="n">
        <v>1.33875</v>
      </c>
      <c r="AL9" s="27" t="n">
        <v>4.78125</v>
      </c>
      <c r="AM9" s="27" t="n">
        <v>6.1</v>
      </c>
      <c r="AN9" s="27"/>
      <c r="AO9" s="27" t="n">
        <v>1.407697</v>
      </c>
      <c r="AP9" s="27" t="n">
        <v>4.692303</v>
      </c>
      <c r="AQ9" s="27"/>
      <c r="AR9" s="27"/>
      <c r="AS9" s="27"/>
      <c r="AT9" s="27" t="n">
        <v>3.1</v>
      </c>
      <c r="AU9" s="27" t="n">
        <v>0</v>
      </c>
      <c r="AV9" s="27" t="n">
        <v>3.1</v>
      </c>
      <c r="AW9" s="27" t="n">
        <v>9.5325</v>
      </c>
      <c r="AX9" s="27" t="n">
        <v>1.7825</v>
      </c>
      <c r="AY9" s="27" t="n">
        <v>0</v>
      </c>
      <c r="AZ9" s="27" t="n">
        <v>7.75</v>
      </c>
      <c r="BA9" s="27" t="n">
        <v>5688.9</v>
      </c>
      <c r="BB9" s="27" t="n">
        <v>1765.493226</v>
      </c>
      <c r="BC9" s="27" t="n">
        <v>3923.406774</v>
      </c>
      <c r="BD9" s="27" t="n">
        <v>2097.0024</v>
      </c>
      <c r="BE9" s="27" t="n">
        <v>392.1224</v>
      </c>
      <c r="BF9" s="27" t="n">
        <v>0</v>
      </c>
      <c r="BG9" s="27" t="n">
        <v>1704.88</v>
      </c>
      <c r="BH9" s="27" t="n">
        <v>3119.9934</v>
      </c>
      <c r="BI9" s="27" t="n">
        <v>583.4134</v>
      </c>
      <c r="BJ9" s="27" t="n">
        <v>0</v>
      </c>
      <c r="BK9" s="27" t="n">
        <v>2536.58</v>
      </c>
      <c r="BL9" s="27" t="n">
        <v>2583</v>
      </c>
      <c r="BM9" s="27" t="n">
        <v>483</v>
      </c>
      <c r="BN9" s="27" t="n">
        <v>0</v>
      </c>
      <c r="BO9" s="27" t="n">
        <v>2100</v>
      </c>
      <c r="BP9" s="27" t="n">
        <v>2097.0024</v>
      </c>
      <c r="BQ9" s="27" t="n">
        <v>392.1224</v>
      </c>
      <c r="BR9" s="27" t="n">
        <v>0</v>
      </c>
      <c r="BS9" s="27" t="n">
        <v>1704.88</v>
      </c>
      <c r="BT9" s="27" t="n">
        <v>3119.9934</v>
      </c>
      <c r="BU9" s="27" t="n">
        <v>583.4134</v>
      </c>
      <c r="BV9" s="27" t="n">
        <v>0</v>
      </c>
      <c r="BW9" s="27" t="n">
        <v>2536.58</v>
      </c>
      <c r="BX9" s="27" t="n">
        <v>719.55</v>
      </c>
      <c r="BY9" s="27" t="n">
        <v>134.55</v>
      </c>
      <c r="BZ9" s="27" t="n">
        <v>0</v>
      </c>
      <c r="CA9" s="27" t="n">
        <v>585</v>
      </c>
      <c r="CB9" s="27" t="n">
        <v>805.65</v>
      </c>
      <c r="CC9" s="27" t="n">
        <v>150.65</v>
      </c>
      <c r="CD9" s="27" t="n">
        <v>0</v>
      </c>
      <c r="CE9" s="27" t="n">
        <v>655</v>
      </c>
    </row>
    <row r="10" customFormat="false" ht="11.4" hidden="false" customHeight="false" outlineLevel="0" collapsed="false">
      <c r="A10" s="21" t="n">
        <v>2000</v>
      </c>
      <c r="B10" s="22" t="n">
        <v>7</v>
      </c>
      <c r="C10" s="23" t="n">
        <v>11.7</v>
      </c>
      <c r="D10" s="23" t="n">
        <v>6.453369</v>
      </c>
      <c r="E10" s="23" t="n">
        <v>5.246631</v>
      </c>
      <c r="F10" s="23"/>
      <c r="G10" s="23"/>
      <c r="H10" s="23"/>
      <c r="I10" s="23" t="n">
        <v>13.4</v>
      </c>
      <c r="J10" s="23" t="n">
        <v>7.648988</v>
      </c>
      <c r="K10" s="23" t="n">
        <v>5.751012</v>
      </c>
      <c r="L10" s="23"/>
      <c r="M10" s="23"/>
      <c r="N10" s="23"/>
      <c r="O10" s="23" t="n">
        <v>14</v>
      </c>
      <c r="P10" s="23" t="n">
        <v>7.99148</v>
      </c>
      <c r="Q10" s="23" t="n">
        <v>6.00852</v>
      </c>
      <c r="R10" s="23"/>
      <c r="S10" s="23"/>
      <c r="T10" s="23"/>
      <c r="U10" s="23" t="s">
        <v>119</v>
      </c>
      <c r="V10" s="23" t="s">
        <v>119</v>
      </c>
      <c r="W10" s="23" t="s">
        <v>119</v>
      </c>
      <c r="X10" s="23" t="s">
        <v>119</v>
      </c>
      <c r="Y10" s="23" t="s">
        <v>119</v>
      </c>
      <c r="Z10" s="23" t="s">
        <v>119</v>
      </c>
      <c r="AA10" s="23" t="n">
        <v>12.5</v>
      </c>
      <c r="AB10" s="23" t="n">
        <v>5.437875</v>
      </c>
      <c r="AC10" s="23" t="n">
        <v>7.062125</v>
      </c>
      <c r="AD10" s="23" t="n">
        <v>4.8</v>
      </c>
      <c r="AE10" s="23" t="n">
        <v>0.228576</v>
      </c>
      <c r="AF10" s="23" t="n">
        <v>4.571424</v>
      </c>
      <c r="AG10" s="23" t="n">
        <v>6.4</v>
      </c>
      <c r="AH10" s="23" t="n">
        <v>0.304768</v>
      </c>
      <c r="AI10" s="23" t="n">
        <v>6.095232</v>
      </c>
      <c r="AJ10" s="23" t="n">
        <v>6.12</v>
      </c>
      <c r="AK10" s="23" t="n">
        <v>1.33875</v>
      </c>
      <c r="AL10" s="23" t="n">
        <v>4.78125</v>
      </c>
      <c r="AM10" s="23" t="n">
        <v>6.1</v>
      </c>
      <c r="AN10" s="23"/>
      <c r="AO10" s="23" t="n">
        <v>1.407697</v>
      </c>
      <c r="AP10" s="23" t="n">
        <v>4.692303</v>
      </c>
      <c r="AQ10" s="23"/>
      <c r="AR10" s="23"/>
      <c r="AS10" s="23"/>
      <c r="AT10" s="23" t="n">
        <v>3.1</v>
      </c>
      <c r="AU10" s="23" t="n">
        <v>0</v>
      </c>
      <c r="AV10" s="23" t="n">
        <v>3.1</v>
      </c>
      <c r="AW10" s="23" t="n">
        <v>9.5325</v>
      </c>
      <c r="AX10" s="23" t="n">
        <v>1.7825</v>
      </c>
      <c r="AY10" s="23" t="n">
        <v>0</v>
      </c>
      <c r="AZ10" s="23" t="n">
        <v>7.75</v>
      </c>
      <c r="BA10" s="23" t="n">
        <v>5688.9</v>
      </c>
      <c r="BB10" s="23" t="n">
        <v>1765.493226</v>
      </c>
      <c r="BC10" s="23" t="n">
        <v>3923.406774</v>
      </c>
      <c r="BD10" s="23" t="n">
        <v>2097.0024</v>
      </c>
      <c r="BE10" s="23" t="n">
        <v>392.1224</v>
      </c>
      <c r="BF10" s="23" t="n">
        <v>0</v>
      </c>
      <c r="BG10" s="23" t="n">
        <v>1704.88</v>
      </c>
      <c r="BH10" s="23" t="n">
        <v>3119.9934</v>
      </c>
      <c r="BI10" s="23" t="n">
        <v>583.4134</v>
      </c>
      <c r="BJ10" s="23" t="n">
        <v>0</v>
      </c>
      <c r="BK10" s="23" t="n">
        <v>2536.58</v>
      </c>
      <c r="BL10" s="23" t="n">
        <v>2583</v>
      </c>
      <c r="BM10" s="23" t="n">
        <v>483</v>
      </c>
      <c r="BN10" s="23" t="n">
        <v>0</v>
      </c>
      <c r="BO10" s="23" t="n">
        <v>2100</v>
      </c>
      <c r="BP10" s="23" t="n">
        <v>2097.0024</v>
      </c>
      <c r="BQ10" s="23" t="n">
        <v>392.1224</v>
      </c>
      <c r="BR10" s="23" t="n">
        <v>0</v>
      </c>
      <c r="BS10" s="23" t="n">
        <v>1704.88</v>
      </c>
      <c r="BT10" s="23" t="n">
        <v>3119.9934</v>
      </c>
      <c r="BU10" s="23" t="n">
        <v>583.4134</v>
      </c>
      <c r="BV10" s="23" t="n">
        <v>0</v>
      </c>
      <c r="BW10" s="23" t="n">
        <v>2536.58</v>
      </c>
      <c r="BX10" s="23" t="n">
        <v>719.55</v>
      </c>
      <c r="BY10" s="23" t="n">
        <v>134.55</v>
      </c>
      <c r="BZ10" s="23" t="n">
        <v>0</v>
      </c>
      <c r="CA10" s="23" t="n">
        <v>585</v>
      </c>
      <c r="CB10" s="23" t="n">
        <v>805.65</v>
      </c>
      <c r="CC10" s="23" t="n">
        <v>150.65</v>
      </c>
      <c r="CD10" s="23" t="n">
        <v>0</v>
      </c>
      <c r="CE10" s="23" t="n">
        <v>655</v>
      </c>
    </row>
    <row r="11" customFormat="false" ht="11.4" hidden="false" customHeight="false" outlineLevel="0" collapsed="false">
      <c r="A11" s="25" t="n">
        <v>2000</v>
      </c>
      <c r="B11" s="26" t="n">
        <v>8</v>
      </c>
      <c r="C11" s="27" t="n">
        <v>12.2322580645161</v>
      </c>
      <c r="D11" s="27" t="n">
        <v>6.74694658064516</v>
      </c>
      <c r="E11" s="27" t="n">
        <v>5.48531148387097</v>
      </c>
      <c r="F11" s="27"/>
      <c r="G11" s="27"/>
      <c r="H11" s="27"/>
      <c r="I11" s="27" t="n">
        <v>14.0290322580645</v>
      </c>
      <c r="J11" s="27" t="n">
        <v>8.00805219354839</v>
      </c>
      <c r="K11" s="27" t="n">
        <v>6.02098006451613</v>
      </c>
      <c r="L11" s="27"/>
      <c r="M11" s="27"/>
      <c r="N11" s="27"/>
      <c r="O11" s="27" t="n">
        <v>14.6290322580645</v>
      </c>
      <c r="P11" s="27" t="n">
        <v>8.35054419354839</v>
      </c>
      <c r="Q11" s="27" t="n">
        <v>6.27848806451613</v>
      </c>
      <c r="R11" s="27"/>
      <c r="S11" s="27"/>
      <c r="T11" s="27"/>
      <c r="U11" s="27" t="s">
        <v>119</v>
      </c>
      <c r="V11" s="27" t="s">
        <v>119</v>
      </c>
      <c r="W11" s="27" t="s">
        <v>119</v>
      </c>
      <c r="X11" s="27" t="s">
        <v>119</v>
      </c>
      <c r="Y11" s="27" t="s">
        <v>119</v>
      </c>
      <c r="Z11" s="27" t="s">
        <v>119</v>
      </c>
      <c r="AA11" s="27" t="n">
        <v>13.0806451612903</v>
      </c>
      <c r="AB11" s="27" t="n">
        <v>5.69047306451613</v>
      </c>
      <c r="AC11" s="27" t="n">
        <v>7.39017209677419</v>
      </c>
      <c r="AD11" s="27" t="n">
        <v>5.02258064516129</v>
      </c>
      <c r="AE11" s="27" t="n">
        <v>0.239175290322581</v>
      </c>
      <c r="AF11" s="27" t="n">
        <v>4.78340535483871</v>
      </c>
      <c r="AG11" s="27" t="n">
        <v>6.69032258064516</v>
      </c>
      <c r="AH11" s="27" t="n">
        <v>0.318593161290323</v>
      </c>
      <c r="AI11" s="27" t="n">
        <v>6.37172941935484</v>
      </c>
      <c r="AJ11" s="27" t="n">
        <v>6.40064516129032</v>
      </c>
      <c r="AK11" s="27" t="n">
        <v>1.40014112903226</v>
      </c>
      <c r="AL11" s="27" t="n">
        <v>5.00050403225806</v>
      </c>
      <c r="AM11" s="27" t="n">
        <v>6.29354838709677</v>
      </c>
      <c r="AN11" s="27"/>
      <c r="AO11" s="27" t="n">
        <v>1.45236216129032</v>
      </c>
      <c r="AP11" s="27" t="n">
        <v>4.84118622580645</v>
      </c>
      <c r="AQ11" s="27"/>
      <c r="AR11" s="27"/>
      <c r="AS11" s="27"/>
      <c r="AT11" s="27" t="n">
        <v>3.24516129032258</v>
      </c>
      <c r="AU11" s="27" t="n">
        <v>0</v>
      </c>
      <c r="AV11" s="27" t="n">
        <v>3.24516129032258</v>
      </c>
      <c r="AW11" s="27" t="n">
        <v>9.94911290322581</v>
      </c>
      <c r="AX11" s="27" t="n">
        <v>1.86040322580645</v>
      </c>
      <c r="AY11" s="27" t="n">
        <v>0</v>
      </c>
      <c r="AZ11" s="27" t="n">
        <v>8.08870967741935</v>
      </c>
      <c r="BA11" s="27" t="n">
        <v>5955.9</v>
      </c>
      <c r="BB11" s="27" t="n">
        <v>1848.354006</v>
      </c>
      <c r="BC11" s="27" t="n">
        <v>4107.545994</v>
      </c>
      <c r="BD11" s="27" t="n">
        <v>2168.13012580645</v>
      </c>
      <c r="BE11" s="27" t="n">
        <v>405.422706451613</v>
      </c>
      <c r="BF11" s="27" t="n">
        <v>0</v>
      </c>
      <c r="BG11" s="27" t="n">
        <v>1762.70741935484</v>
      </c>
      <c r="BH11" s="27" t="n">
        <v>3225.47978709677</v>
      </c>
      <c r="BI11" s="27" t="n">
        <v>603.138496774194</v>
      </c>
      <c r="BJ11" s="27" t="n">
        <v>0</v>
      </c>
      <c r="BK11" s="27" t="n">
        <v>2622.34129032258</v>
      </c>
      <c r="BL11" s="27" t="n">
        <v>2670.57798387097</v>
      </c>
      <c r="BM11" s="27" t="n">
        <v>499.376370967742</v>
      </c>
      <c r="BN11" s="27" t="n">
        <v>0</v>
      </c>
      <c r="BO11" s="27" t="n">
        <v>2171.20161290323</v>
      </c>
      <c r="BP11" s="27" t="n">
        <v>2168.13012580645</v>
      </c>
      <c r="BQ11" s="27" t="n">
        <v>405.422706451613</v>
      </c>
      <c r="BR11" s="27" t="n">
        <v>0</v>
      </c>
      <c r="BS11" s="27" t="n">
        <v>1762.70741935484</v>
      </c>
      <c r="BT11" s="27" t="n">
        <v>3225.47978709677</v>
      </c>
      <c r="BU11" s="27" t="n">
        <v>603.138496774194</v>
      </c>
      <c r="BV11" s="27" t="n">
        <v>0</v>
      </c>
      <c r="BW11" s="27" t="n">
        <v>2622.34129032258</v>
      </c>
      <c r="BX11" s="27" t="n">
        <v>749.903225806452</v>
      </c>
      <c r="BY11" s="27" t="n">
        <v>140.225806451613</v>
      </c>
      <c r="BZ11" s="27" t="n">
        <v>0</v>
      </c>
      <c r="CA11" s="27" t="n">
        <v>609.677419354839</v>
      </c>
      <c r="CB11" s="27" t="n">
        <v>794.341935483871</v>
      </c>
      <c r="CC11" s="27" t="n">
        <v>148.535483870968</v>
      </c>
      <c r="CD11" s="27" t="n">
        <v>0</v>
      </c>
      <c r="CE11" s="27" t="n">
        <v>645.806451612903</v>
      </c>
    </row>
    <row r="12" customFormat="false" ht="11.4" hidden="false" customHeight="false" outlineLevel="0" collapsed="false">
      <c r="A12" s="21" t="n">
        <v>2000</v>
      </c>
      <c r="B12" s="22" t="n">
        <v>9</v>
      </c>
      <c r="C12" s="23" t="n">
        <v>12.8</v>
      </c>
      <c r="D12" s="23" t="n">
        <v>7.060096</v>
      </c>
      <c r="E12" s="23" t="n">
        <v>5.739904</v>
      </c>
      <c r="F12" s="23"/>
      <c r="G12" s="23"/>
      <c r="H12" s="23"/>
      <c r="I12" s="23" t="n">
        <v>14.7</v>
      </c>
      <c r="J12" s="23" t="n">
        <v>8.391054</v>
      </c>
      <c r="K12" s="23" t="n">
        <v>6.308946</v>
      </c>
      <c r="L12" s="23"/>
      <c r="M12" s="23"/>
      <c r="N12" s="23"/>
      <c r="O12" s="23" t="n">
        <v>15.3</v>
      </c>
      <c r="P12" s="23" t="n">
        <v>8.733546</v>
      </c>
      <c r="Q12" s="23" t="n">
        <v>6.566454</v>
      </c>
      <c r="R12" s="23"/>
      <c r="S12" s="23"/>
      <c r="T12" s="23"/>
      <c r="U12" s="23" t="s">
        <v>119</v>
      </c>
      <c r="V12" s="23" t="s">
        <v>119</v>
      </c>
      <c r="W12" s="23" t="s">
        <v>119</v>
      </c>
      <c r="X12" s="23" t="s">
        <v>119</v>
      </c>
      <c r="Y12" s="23" t="s">
        <v>119</v>
      </c>
      <c r="Z12" s="23" t="s">
        <v>119</v>
      </c>
      <c r="AA12" s="23" t="n">
        <v>13.7</v>
      </c>
      <c r="AB12" s="23" t="n">
        <v>5.959911</v>
      </c>
      <c r="AC12" s="23" t="n">
        <v>7.740089</v>
      </c>
      <c r="AD12" s="23" t="n">
        <v>5.26</v>
      </c>
      <c r="AE12" s="23" t="n">
        <v>0.2504812</v>
      </c>
      <c r="AF12" s="23" t="n">
        <v>5.0095188</v>
      </c>
      <c r="AG12" s="23" t="n">
        <v>7</v>
      </c>
      <c r="AH12" s="23" t="n">
        <v>0.33334</v>
      </c>
      <c r="AI12" s="23" t="n">
        <v>6.66666</v>
      </c>
      <c r="AJ12" s="23" t="n">
        <v>6.7</v>
      </c>
      <c r="AK12" s="23" t="n">
        <v>1.465625</v>
      </c>
      <c r="AL12" s="23" t="n">
        <v>5.234375</v>
      </c>
      <c r="AM12" s="23" t="n">
        <v>6.5</v>
      </c>
      <c r="AN12" s="23"/>
      <c r="AO12" s="23" t="n">
        <v>1.500005</v>
      </c>
      <c r="AP12" s="23" t="n">
        <v>4.999995</v>
      </c>
      <c r="AQ12" s="23"/>
      <c r="AR12" s="23"/>
      <c r="AS12" s="23"/>
      <c r="AT12" s="23" t="n">
        <v>3.4</v>
      </c>
      <c r="AU12" s="23" t="n">
        <v>0</v>
      </c>
      <c r="AV12" s="23" t="n">
        <v>3.4</v>
      </c>
      <c r="AW12" s="23" t="n">
        <v>10.3935</v>
      </c>
      <c r="AX12" s="23" t="n">
        <v>1.9435</v>
      </c>
      <c r="AY12" s="23" t="n">
        <v>0</v>
      </c>
      <c r="AZ12" s="23" t="n">
        <v>8.45</v>
      </c>
      <c r="BA12" s="23" t="n">
        <v>6240.7</v>
      </c>
      <c r="BB12" s="23" t="n">
        <v>1936.738838</v>
      </c>
      <c r="BC12" s="23" t="n">
        <v>4303.961162</v>
      </c>
      <c r="BD12" s="23" t="n">
        <v>2243.9997</v>
      </c>
      <c r="BE12" s="23" t="n">
        <v>419.6097</v>
      </c>
      <c r="BF12" s="23" t="n">
        <v>0</v>
      </c>
      <c r="BG12" s="23" t="n">
        <v>1824.39</v>
      </c>
      <c r="BH12" s="23" t="n">
        <v>3337.9986</v>
      </c>
      <c r="BI12" s="23" t="n">
        <v>624.1786</v>
      </c>
      <c r="BJ12" s="23" t="n">
        <v>0</v>
      </c>
      <c r="BK12" s="23" t="n">
        <v>2713.82</v>
      </c>
      <c r="BL12" s="23" t="n">
        <v>2763.9945</v>
      </c>
      <c r="BM12" s="23" t="n">
        <v>516.8445</v>
      </c>
      <c r="BN12" s="23" t="n">
        <v>0</v>
      </c>
      <c r="BO12" s="23" t="n">
        <v>2247.15</v>
      </c>
      <c r="BP12" s="23" t="n">
        <v>2243.9997</v>
      </c>
      <c r="BQ12" s="23" t="n">
        <v>419.6097</v>
      </c>
      <c r="BR12" s="23" t="n">
        <v>0</v>
      </c>
      <c r="BS12" s="23" t="n">
        <v>1824.39</v>
      </c>
      <c r="BT12" s="23" t="n">
        <v>3337.9986</v>
      </c>
      <c r="BU12" s="23" t="n">
        <v>624.1786</v>
      </c>
      <c r="BV12" s="23" t="n">
        <v>0</v>
      </c>
      <c r="BW12" s="23" t="n">
        <v>2713.82</v>
      </c>
      <c r="BX12" s="23" t="n">
        <v>782.28</v>
      </c>
      <c r="BY12" s="23" t="n">
        <v>146.28</v>
      </c>
      <c r="BZ12" s="23" t="n">
        <v>0</v>
      </c>
      <c r="CA12" s="23" t="n">
        <v>636</v>
      </c>
      <c r="CB12" s="23" t="n">
        <v>782.28</v>
      </c>
      <c r="CC12" s="23" t="n">
        <v>146.28</v>
      </c>
      <c r="CD12" s="23" t="n">
        <v>0</v>
      </c>
      <c r="CE12" s="23" t="n">
        <v>636</v>
      </c>
    </row>
    <row r="13" customFormat="false" ht="11.4" hidden="false" customHeight="false" outlineLevel="0" collapsed="false">
      <c r="A13" s="25" t="n">
        <v>2000</v>
      </c>
      <c r="B13" s="26" t="n">
        <v>10</v>
      </c>
      <c r="C13" s="27" t="n">
        <v>12.8</v>
      </c>
      <c r="D13" s="27" t="n">
        <v>7.060096</v>
      </c>
      <c r="E13" s="27" t="n">
        <v>5.739904</v>
      </c>
      <c r="F13" s="27"/>
      <c r="G13" s="27"/>
      <c r="H13" s="27"/>
      <c r="I13" s="27" t="n">
        <v>14.7</v>
      </c>
      <c r="J13" s="27" t="n">
        <v>8.391054</v>
      </c>
      <c r="K13" s="27" t="n">
        <v>6.308946</v>
      </c>
      <c r="L13" s="27"/>
      <c r="M13" s="27"/>
      <c r="N13" s="27"/>
      <c r="O13" s="27" t="n">
        <v>15.3</v>
      </c>
      <c r="P13" s="27" t="n">
        <v>8.733546</v>
      </c>
      <c r="Q13" s="27" t="n">
        <v>6.566454</v>
      </c>
      <c r="R13" s="27"/>
      <c r="S13" s="27"/>
      <c r="T13" s="27"/>
      <c r="U13" s="27" t="s">
        <v>119</v>
      </c>
      <c r="V13" s="27" t="s">
        <v>119</v>
      </c>
      <c r="W13" s="27" t="s">
        <v>119</v>
      </c>
      <c r="X13" s="27" t="s">
        <v>119</v>
      </c>
      <c r="Y13" s="27" t="s">
        <v>119</v>
      </c>
      <c r="Z13" s="27" t="s">
        <v>119</v>
      </c>
      <c r="AA13" s="27" t="n">
        <v>13.7</v>
      </c>
      <c r="AB13" s="27" t="n">
        <v>5.959911</v>
      </c>
      <c r="AC13" s="27" t="n">
        <v>7.740089</v>
      </c>
      <c r="AD13" s="27" t="n">
        <v>5.26</v>
      </c>
      <c r="AE13" s="27" t="n">
        <v>0.2504812</v>
      </c>
      <c r="AF13" s="27" t="n">
        <v>5.0095188</v>
      </c>
      <c r="AG13" s="27" t="n">
        <v>7</v>
      </c>
      <c r="AH13" s="27" t="n">
        <v>0.33334</v>
      </c>
      <c r="AI13" s="27" t="n">
        <v>6.66666</v>
      </c>
      <c r="AJ13" s="27" t="n">
        <v>6.7</v>
      </c>
      <c r="AK13" s="27" t="n">
        <v>1.465625</v>
      </c>
      <c r="AL13" s="27" t="n">
        <v>5.234375</v>
      </c>
      <c r="AM13" s="27" t="n">
        <v>6.5</v>
      </c>
      <c r="AN13" s="27"/>
      <c r="AO13" s="27" t="n">
        <v>1.500005</v>
      </c>
      <c r="AP13" s="27" t="n">
        <v>4.999995</v>
      </c>
      <c r="AQ13" s="27"/>
      <c r="AR13" s="27"/>
      <c r="AS13" s="27"/>
      <c r="AT13" s="27" t="n">
        <v>3.4</v>
      </c>
      <c r="AU13" s="27" t="n">
        <v>0</v>
      </c>
      <c r="AV13" s="27" t="n">
        <v>3.4</v>
      </c>
      <c r="AW13" s="27" t="n">
        <v>10.3935</v>
      </c>
      <c r="AX13" s="27" t="n">
        <v>1.9435</v>
      </c>
      <c r="AY13" s="27" t="n">
        <v>0</v>
      </c>
      <c r="AZ13" s="27" t="n">
        <v>8.45</v>
      </c>
      <c r="BA13" s="27" t="n">
        <v>6240.7</v>
      </c>
      <c r="BB13" s="27" t="n">
        <v>1936.738838</v>
      </c>
      <c r="BC13" s="27" t="n">
        <v>4303.961162</v>
      </c>
      <c r="BD13" s="27" t="n">
        <v>2243.9997</v>
      </c>
      <c r="BE13" s="27" t="n">
        <v>419.6097</v>
      </c>
      <c r="BF13" s="27" t="n">
        <v>0</v>
      </c>
      <c r="BG13" s="27" t="n">
        <v>1824.39</v>
      </c>
      <c r="BH13" s="27" t="n">
        <v>3337.9986</v>
      </c>
      <c r="BI13" s="27" t="n">
        <v>624.1786</v>
      </c>
      <c r="BJ13" s="27" t="n">
        <v>0</v>
      </c>
      <c r="BK13" s="27" t="n">
        <v>2713.82</v>
      </c>
      <c r="BL13" s="27" t="n">
        <v>2763.9945</v>
      </c>
      <c r="BM13" s="27" t="n">
        <v>516.8445</v>
      </c>
      <c r="BN13" s="27" t="n">
        <v>0</v>
      </c>
      <c r="BO13" s="27" t="n">
        <v>2247.15</v>
      </c>
      <c r="BP13" s="27" t="n">
        <v>2243.9997</v>
      </c>
      <c r="BQ13" s="27" t="n">
        <v>419.6097</v>
      </c>
      <c r="BR13" s="27" t="n">
        <v>0</v>
      </c>
      <c r="BS13" s="27" t="n">
        <v>1824.39</v>
      </c>
      <c r="BT13" s="27" t="n">
        <v>3337.9986</v>
      </c>
      <c r="BU13" s="27" t="n">
        <v>624.1786</v>
      </c>
      <c r="BV13" s="27" t="n">
        <v>0</v>
      </c>
      <c r="BW13" s="27" t="n">
        <v>2713.82</v>
      </c>
      <c r="BX13" s="27" t="n">
        <v>782.28</v>
      </c>
      <c r="BY13" s="27" t="n">
        <v>146.28</v>
      </c>
      <c r="BZ13" s="27" t="n">
        <v>0</v>
      </c>
      <c r="CA13" s="27" t="n">
        <v>636</v>
      </c>
      <c r="CB13" s="27" t="n">
        <v>782.28</v>
      </c>
      <c r="CC13" s="27" t="n">
        <v>146.28</v>
      </c>
      <c r="CD13" s="27" t="n">
        <v>0</v>
      </c>
      <c r="CE13" s="27" t="n">
        <v>636</v>
      </c>
    </row>
    <row r="14" customFormat="false" ht="11.4" hidden="false" customHeight="false" outlineLevel="0" collapsed="false">
      <c r="A14" s="21" t="n">
        <v>2000</v>
      </c>
      <c r="B14" s="22" t="n">
        <v>11</v>
      </c>
      <c r="C14" s="23" t="n">
        <v>12.8</v>
      </c>
      <c r="D14" s="23" t="n">
        <v>7.060096</v>
      </c>
      <c r="E14" s="23" t="n">
        <v>5.739904</v>
      </c>
      <c r="F14" s="23"/>
      <c r="G14" s="23"/>
      <c r="H14" s="23"/>
      <c r="I14" s="23" t="n">
        <v>14.7</v>
      </c>
      <c r="J14" s="23" t="n">
        <v>8.391054</v>
      </c>
      <c r="K14" s="23" t="n">
        <v>6.308946</v>
      </c>
      <c r="L14" s="23"/>
      <c r="M14" s="23"/>
      <c r="N14" s="23"/>
      <c r="O14" s="23" t="n">
        <v>15.3</v>
      </c>
      <c r="P14" s="23" t="n">
        <v>8.733546</v>
      </c>
      <c r="Q14" s="23" t="n">
        <v>6.566454</v>
      </c>
      <c r="R14" s="23"/>
      <c r="S14" s="23"/>
      <c r="T14" s="23"/>
      <c r="U14" s="23" t="s">
        <v>119</v>
      </c>
      <c r="V14" s="23" t="s">
        <v>119</v>
      </c>
      <c r="W14" s="23" t="s">
        <v>119</v>
      </c>
      <c r="X14" s="23" t="s">
        <v>119</v>
      </c>
      <c r="Y14" s="23" t="s">
        <v>119</v>
      </c>
      <c r="Z14" s="23" t="s">
        <v>119</v>
      </c>
      <c r="AA14" s="23" t="n">
        <v>13.7</v>
      </c>
      <c r="AB14" s="23" t="n">
        <v>5.959911</v>
      </c>
      <c r="AC14" s="23" t="n">
        <v>7.740089</v>
      </c>
      <c r="AD14" s="23" t="n">
        <v>5.26</v>
      </c>
      <c r="AE14" s="23" t="n">
        <v>0.2504812</v>
      </c>
      <c r="AF14" s="23" t="n">
        <v>5.0095188</v>
      </c>
      <c r="AG14" s="23" t="n">
        <v>7</v>
      </c>
      <c r="AH14" s="23" t="n">
        <v>0.33334</v>
      </c>
      <c r="AI14" s="23" t="n">
        <v>6.66666</v>
      </c>
      <c r="AJ14" s="23" t="n">
        <v>6.7</v>
      </c>
      <c r="AK14" s="23" t="n">
        <v>1.465625</v>
      </c>
      <c r="AL14" s="23" t="n">
        <v>5.234375</v>
      </c>
      <c r="AM14" s="23" t="n">
        <v>6.5</v>
      </c>
      <c r="AN14" s="23"/>
      <c r="AO14" s="23" t="n">
        <v>1.500005</v>
      </c>
      <c r="AP14" s="23" t="n">
        <v>4.999995</v>
      </c>
      <c r="AQ14" s="23"/>
      <c r="AR14" s="23"/>
      <c r="AS14" s="23"/>
      <c r="AT14" s="23" t="n">
        <v>3.4</v>
      </c>
      <c r="AU14" s="23" t="n">
        <v>0</v>
      </c>
      <c r="AV14" s="23" t="n">
        <v>3.4</v>
      </c>
      <c r="AW14" s="23" t="n">
        <v>10.3935</v>
      </c>
      <c r="AX14" s="23" t="n">
        <v>1.9435</v>
      </c>
      <c r="AY14" s="23" t="n">
        <v>0</v>
      </c>
      <c r="AZ14" s="23" t="n">
        <v>8.45</v>
      </c>
      <c r="BA14" s="23" t="n">
        <v>6240.7</v>
      </c>
      <c r="BB14" s="23" t="n">
        <v>1936.738838</v>
      </c>
      <c r="BC14" s="23" t="n">
        <v>4303.961162</v>
      </c>
      <c r="BD14" s="23" t="n">
        <v>2243.9997</v>
      </c>
      <c r="BE14" s="23" t="n">
        <v>419.6097</v>
      </c>
      <c r="BF14" s="23" t="n">
        <v>0</v>
      </c>
      <c r="BG14" s="23" t="n">
        <v>1824.39</v>
      </c>
      <c r="BH14" s="23" t="n">
        <v>3337.9986</v>
      </c>
      <c r="BI14" s="23" t="n">
        <v>624.1786</v>
      </c>
      <c r="BJ14" s="23" t="n">
        <v>0</v>
      </c>
      <c r="BK14" s="23" t="n">
        <v>2713.82</v>
      </c>
      <c r="BL14" s="23" t="n">
        <v>2763.9945</v>
      </c>
      <c r="BM14" s="23" t="n">
        <v>516.8445</v>
      </c>
      <c r="BN14" s="23" t="n">
        <v>0</v>
      </c>
      <c r="BO14" s="23" t="n">
        <v>2247.15</v>
      </c>
      <c r="BP14" s="23" t="n">
        <v>2243.9997</v>
      </c>
      <c r="BQ14" s="23" t="n">
        <v>419.6097</v>
      </c>
      <c r="BR14" s="23" t="n">
        <v>0</v>
      </c>
      <c r="BS14" s="23" t="n">
        <v>1824.39</v>
      </c>
      <c r="BT14" s="23" t="n">
        <v>3337.9986</v>
      </c>
      <c r="BU14" s="23" t="n">
        <v>624.1786</v>
      </c>
      <c r="BV14" s="23" t="n">
        <v>0</v>
      </c>
      <c r="BW14" s="23" t="n">
        <v>2713.82</v>
      </c>
      <c r="BX14" s="23" t="n">
        <v>782.28</v>
      </c>
      <c r="BY14" s="23" t="n">
        <v>146.28</v>
      </c>
      <c r="BZ14" s="23" t="n">
        <v>0</v>
      </c>
      <c r="CA14" s="23" t="n">
        <v>636</v>
      </c>
      <c r="CB14" s="23" t="n">
        <v>782.28</v>
      </c>
      <c r="CC14" s="23" t="n">
        <v>146.28</v>
      </c>
      <c r="CD14" s="23" t="n">
        <v>0</v>
      </c>
      <c r="CE14" s="23" t="n">
        <v>636</v>
      </c>
    </row>
    <row r="15" customFormat="false" ht="11.4" hidden="false" customHeight="false" outlineLevel="0" collapsed="false">
      <c r="A15" s="25" t="n">
        <v>2000</v>
      </c>
      <c r="B15" s="26" t="n">
        <v>12</v>
      </c>
      <c r="C15" s="27" t="n">
        <v>12.8</v>
      </c>
      <c r="D15" s="27" t="n">
        <v>7.060096</v>
      </c>
      <c r="E15" s="27" t="n">
        <v>5.739904</v>
      </c>
      <c r="F15" s="27"/>
      <c r="G15" s="27"/>
      <c r="H15" s="27"/>
      <c r="I15" s="27" t="n">
        <v>14.7</v>
      </c>
      <c r="J15" s="27" t="n">
        <v>8.391054</v>
      </c>
      <c r="K15" s="27" t="n">
        <v>6.308946</v>
      </c>
      <c r="L15" s="27"/>
      <c r="M15" s="27"/>
      <c r="N15" s="27"/>
      <c r="O15" s="27" t="n">
        <v>15.3</v>
      </c>
      <c r="P15" s="27" t="n">
        <v>8.733546</v>
      </c>
      <c r="Q15" s="27" t="n">
        <v>6.566454</v>
      </c>
      <c r="R15" s="27"/>
      <c r="S15" s="27"/>
      <c r="T15" s="27"/>
      <c r="U15" s="27" t="s">
        <v>119</v>
      </c>
      <c r="V15" s="27" t="s">
        <v>119</v>
      </c>
      <c r="W15" s="27" t="s">
        <v>119</v>
      </c>
      <c r="X15" s="27" t="s">
        <v>119</v>
      </c>
      <c r="Y15" s="27" t="s">
        <v>119</v>
      </c>
      <c r="Z15" s="27" t="s">
        <v>119</v>
      </c>
      <c r="AA15" s="27" t="n">
        <v>13.7</v>
      </c>
      <c r="AB15" s="27" t="n">
        <v>5.959911</v>
      </c>
      <c r="AC15" s="27" t="n">
        <v>7.740089</v>
      </c>
      <c r="AD15" s="27" t="n">
        <v>5.26</v>
      </c>
      <c r="AE15" s="27" t="n">
        <v>0.2504812</v>
      </c>
      <c r="AF15" s="27" t="n">
        <v>5.0095188</v>
      </c>
      <c r="AG15" s="27" t="n">
        <v>7</v>
      </c>
      <c r="AH15" s="27" t="n">
        <v>0.33334</v>
      </c>
      <c r="AI15" s="27" t="n">
        <v>6.66666</v>
      </c>
      <c r="AJ15" s="27" t="n">
        <v>6.7</v>
      </c>
      <c r="AK15" s="27" t="n">
        <v>1.465625</v>
      </c>
      <c r="AL15" s="27" t="n">
        <v>5.234375</v>
      </c>
      <c r="AM15" s="27" t="n">
        <v>6.5</v>
      </c>
      <c r="AN15" s="27"/>
      <c r="AO15" s="27" t="n">
        <v>1.500005</v>
      </c>
      <c r="AP15" s="27" t="n">
        <v>4.999995</v>
      </c>
      <c r="AQ15" s="27"/>
      <c r="AR15" s="27"/>
      <c r="AS15" s="27"/>
      <c r="AT15" s="27" t="n">
        <v>3.4</v>
      </c>
      <c r="AU15" s="27" t="n">
        <v>0</v>
      </c>
      <c r="AV15" s="27" t="n">
        <v>3.4</v>
      </c>
      <c r="AW15" s="27" t="n">
        <v>10.3935</v>
      </c>
      <c r="AX15" s="27" t="n">
        <v>1.9435</v>
      </c>
      <c r="AY15" s="27" t="n">
        <v>0</v>
      </c>
      <c r="AZ15" s="27" t="n">
        <v>8.45</v>
      </c>
      <c r="BA15" s="27" t="n">
        <v>6240.7</v>
      </c>
      <c r="BB15" s="27" t="n">
        <v>1936.738838</v>
      </c>
      <c r="BC15" s="27" t="n">
        <v>4303.961162</v>
      </c>
      <c r="BD15" s="27" t="n">
        <v>2243.9997</v>
      </c>
      <c r="BE15" s="27" t="n">
        <v>419.6097</v>
      </c>
      <c r="BF15" s="27" t="n">
        <v>0</v>
      </c>
      <c r="BG15" s="27" t="n">
        <v>1824.39</v>
      </c>
      <c r="BH15" s="27" t="n">
        <v>3337.9986</v>
      </c>
      <c r="BI15" s="27" t="n">
        <v>624.1786</v>
      </c>
      <c r="BJ15" s="27" t="n">
        <v>0</v>
      </c>
      <c r="BK15" s="27" t="n">
        <v>2713.82</v>
      </c>
      <c r="BL15" s="27" t="n">
        <v>2763.9945</v>
      </c>
      <c r="BM15" s="27" t="n">
        <v>516.8445</v>
      </c>
      <c r="BN15" s="27" t="n">
        <v>0</v>
      </c>
      <c r="BO15" s="27" t="n">
        <v>2247.15</v>
      </c>
      <c r="BP15" s="27" t="n">
        <v>2243.9997</v>
      </c>
      <c r="BQ15" s="27" t="n">
        <v>419.6097</v>
      </c>
      <c r="BR15" s="27" t="n">
        <v>0</v>
      </c>
      <c r="BS15" s="27" t="n">
        <v>1824.39</v>
      </c>
      <c r="BT15" s="27" t="n">
        <v>3337.9986</v>
      </c>
      <c r="BU15" s="27" t="n">
        <v>624.1786</v>
      </c>
      <c r="BV15" s="27" t="n">
        <v>0</v>
      </c>
      <c r="BW15" s="27" t="n">
        <v>2713.82</v>
      </c>
      <c r="BX15" s="27" t="n">
        <v>782.28</v>
      </c>
      <c r="BY15" s="27" t="n">
        <v>146.28</v>
      </c>
      <c r="BZ15" s="27" t="n">
        <v>0</v>
      </c>
      <c r="CA15" s="27" t="n">
        <v>636</v>
      </c>
      <c r="CB15" s="27" t="n">
        <v>782.28</v>
      </c>
      <c r="CC15" s="27" t="n">
        <v>146.28</v>
      </c>
      <c r="CD15" s="27" t="n">
        <v>0</v>
      </c>
      <c r="CE15" s="27" t="n">
        <v>636</v>
      </c>
    </row>
    <row r="16" customFormat="false" ht="11.4" hidden="false" customHeight="false" outlineLevel="0" collapsed="false">
      <c r="A16" s="21" t="n">
        <v>2001</v>
      </c>
      <c r="B16" s="22" t="n">
        <v>1</v>
      </c>
      <c r="C16" s="23" t="n">
        <v>12.8</v>
      </c>
      <c r="D16" s="23" t="n">
        <v>7.060096</v>
      </c>
      <c r="E16" s="23" t="n">
        <v>5.739904</v>
      </c>
      <c r="F16" s="23"/>
      <c r="G16" s="23"/>
      <c r="H16" s="23"/>
      <c r="I16" s="23" t="n">
        <v>14.7</v>
      </c>
      <c r="J16" s="23" t="n">
        <v>8.391054</v>
      </c>
      <c r="K16" s="23" t="n">
        <v>6.308946</v>
      </c>
      <c r="L16" s="23"/>
      <c r="M16" s="23"/>
      <c r="N16" s="23"/>
      <c r="O16" s="23" t="n">
        <v>15.3</v>
      </c>
      <c r="P16" s="23" t="n">
        <v>8.733546</v>
      </c>
      <c r="Q16" s="23" t="n">
        <v>6.566454</v>
      </c>
      <c r="R16" s="23"/>
      <c r="S16" s="23"/>
      <c r="T16" s="23"/>
      <c r="U16" s="23" t="s">
        <v>119</v>
      </c>
      <c r="V16" s="23" t="s">
        <v>119</v>
      </c>
      <c r="W16" s="23" t="s">
        <v>119</v>
      </c>
      <c r="X16" s="23" t="s">
        <v>119</v>
      </c>
      <c r="Y16" s="23" t="s">
        <v>119</v>
      </c>
      <c r="Z16" s="23" t="s">
        <v>119</v>
      </c>
      <c r="AA16" s="23" t="n">
        <v>13.7</v>
      </c>
      <c r="AB16" s="23" t="n">
        <v>5.959911</v>
      </c>
      <c r="AC16" s="23" t="n">
        <v>7.740089</v>
      </c>
      <c r="AD16" s="23" t="n">
        <v>5.26</v>
      </c>
      <c r="AE16" s="23" t="n">
        <v>0.2504812</v>
      </c>
      <c r="AF16" s="23" t="n">
        <v>5.0095188</v>
      </c>
      <c r="AG16" s="23" t="n">
        <v>7</v>
      </c>
      <c r="AH16" s="23" t="n">
        <v>0.33334</v>
      </c>
      <c r="AI16" s="23" t="n">
        <v>6.66666</v>
      </c>
      <c r="AJ16" s="23" t="n">
        <v>6.7</v>
      </c>
      <c r="AK16" s="23" t="n">
        <v>1.465625</v>
      </c>
      <c r="AL16" s="23" t="n">
        <v>5.234375</v>
      </c>
      <c r="AM16" s="23" t="n">
        <v>6.5</v>
      </c>
      <c r="AN16" s="23"/>
      <c r="AO16" s="23" t="n">
        <v>1.500005</v>
      </c>
      <c r="AP16" s="23" t="n">
        <v>4.999995</v>
      </c>
      <c r="AQ16" s="23"/>
      <c r="AR16" s="23"/>
      <c r="AS16" s="23"/>
      <c r="AT16" s="23" t="n">
        <v>3.4</v>
      </c>
      <c r="AU16" s="23" t="n">
        <v>0</v>
      </c>
      <c r="AV16" s="23" t="n">
        <v>3.4</v>
      </c>
      <c r="AW16" s="23" t="n">
        <v>10.3935</v>
      </c>
      <c r="AX16" s="23" t="n">
        <v>1.9435</v>
      </c>
      <c r="AY16" s="23" t="n">
        <v>0</v>
      </c>
      <c r="AZ16" s="23" t="n">
        <v>8.45</v>
      </c>
      <c r="BA16" s="23" t="n">
        <v>6240.7</v>
      </c>
      <c r="BB16" s="23" t="n">
        <v>1936.738838</v>
      </c>
      <c r="BC16" s="23" t="n">
        <v>4303.961162</v>
      </c>
      <c r="BD16" s="23" t="n">
        <v>2243.9997</v>
      </c>
      <c r="BE16" s="23" t="n">
        <v>419.6097</v>
      </c>
      <c r="BF16" s="23" t="n">
        <v>0</v>
      </c>
      <c r="BG16" s="23" t="n">
        <v>1824.39</v>
      </c>
      <c r="BH16" s="23" t="n">
        <v>3337.9986</v>
      </c>
      <c r="BI16" s="23" t="n">
        <v>624.1786</v>
      </c>
      <c r="BJ16" s="23" t="n">
        <v>0</v>
      </c>
      <c r="BK16" s="23" t="n">
        <v>2713.82</v>
      </c>
      <c r="BL16" s="23" t="n">
        <v>2763.9945</v>
      </c>
      <c r="BM16" s="23" t="n">
        <v>516.8445</v>
      </c>
      <c r="BN16" s="23" t="n">
        <v>0</v>
      </c>
      <c r="BO16" s="23" t="n">
        <v>2247.15</v>
      </c>
      <c r="BP16" s="23" t="n">
        <v>2243.9997</v>
      </c>
      <c r="BQ16" s="23" t="n">
        <v>419.6097</v>
      </c>
      <c r="BR16" s="23" t="n">
        <v>0</v>
      </c>
      <c r="BS16" s="23" t="n">
        <v>1824.39</v>
      </c>
      <c r="BT16" s="23" t="n">
        <v>3337.9986</v>
      </c>
      <c r="BU16" s="23" t="n">
        <v>624.1786</v>
      </c>
      <c r="BV16" s="23" t="n">
        <v>0</v>
      </c>
      <c r="BW16" s="23" t="n">
        <v>2713.82</v>
      </c>
      <c r="BX16" s="23" t="n">
        <v>782.28</v>
      </c>
      <c r="BY16" s="23" t="n">
        <v>146.28</v>
      </c>
      <c r="BZ16" s="23" t="n">
        <v>0</v>
      </c>
      <c r="CA16" s="23" t="n">
        <v>636</v>
      </c>
      <c r="CB16" s="23" t="n">
        <v>782.28</v>
      </c>
      <c r="CC16" s="23" t="n">
        <v>146.28</v>
      </c>
      <c r="CD16" s="23" t="n">
        <v>0</v>
      </c>
      <c r="CE16" s="23" t="n">
        <v>636</v>
      </c>
    </row>
    <row r="17" customFormat="false" ht="11.4" hidden="false" customHeight="false" outlineLevel="0" collapsed="false">
      <c r="A17" s="25" t="n">
        <v>2001</v>
      </c>
      <c r="B17" s="26" t="n">
        <v>2</v>
      </c>
      <c r="C17" s="27" t="n">
        <v>13.0142857142857</v>
      </c>
      <c r="D17" s="27" t="n">
        <v>7.165436</v>
      </c>
      <c r="E17" s="27" t="n">
        <v>5.84884971428572</v>
      </c>
      <c r="F17" s="27"/>
      <c r="G17" s="27"/>
      <c r="H17" s="27"/>
      <c r="I17" s="27" t="n">
        <v>14.9142857142857</v>
      </c>
      <c r="J17" s="27" t="n">
        <v>8.51372292857143</v>
      </c>
      <c r="K17" s="27" t="n">
        <v>6.40056278571429</v>
      </c>
      <c r="L17" s="27"/>
      <c r="M17" s="27"/>
      <c r="N17" s="27"/>
      <c r="O17" s="27" t="n">
        <v>15.5321428571429</v>
      </c>
      <c r="P17" s="27" t="n">
        <v>8.86130564285714</v>
      </c>
      <c r="Q17" s="27" t="n">
        <v>6.67083721428572</v>
      </c>
      <c r="R17" s="27"/>
      <c r="S17" s="27"/>
      <c r="T17" s="27"/>
      <c r="U17" s="27" t="s">
        <v>119</v>
      </c>
      <c r="V17" s="27" t="s">
        <v>119</v>
      </c>
      <c r="W17" s="27" t="s">
        <v>119</v>
      </c>
      <c r="X17" s="27" t="s">
        <v>119</v>
      </c>
      <c r="Y17" s="27" t="s">
        <v>119</v>
      </c>
      <c r="Z17" s="27" t="s">
        <v>119</v>
      </c>
      <c r="AA17" s="27" t="n">
        <v>13.8964285714286</v>
      </c>
      <c r="AB17" s="27" t="n">
        <v>6.04536332142857</v>
      </c>
      <c r="AC17" s="27" t="n">
        <v>7.85106525</v>
      </c>
      <c r="AD17" s="27" t="n">
        <v>5.33857142857143</v>
      </c>
      <c r="AE17" s="27" t="n">
        <v>0.254222771428571</v>
      </c>
      <c r="AF17" s="27" t="n">
        <v>5.08434865714286</v>
      </c>
      <c r="AG17" s="27" t="n">
        <v>7.10714285714286</v>
      </c>
      <c r="AH17" s="27" t="n">
        <v>0.338442142857143</v>
      </c>
      <c r="AI17" s="27" t="n">
        <v>6.76870071428572</v>
      </c>
      <c r="AJ17" s="27" t="n">
        <v>6.81607142857143</v>
      </c>
      <c r="AK17" s="27" t="n">
        <v>1.50176339285714</v>
      </c>
      <c r="AL17" s="27" t="n">
        <v>5.31430803571429</v>
      </c>
      <c r="AM17" s="27" t="n">
        <v>6.60714285714286</v>
      </c>
      <c r="AN17" s="27"/>
      <c r="AO17" s="27" t="n">
        <v>1.53411125</v>
      </c>
      <c r="AP17" s="27" t="n">
        <v>5.07303160714286</v>
      </c>
      <c r="AQ17" s="27"/>
      <c r="AR17" s="27"/>
      <c r="AS17" s="27"/>
      <c r="AT17" s="27" t="n">
        <v>3.4</v>
      </c>
      <c r="AU17" s="27" t="n">
        <v>0</v>
      </c>
      <c r="AV17" s="27" t="n">
        <v>3.4</v>
      </c>
      <c r="AW17" s="27" t="n">
        <v>10.3935</v>
      </c>
      <c r="AX17" s="27" t="n">
        <v>1.9435</v>
      </c>
      <c r="AY17" s="27" t="n">
        <v>0</v>
      </c>
      <c r="AZ17" s="27" t="n">
        <v>8.45</v>
      </c>
      <c r="BA17" s="27" t="n">
        <v>6333.43214285714</v>
      </c>
      <c r="BB17" s="27" t="n">
        <v>1965.51733121429</v>
      </c>
      <c r="BC17" s="27" t="n">
        <v>4367.91481164286</v>
      </c>
      <c r="BD17" s="27" t="n">
        <v>2243.9997</v>
      </c>
      <c r="BE17" s="27" t="n">
        <v>419.6097</v>
      </c>
      <c r="BF17" s="27" t="n">
        <v>0</v>
      </c>
      <c r="BG17" s="27" t="n">
        <v>1824.39</v>
      </c>
      <c r="BH17" s="27" t="n">
        <v>3337.9986</v>
      </c>
      <c r="BI17" s="27" t="n">
        <v>624.1786</v>
      </c>
      <c r="BJ17" s="27" t="n">
        <v>0</v>
      </c>
      <c r="BK17" s="27" t="n">
        <v>2713.82</v>
      </c>
      <c r="BL17" s="27" t="n">
        <v>2763.9945</v>
      </c>
      <c r="BM17" s="27" t="n">
        <v>516.8445</v>
      </c>
      <c r="BN17" s="27" t="n">
        <v>0</v>
      </c>
      <c r="BO17" s="27" t="n">
        <v>2247.15</v>
      </c>
      <c r="BP17" s="27" t="n">
        <v>2243.9997</v>
      </c>
      <c r="BQ17" s="27" t="n">
        <v>419.6097</v>
      </c>
      <c r="BR17" s="27" t="n">
        <v>0</v>
      </c>
      <c r="BS17" s="27" t="n">
        <v>1824.39</v>
      </c>
      <c r="BT17" s="27" t="n">
        <v>3337.9986</v>
      </c>
      <c r="BU17" s="27" t="n">
        <v>624.1786</v>
      </c>
      <c r="BV17" s="27" t="n">
        <v>0</v>
      </c>
      <c r="BW17" s="27" t="n">
        <v>2713.82</v>
      </c>
      <c r="BX17" s="27" t="n">
        <v>782.28</v>
      </c>
      <c r="BY17" s="27" t="n">
        <v>146.28</v>
      </c>
      <c r="BZ17" s="27" t="n">
        <v>0</v>
      </c>
      <c r="CA17" s="27" t="n">
        <v>636</v>
      </c>
      <c r="CB17" s="27" t="n">
        <v>782.28</v>
      </c>
      <c r="CC17" s="27" t="n">
        <v>146.28</v>
      </c>
      <c r="CD17" s="27" t="n">
        <v>0</v>
      </c>
      <c r="CE17" s="27" t="n">
        <v>636</v>
      </c>
    </row>
    <row r="18" customFormat="false" ht="11.4" hidden="false" customHeight="false" outlineLevel="0" collapsed="false">
      <c r="A18" s="21" t="n">
        <v>2001</v>
      </c>
      <c r="B18" s="22" t="n">
        <v>3</v>
      </c>
      <c r="C18" s="23" t="n">
        <v>14</v>
      </c>
      <c r="D18" s="23" t="n">
        <v>7.65</v>
      </c>
      <c r="E18" s="23" t="n">
        <v>6.35</v>
      </c>
      <c r="F18" s="23"/>
      <c r="G18" s="23"/>
      <c r="H18" s="23"/>
      <c r="I18" s="23" t="n">
        <v>15.9</v>
      </c>
      <c r="J18" s="23" t="n">
        <v>9.078</v>
      </c>
      <c r="K18" s="23" t="n">
        <v>6.822</v>
      </c>
      <c r="L18" s="23"/>
      <c r="M18" s="23"/>
      <c r="N18" s="23"/>
      <c r="O18" s="23" t="n">
        <v>16.6</v>
      </c>
      <c r="P18" s="23" t="n">
        <v>9.449</v>
      </c>
      <c r="Q18" s="23" t="n">
        <v>7.151</v>
      </c>
      <c r="R18" s="23"/>
      <c r="S18" s="23"/>
      <c r="T18" s="23"/>
      <c r="U18" s="23" t="s">
        <v>119</v>
      </c>
      <c r="V18" s="23" t="s">
        <v>119</v>
      </c>
      <c r="W18" s="23" t="s">
        <v>119</v>
      </c>
      <c r="X18" s="23" t="s">
        <v>119</v>
      </c>
      <c r="Y18" s="23" t="s">
        <v>119</v>
      </c>
      <c r="Z18" s="23" t="s">
        <v>119</v>
      </c>
      <c r="AA18" s="23" t="n">
        <v>14.8</v>
      </c>
      <c r="AB18" s="23" t="n">
        <v>6.438444</v>
      </c>
      <c r="AC18" s="23" t="n">
        <v>8.361556</v>
      </c>
      <c r="AD18" s="23" t="n">
        <v>5.7</v>
      </c>
      <c r="AE18" s="23" t="n">
        <v>0.271434</v>
      </c>
      <c r="AF18" s="23" t="n">
        <v>5.428566</v>
      </c>
      <c r="AG18" s="23" t="n">
        <v>7.6</v>
      </c>
      <c r="AH18" s="23" t="n">
        <v>0.361912</v>
      </c>
      <c r="AI18" s="23" t="n">
        <v>7.238088</v>
      </c>
      <c r="AJ18" s="23" t="n">
        <v>7.35</v>
      </c>
      <c r="AK18" s="23" t="n">
        <v>1.668</v>
      </c>
      <c r="AL18" s="23" t="n">
        <v>5.682</v>
      </c>
      <c r="AM18" s="23" t="n">
        <v>7.1</v>
      </c>
      <c r="AN18" s="23"/>
      <c r="AO18" s="23" t="n">
        <v>1.691</v>
      </c>
      <c r="AP18" s="23" t="n">
        <v>5.409</v>
      </c>
      <c r="AQ18" s="23"/>
      <c r="AR18" s="23"/>
      <c r="AS18" s="23"/>
      <c r="AT18" s="23" t="n">
        <v>3.4</v>
      </c>
      <c r="AU18" s="23" t="n">
        <v>0</v>
      </c>
      <c r="AV18" s="23" t="n">
        <v>3.4</v>
      </c>
      <c r="AW18" s="23" t="n">
        <v>10.3935</v>
      </c>
      <c r="AX18" s="23" t="n">
        <v>1.9435</v>
      </c>
      <c r="AY18" s="23" t="n">
        <v>0</v>
      </c>
      <c r="AZ18" s="23" t="n">
        <v>8.45</v>
      </c>
      <c r="BA18" s="23" t="n">
        <v>6760</v>
      </c>
      <c r="BB18" s="23" t="n">
        <v>2097.8984</v>
      </c>
      <c r="BC18" s="23" t="n">
        <v>4662.1016</v>
      </c>
      <c r="BD18" s="23" t="n">
        <v>2243.9997</v>
      </c>
      <c r="BE18" s="23" t="n">
        <v>419.6097</v>
      </c>
      <c r="BF18" s="23" t="n">
        <v>0</v>
      </c>
      <c r="BG18" s="23" t="n">
        <v>1824.39</v>
      </c>
      <c r="BH18" s="23" t="n">
        <v>3337.9986</v>
      </c>
      <c r="BI18" s="23" t="n">
        <v>624.1786</v>
      </c>
      <c r="BJ18" s="23" t="n">
        <v>0</v>
      </c>
      <c r="BK18" s="23" t="n">
        <v>2713.82</v>
      </c>
      <c r="BL18" s="23" t="n">
        <v>2763.9945</v>
      </c>
      <c r="BM18" s="23" t="n">
        <v>516.8445</v>
      </c>
      <c r="BN18" s="23" t="n">
        <v>0</v>
      </c>
      <c r="BO18" s="23" t="n">
        <v>2247.15</v>
      </c>
      <c r="BP18" s="23" t="n">
        <v>2243.9997</v>
      </c>
      <c r="BQ18" s="23" t="n">
        <v>419.6097</v>
      </c>
      <c r="BR18" s="23" t="n">
        <v>0</v>
      </c>
      <c r="BS18" s="23" t="n">
        <v>1824.39</v>
      </c>
      <c r="BT18" s="23" t="n">
        <v>3337.9986</v>
      </c>
      <c r="BU18" s="23" t="n">
        <v>624.1786</v>
      </c>
      <c r="BV18" s="23" t="n">
        <v>0</v>
      </c>
      <c r="BW18" s="23" t="n">
        <v>2713.82</v>
      </c>
      <c r="BX18" s="23" t="n">
        <v>782.28</v>
      </c>
      <c r="BY18" s="23" t="n">
        <v>146.28</v>
      </c>
      <c r="BZ18" s="23" t="n">
        <v>0</v>
      </c>
      <c r="CA18" s="23" t="n">
        <v>636</v>
      </c>
      <c r="CB18" s="23" t="n">
        <v>782.28</v>
      </c>
      <c r="CC18" s="23" t="n">
        <v>146.28</v>
      </c>
      <c r="CD18" s="23" t="n">
        <v>0</v>
      </c>
      <c r="CE18" s="23" t="n">
        <v>636</v>
      </c>
    </row>
    <row r="19" customFormat="false" ht="11.4" hidden="false" customHeight="false" outlineLevel="0" collapsed="false">
      <c r="A19" s="25" t="n">
        <v>2001</v>
      </c>
      <c r="B19" s="26" t="n">
        <v>4</v>
      </c>
      <c r="C19" s="27" t="n">
        <v>13.9966666666667</v>
      </c>
      <c r="D19" s="27" t="n">
        <v>7.65</v>
      </c>
      <c r="E19" s="27" t="n">
        <v>6.34666666666667</v>
      </c>
      <c r="F19" s="27"/>
      <c r="G19" s="27"/>
      <c r="H19" s="27"/>
      <c r="I19" s="27" t="n">
        <v>15.8933333333333</v>
      </c>
      <c r="J19" s="27" t="n">
        <v>9.07806466666667</v>
      </c>
      <c r="K19" s="27" t="n">
        <v>6.81526866666667</v>
      </c>
      <c r="L19" s="27"/>
      <c r="M19" s="27"/>
      <c r="N19" s="27"/>
      <c r="O19" s="27" t="n">
        <v>16.5933333333333</v>
      </c>
      <c r="P19" s="27" t="n">
        <v>9.449</v>
      </c>
      <c r="Q19" s="27" t="n">
        <v>7.14433333333334</v>
      </c>
      <c r="R19" s="27"/>
      <c r="S19" s="27"/>
      <c r="T19" s="27"/>
      <c r="U19" s="27" t="s">
        <v>119</v>
      </c>
      <c r="V19" s="27" t="s">
        <v>119</v>
      </c>
      <c r="W19" s="27" t="s">
        <v>119</v>
      </c>
      <c r="X19" s="27" t="s">
        <v>119</v>
      </c>
      <c r="Y19" s="27" t="s">
        <v>119</v>
      </c>
      <c r="Z19" s="27" t="s">
        <v>119</v>
      </c>
      <c r="AA19" s="27" t="n">
        <v>14.7833333333333</v>
      </c>
      <c r="AB19" s="27" t="n">
        <v>6.4311935</v>
      </c>
      <c r="AC19" s="27" t="n">
        <v>8.35213983333334</v>
      </c>
      <c r="AD19" s="27" t="n">
        <v>5.69333333333333</v>
      </c>
      <c r="AE19" s="27" t="n">
        <v>0.271116533333333</v>
      </c>
      <c r="AF19" s="27" t="n">
        <v>5.4222168</v>
      </c>
      <c r="AG19" s="27" t="n">
        <v>7.59166666666667</v>
      </c>
      <c r="AH19" s="27" t="n">
        <v>0.361515166666667</v>
      </c>
      <c r="AI19" s="27" t="n">
        <v>7.2301515</v>
      </c>
      <c r="AJ19" s="27" t="n">
        <v>7.34366666666667</v>
      </c>
      <c r="AK19" s="27" t="n">
        <v>1.66806666666667</v>
      </c>
      <c r="AL19" s="27" t="n">
        <v>5.6756</v>
      </c>
      <c r="AM19" s="27" t="n">
        <v>7.09333333333333</v>
      </c>
      <c r="AN19" s="27"/>
      <c r="AO19" s="27" t="n">
        <v>1.691</v>
      </c>
      <c r="AP19" s="27" t="n">
        <v>5.40233333333333</v>
      </c>
      <c r="AQ19" s="27"/>
      <c r="AR19" s="27"/>
      <c r="AS19" s="27"/>
      <c r="AT19" s="27" t="n">
        <v>3.39666666666667</v>
      </c>
      <c r="AU19" s="27" t="n">
        <v>0</v>
      </c>
      <c r="AV19" s="27" t="n">
        <v>3.39666666666667</v>
      </c>
      <c r="AW19" s="27" t="n">
        <v>10.3935</v>
      </c>
      <c r="AX19" s="27" t="n">
        <v>1.9435</v>
      </c>
      <c r="AY19" s="27" t="n">
        <v>0</v>
      </c>
      <c r="AZ19" s="27" t="n">
        <v>8.45</v>
      </c>
      <c r="BA19" s="27" t="n">
        <v>6752.66666666667</v>
      </c>
      <c r="BB19" s="27" t="n">
        <v>2095.62257333333</v>
      </c>
      <c r="BC19" s="27" t="n">
        <v>4657.04409333333</v>
      </c>
      <c r="BD19" s="27" t="n">
        <v>2243.9997</v>
      </c>
      <c r="BE19" s="27" t="n">
        <v>419.6097</v>
      </c>
      <c r="BF19" s="27" t="n">
        <v>0</v>
      </c>
      <c r="BG19" s="27" t="n">
        <v>1824.39</v>
      </c>
      <c r="BH19" s="27" t="n">
        <v>3337.9986</v>
      </c>
      <c r="BI19" s="27" t="n">
        <v>624.1786</v>
      </c>
      <c r="BJ19" s="27" t="n">
        <v>0</v>
      </c>
      <c r="BK19" s="27" t="n">
        <v>2713.82</v>
      </c>
      <c r="BL19" s="27" t="n">
        <v>2763.9945</v>
      </c>
      <c r="BM19" s="27" t="n">
        <v>516.8445</v>
      </c>
      <c r="BN19" s="27" t="n">
        <v>0</v>
      </c>
      <c r="BO19" s="27" t="n">
        <v>2247.15</v>
      </c>
      <c r="BP19" s="27" t="n">
        <v>2243.9997</v>
      </c>
      <c r="BQ19" s="27" t="n">
        <v>419.6097</v>
      </c>
      <c r="BR19" s="27" t="n">
        <v>0</v>
      </c>
      <c r="BS19" s="27" t="n">
        <v>1824.39</v>
      </c>
      <c r="BT19" s="27" t="n">
        <v>3337.9986</v>
      </c>
      <c r="BU19" s="27" t="n">
        <v>624.1786</v>
      </c>
      <c r="BV19" s="27" t="n">
        <v>0</v>
      </c>
      <c r="BW19" s="27" t="n">
        <v>2713.82</v>
      </c>
      <c r="BX19" s="27" t="n">
        <v>782.28</v>
      </c>
      <c r="BY19" s="27" t="n">
        <v>146.28</v>
      </c>
      <c r="BZ19" s="27" t="n">
        <v>0</v>
      </c>
      <c r="CA19" s="27" t="n">
        <v>636</v>
      </c>
      <c r="CB19" s="27" t="n">
        <v>782.28</v>
      </c>
      <c r="CC19" s="27" t="n">
        <v>146.28</v>
      </c>
      <c r="CD19" s="27" t="n">
        <v>0</v>
      </c>
      <c r="CE19" s="27" t="n">
        <v>636</v>
      </c>
    </row>
    <row r="20" customFormat="false" ht="11.4" hidden="false" customHeight="false" outlineLevel="0" collapsed="false">
      <c r="A20" s="21" t="n">
        <v>2001</v>
      </c>
      <c r="B20" s="22" t="n">
        <v>5</v>
      </c>
      <c r="C20" s="23" t="n">
        <v>13.9</v>
      </c>
      <c r="D20" s="23" t="n">
        <v>7.65</v>
      </c>
      <c r="E20" s="23" t="n">
        <v>6.25</v>
      </c>
      <c r="F20" s="23"/>
      <c r="G20" s="23"/>
      <c r="H20" s="23"/>
      <c r="I20" s="23" t="n">
        <v>15.7</v>
      </c>
      <c r="J20" s="23" t="n">
        <v>9.07994</v>
      </c>
      <c r="K20" s="23" t="n">
        <v>6.62006</v>
      </c>
      <c r="L20" s="23"/>
      <c r="M20" s="23"/>
      <c r="N20" s="23"/>
      <c r="O20" s="23" t="n">
        <v>16.4</v>
      </c>
      <c r="P20" s="23" t="n">
        <v>9.449</v>
      </c>
      <c r="Q20" s="23" t="n">
        <v>6.951</v>
      </c>
      <c r="R20" s="23"/>
      <c r="S20" s="23"/>
      <c r="T20" s="23"/>
      <c r="U20" s="23" t="s">
        <v>119</v>
      </c>
      <c r="V20" s="23" t="s">
        <v>119</v>
      </c>
      <c r="W20" s="23" t="s">
        <v>119</v>
      </c>
      <c r="X20" s="23" t="s">
        <v>119</v>
      </c>
      <c r="Y20" s="23" t="s">
        <v>119</v>
      </c>
      <c r="Z20" s="23" t="s">
        <v>119</v>
      </c>
      <c r="AA20" s="23" t="n">
        <v>14.3</v>
      </c>
      <c r="AB20" s="23" t="n">
        <v>6.220929</v>
      </c>
      <c r="AC20" s="23" t="n">
        <v>8.079071</v>
      </c>
      <c r="AD20" s="23" t="n">
        <v>5.5</v>
      </c>
      <c r="AE20" s="23" t="n">
        <v>0.26191</v>
      </c>
      <c r="AF20" s="23" t="n">
        <v>5.23809</v>
      </c>
      <c r="AG20" s="23" t="n">
        <v>7.35</v>
      </c>
      <c r="AH20" s="23" t="n">
        <v>0.350007</v>
      </c>
      <c r="AI20" s="23" t="n">
        <v>6.999993</v>
      </c>
      <c r="AJ20" s="23" t="n">
        <v>7.16</v>
      </c>
      <c r="AK20" s="23" t="n">
        <v>1.67</v>
      </c>
      <c r="AL20" s="23" t="n">
        <v>5.49</v>
      </c>
      <c r="AM20" s="23" t="n">
        <v>6.9</v>
      </c>
      <c r="AN20" s="23"/>
      <c r="AO20" s="23" t="n">
        <v>1.691</v>
      </c>
      <c r="AP20" s="23" t="n">
        <v>5.209</v>
      </c>
      <c r="AQ20" s="23"/>
      <c r="AR20" s="23"/>
      <c r="AS20" s="23"/>
      <c r="AT20" s="23" t="n">
        <v>3.3</v>
      </c>
      <c r="AU20" s="23" t="n">
        <v>0</v>
      </c>
      <c r="AV20" s="23" t="n">
        <v>3.3</v>
      </c>
      <c r="AW20" s="23" t="n">
        <v>10.3935</v>
      </c>
      <c r="AX20" s="23" t="n">
        <v>1.9435</v>
      </c>
      <c r="AY20" s="23" t="n">
        <v>0</v>
      </c>
      <c r="AZ20" s="23" t="n">
        <v>8.45</v>
      </c>
      <c r="BA20" s="23" t="n">
        <v>6540</v>
      </c>
      <c r="BB20" s="23" t="n">
        <v>2029.6236</v>
      </c>
      <c r="BC20" s="23" t="n">
        <v>4510.3764</v>
      </c>
      <c r="BD20" s="23" t="n">
        <v>2243.9997</v>
      </c>
      <c r="BE20" s="23" t="n">
        <v>419.6097</v>
      </c>
      <c r="BF20" s="23" t="n">
        <v>0</v>
      </c>
      <c r="BG20" s="23" t="n">
        <v>1824.39</v>
      </c>
      <c r="BH20" s="23" t="n">
        <v>3337.9986</v>
      </c>
      <c r="BI20" s="23" t="n">
        <v>624.1786</v>
      </c>
      <c r="BJ20" s="23" t="n">
        <v>0</v>
      </c>
      <c r="BK20" s="23" t="n">
        <v>2713.82</v>
      </c>
      <c r="BL20" s="23" t="n">
        <v>2763.9945</v>
      </c>
      <c r="BM20" s="23" t="n">
        <v>516.8445</v>
      </c>
      <c r="BN20" s="23" t="n">
        <v>0</v>
      </c>
      <c r="BO20" s="23" t="n">
        <v>2247.15</v>
      </c>
      <c r="BP20" s="23" t="n">
        <v>2243.9997</v>
      </c>
      <c r="BQ20" s="23" t="n">
        <v>419.6097</v>
      </c>
      <c r="BR20" s="23" t="n">
        <v>0</v>
      </c>
      <c r="BS20" s="23" t="n">
        <v>1824.39</v>
      </c>
      <c r="BT20" s="23" t="n">
        <v>3337.9986</v>
      </c>
      <c r="BU20" s="23" t="n">
        <v>624.1786</v>
      </c>
      <c r="BV20" s="23" t="n">
        <v>0</v>
      </c>
      <c r="BW20" s="23" t="n">
        <v>2713.82</v>
      </c>
      <c r="BX20" s="23" t="n">
        <v>782.28</v>
      </c>
      <c r="BY20" s="23" t="n">
        <v>146.28</v>
      </c>
      <c r="BZ20" s="23" t="n">
        <v>0</v>
      </c>
      <c r="CA20" s="23" t="n">
        <v>636</v>
      </c>
      <c r="CB20" s="23" t="n">
        <v>782.28</v>
      </c>
      <c r="CC20" s="23" t="n">
        <v>146.28</v>
      </c>
      <c r="CD20" s="23" t="n">
        <v>0</v>
      </c>
      <c r="CE20" s="23" t="n">
        <v>636</v>
      </c>
    </row>
    <row r="21" customFormat="false" ht="11.4" hidden="false" customHeight="false" outlineLevel="0" collapsed="false">
      <c r="A21" s="25" t="n">
        <v>2001</v>
      </c>
      <c r="B21" s="26" t="n">
        <v>6</v>
      </c>
      <c r="C21" s="27" t="n">
        <v>13.9</v>
      </c>
      <c r="D21" s="27" t="n">
        <v>7.65</v>
      </c>
      <c r="E21" s="27" t="n">
        <v>6.25</v>
      </c>
      <c r="F21" s="27"/>
      <c r="G21" s="27"/>
      <c r="H21" s="27"/>
      <c r="I21" s="27" t="n">
        <v>15.7</v>
      </c>
      <c r="J21" s="27" t="n">
        <v>9.07994</v>
      </c>
      <c r="K21" s="27" t="n">
        <v>6.62006</v>
      </c>
      <c r="L21" s="27"/>
      <c r="M21" s="27"/>
      <c r="N21" s="27"/>
      <c r="O21" s="27" t="n">
        <v>16.4</v>
      </c>
      <c r="P21" s="27" t="n">
        <v>9.449</v>
      </c>
      <c r="Q21" s="27" t="n">
        <v>6.951</v>
      </c>
      <c r="R21" s="27"/>
      <c r="S21" s="27"/>
      <c r="T21" s="27"/>
      <c r="U21" s="27" t="s">
        <v>119</v>
      </c>
      <c r="V21" s="27" t="s">
        <v>119</v>
      </c>
      <c r="W21" s="27" t="s">
        <v>119</v>
      </c>
      <c r="X21" s="27" t="s">
        <v>119</v>
      </c>
      <c r="Y21" s="27" t="s">
        <v>119</v>
      </c>
      <c r="Z21" s="27" t="s">
        <v>119</v>
      </c>
      <c r="AA21" s="27" t="n">
        <v>14.3</v>
      </c>
      <c r="AB21" s="27" t="n">
        <v>6.220929</v>
      </c>
      <c r="AC21" s="27" t="n">
        <v>8.079071</v>
      </c>
      <c r="AD21" s="27" t="n">
        <v>5.5</v>
      </c>
      <c r="AE21" s="27" t="n">
        <v>0.26191</v>
      </c>
      <c r="AF21" s="27" t="n">
        <v>5.23809</v>
      </c>
      <c r="AG21" s="27" t="n">
        <v>7.35</v>
      </c>
      <c r="AH21" s="27" t="n">
        <v>0.350007</v>
      </c>
      <c r="AI21" s="27" t="n">
        <v>6.999993</v>
      </c>
      <c r="AJ21" s="27" t="n">
        <v>7.16</v>
      </c>
      <c r="AK21" s="27" t="n">
        <v>1.67</v>
      </c>
      <c r="AL21" s="27" t="n">
        <v>5.49</v>
      </c>
      <c r="AM21" s="27" t="n">
        <v>6.2</v>
      </c>
      <c r="AN21" s="27"/>
      <c r="AO21" s="27" t="n">
        <v>1.691</v>
      </c>
      <c r="AP21" s="27" t="n">
        <v>4.509</v>
      </c>
      <c r="AQ21" s="27"/>
      <c r="AR21" s="27"/>
      <c r="AS21" s="27"/>
      <c r="AT21" s="27" t="n">
        <v>3.3</v>
      </c>
      <c r="AU21" s="27" t="n">
        <v>0</v>
      </c>
      <c r="AV21" s="27" t="n">
        <v>3.3</v>
      </c>
      <c r="AW21" s="27" t="n">
        <v>10.3935</v>
      </c>
      <c r="AX21" s="27" t="n">
        <v>1.9435</v>
      </c>
      <c r="AY21" s="27" t="n">
        <v>0</v>
      </c>
      <c r="AZ21" s="27" t="n">
        <v>8.45</v>
      </c>
      <c r="BA21" s="27" t="n">
        <v>6540</v>
      </c>
      <c r="BB21" s="27" t="n">
        <v>2029.6236</v>
      </c>
      <c r="BC21" s="27" t="n">
        <v>4510.3764</v>
      </c>
      <c r="BD21" s="27" t="n">
        <v>2243.9997</v>
      </c>
      <c r="BE21" s="27" t="n">
        <v>419.6097</v>
      </c>
      <c r="BF21" s="27" t="n">
        <v>0</v>
      </c>
      <c r="BG21" s="27" t="n">
        <v>1824.39</v>
      </c>
      <c r="BH21" s="27" t="n">
        <v>3337.9986</v>
      </c>
      <c r="BI21" s="27" t="n">
        <v>624.1786</v>
      </c>
      <c r="BJ21" s="27" t="n">
        <v>0</v>
      </c>
      <c r="BK21" s="27" t="n">
        <v>2713.82</v>
      </c>
      <c r="BL21" s="27" t="n">
        <v>2763.9945</v>
      </c>
      <c r="BM21" s="27" t="n">
        <v>516.8445</v>
      </c>
      <c r="BN21" s="27" t="n">
        <v>0</v>
      </c>
      <c r="BO21" s="27" t="n">
        <v>2247.15</v>
      </c>
      <c r="BP21" s="27" t="n">
        <v>2243.9997</v>
      </c>
      <c r="BQ21" s="27" t="n">
        <v>419.6097</v>
      </c>
      <c r="BR21" s="27" t="n">
        <v>0</v>
      </c>
      <c r="BS21" s="27" t="n">
        <v>1824.39</v>
      </c>
      <c r="BT21" s="27" t="n">
        <v>3337.9986</v>
      </c>
      <c r="BU21" s="27" t="n">
        <v>624.1786</v>
      </c>
      <c r="BV21" s="27" t="n">
        <v>0</v>
      </c>
      <c r="BW21" s="27" t="n">
        <v>2713.82</v>
      </c>
      <c r="BX21" s="27" t="n">
        <v>782.28</v>
      </c>
      <c r="BY21" s="27" t="n">
        <v>146.28</v>
      </c>
      <c r="BZ21" s="27" t="n">
        <v>0</v>
      </c>
      <c r="CA21" s="27" t="n">
        <v>636</v>
      </c>
      <c r="CB21" s="27" t="n">
        <v>782.28</v>
      </c>
      <c r="CC21" s="27" t="n">
        <v>146.28</v>
      </c>
      <c r="CD21" s="27" t="n">
        <v>0</v>
      </c>
      <c r="CE21" s="27" t="n">
        <v>636</v>
      </c>
    </row>
    <row r="22" customFormat="false" ht="11.4" hidden="false" customHeight="false" outlineLevel="0" collapsed="false">
      <c r="A22" s="21" t="n">
        <v>2001</v>
      </c>
      <c r="B22" s="22" t="n">
        <v>7</v>
      </c>
      <c r="C22" s="23" t="n">
        <v>13.9</v>
      </c>
      <c r="D22" s="23" t="n">
        <v>7.65</v>
      </c>
      <c r="E22" s="23" t="n">
        <v>6.25</v>
      </c>
      <c r="F22" s="23"/>
      <c r="G22" s="23"/>
      <c r="H22" s="23"/>
      <c r="I22" s="23" t="n">
        <v>15.7</v>
      </c>
      <c r="J22" s="23" t="n">
        <v>9.07994</v>
      </c>
      <c r="K22" s="23" t="n">
        <v>6.62006</v>
      </c>
      <c r="L22" s="23"/>
      <c r="M22" s="23"/>
      <c r="N22" s="23"/>
      <c r="O22" s="23" t="n">
        <v>16.4</v>
      </c>
      <c r="P22" s="23" t="n">
        <v>9.449</v>
      </c>
      <c r="Q22" s="23" t="n">
        <v>6.951</v>
      </c>
      <c r="R22" s="23"/>
      <c r="S22" s="23"/>
      <c r="T22" s="23"/>
      <c r="U22" s="23" t="s">
        <v>119</v>
      </c>
      <c r="V22" s="23" t="s">
        <v>119</v>
      </c>
      <c r="W22" s="23" t="s">
        <v>119</v>
      </c>
      <c r="X22" s="23" t="s">
        <v>119</v>
      </c>
      <c r="Y22" s="23" t="s">
        <v>119</v>
      </c>
      <c r="Z22" s="23" t="s">
        <v>119</v>
      </c>
      <c r="AA22" s="23" t="n">
        <v>14.3</v>
      </c>
      <c r="AB22" s="23" t="n">
        <v>6.220929</v>
      </c>
      <c r="AC22" s="23" t="n">
        <v>8.079071</v>
      </c>
      <c r="AD22" s="23" t="n">
        <v>5.5</v>
      </c>
      <c r="AE22" s="23" t="n">
        <v>0.26191</v>
      </c>
      <c r="AF22" s="23" t="n">
        <v>5.23809</v>
      </c>
      <c r="AG22" s="23" t="n">
        <v>7.35</v>
      </c>
      <c r="AH22" s="23" t="n">
        <v>0.350007</v>
      </c>
      <c r="AI22" s="23" t="n">
        <v>6.999993</v>
      </c>
      <c r="AJ22" s="23" t="n">
        <v>7.16</v>
      </c>
      <c r="AK22" s="23" t="n">
        <v>1.67</v>
      </c>
      <c r="AL22" s="23" t="n">
        <v>5.49</v>
      </c>
      <c r="AM22" s="23" t="n">
        <v>6.2</v>
      </c>
      <c r="AN22" s="23"/>
      <c r="AO22" s="23" t="n">
        <v>1.691</v>
      </c>
      <c r="AP22" s="23" t="n">
        <v>4.509</v>
      </c>
      <c r="AQ22" s="23"/>
      <c r="AR22" s="23"/>
      <c r="AS22" s="23"/>
      <c r="AT22" s="23" t="n">
        <v>3.3</v>
      </c>
      <c r="AU22" s="23" t="n">
        <v>0</v>
      </c>
      <c r="AV22" s="23" t="n">
        <v>3.3</v>
      </c>
      <c r="AW22" s="23" t="n">
        <v>10.3935</v>
      </c>
      <c r="AX22" s="23" t="n">
        <v>1.9435</v>
      </c>
      <c r="AY22" s="23" t="n">
        <v>0</v>
      </c>
      <c r="AZ22" s="23" t="n">
        <v>8.45</v>
      </c>
      <c r="BA22" s="23" t="n">
        <v>6540</v>
      </c>
      <c r="BB22" s="23" t="n">
        <v>2029.6236</v>
      </c>
      <c r="BC22" s="23" t="n">
        <v>4510.3764</v>
      </c>
      <c r="BD22" s="23" t="n">
        <v>2243.9997</v>
      </c>
      <c r="BE22" s="23" t="n">
        <v>419.6097</v>
      </c>
      <c r="BF22" s="23" t="n">
        <v>0</v>
      </c>
      <c r="BG22" s="23" t="n">
        <v>1824.39</v>
      </c>
      <c r="BH22" s="23" t="n">
        <v>3337.9986</v>
      </c>
      <c r="BI22" s="23" t="n">
        <v>624.1786</v>
      </c>
      <c r="BJ22" s="23" t="n">
        <v>0</v>
      </c>
      <c r="BK22" s="23" t="n">
        <v>2713.82</v>
      </c>
      <c r="BL22" s="23" t="n">
        <v>2763.9945</v>
      </c>
      <c r="BM22" s="23" t="n">
        <v>516.8445</v>
      </c>
      <c r="BN22" s="23" t="n">
        <v>0</v>
      </c>
      <c r="BO22" s="23" t="n">
        <v>2247.15</v>
      </c>
      <c r="BP22" s="23" t="n">
        <v>2243.9997</v>
      </c>
      <c r="BQ22" s="23" t="n">
        <v>419.6097</v>
      </c>
      <c r="BR22" s="23" t="n">
        <v>0</v>
      </c>
      <c r="BS22" s="23" t="n">
        <v>1824.39</v>
      </c>
      <c r="BT22" s="23" t="n">
        <v>3337.9986</v>
      </c>
      <c r="BU22" s="23" t="n">
        <v>624.1786</v>
      </c>
      <c r="BV22" s="23" t="n">
        <v>0</v>
      </c>
      <c r="BW22" s="23" t="n">
        <v>2713.82</v>
      </c>
      <c r="BX22" s="23" t="n">
        <v>782.28</v>
      </c>
      <c r="BY22" s="23" t="n">
        <v>146.28</v>
      </c>
      <c r="BZ22" s="23" t="n">
        <v>0</v>
      </c>
      <c r="CA22" s="23" t="n">
        <v>636</v>
      </c>
      <c r="CB22" s="23" t="n">
        <v>782.28</v>
      </c>
      <c r="CC22" s="23" t="n">
        <v>146.28</v>
      </c>
      <c r="CD22" s="23" t="n">
        <v>0</v>
      </c>
      <c r="CE22" s="23" t="n">
        <v>636</v>
      </c>
    </row>
    <row r="23" customFormat="false" ht="11.4" hidden="false" customHeight="false" outlineLevel="0" collapsed="false">
      <c r="A23" s="25" t="n">
        <v>2001</v>
      </c>
      <c r="B23" s="26" t="n">
        <v>8</v>
      </c>
      <c r="C23" s="27" t="n">
        <v>13.9</v>
      </c>
      <c r="D23" s="27" t="n">
        <v>7.65</v>
      </c>
      <c r="E23" s="27" t="n">
        <v>6.25</v>
      </c>
      <c r="F23" s="27"/>
      <c r="G23" s="27"/>
      <c r="H23" s="27"/>
      <c r="I23" s="27" t="n">
        <v>15.7</v>
      </c>
      <c r="J23" s="27" t="n">
        <v>9.07994</v>
      </c>
      <c r="K23" s="27" t="n">
        <v>6.62006</v>
      </c>
      <c r="L23" s="27"/>
      <c r="M23" s="27"/>
      <c r="N23" s="27"/>
      <c r="O23" s="27" t="n">
        <v>16.4</v>
      </c>
      <c r="P23" s="27" t="n">
        <v>9.449</v>
      </c>
      <c r="Q23" s="27" t="n">
        <v>6.951</v>
      </c>
      <c r="R23" s="27"/>
      <c r="S23" s="27"/>
      <c r="T23" s="27"/>
      <c r="U23" s="27" t="s">
        <v>119</v>
      </c>
      <c r="V23" s="27" t="s">
        <v>119</v>
      </c>
      <c r="W23" s="27" t="s">
        <v>119</v>
      </c>
      <c r="X23" s="27" t="s">
        <v>119</v>
      </c>
      <c r="Y23" s="27" t="s">
        <v>119</v>
      </c>
      <c r="Z23" s="27" t="s">
        <v>119</v>
      </c>
      <c r="AA23" s="27" t="n">
        <v>14.3</v>
      </c>
      <c r="AB23" s="27" t="n">
        <v>6.220929</v>
      </c>
      <c r="AC23" s="27" t="n">
        <v>8.079071</v>
      </c>
      <c r="AD23" s="27" t="n">
        <v>5.5</v>
      </c>
      <c r="AE23" s="27" t="n">
        <v>0.26191</v>
      </c>
      <c r="AF23" s="27" t="n">
        <v>5.23809</v>
      </c>
      <c r="AG23" s="27" t="n">
        <v>7.35</v>
      </c>
      <c r="AH23" s="27" t="n">
        <v>0.350007</v>
      </c>
      <c r="AI23" s="27" t="n">
        <v>6.999993</v>
      </c>
      <c r="AJ23" s="27" t="n">
        <v>7.16</v>
      </c>
      <c r="AK23" s="27" t="n">
        <v>1.67</v>
      </c>
      <c r="AL23" s="27" t="n">
        <v>5.49</v>
      </c>
      <c r="AM23" s="27" t="n">
        <v>6.2</v>
      </c>
      <c r="AN23" s="27"/>
      <c r="AO23" s="27" t="n">
        <v>1.691</v>
      </c>
      <c r="AP23" s="27" t="n">
        <v>4.509</v>
      </c>
      <c r="AQ23" s="27"/>
      <c r="AR23" s="27"/>
      <c r="AS23" s="27"/>
      <c r="AT23" s="27" t="n">
        <v>3.3</v>
      </c>
      <c r="AU23" s="27" t="n">
        <v>0</v>
      </c>
      <c r="AV23" s="27" t="n">
        <v>3.3</v>
      </c>
      <c r="AW23" s="27" t="n">
        <v>10.3935</v>
      </c>
      <c r="AX23" s="27" t="n">
        <v>1.9435</v>
      </c>
      <c r="AY23" s="27" t="n">
        <v>0</v>
      </c>
      <c r="AZ23" s="27" t="n">
        <v>8.45</v>
      </c>
      <c r="BA23" s="27" t="n">
        <v>6540</v>
      </c>
      <c r="BB23" s="27" t="n">
        <v>2029.6236</v>
      </c>
      <c r="BC23" s="27" t="n">
        <v>4510.3764</v>
      </c>
      <c r="BD23" s="27" t="n">
        <v>2243.9997</v>
      </c>
      <c r="BE23" s="27" t="n">
        <v>419.6097</v>
      </c>
      <c r="BF23" s="27" t="n">
        <v>0</v>
      </c>
      <c r="BG23" s="27" t="n">
        <v>1824.39</v>
      </c>
      <c r="BH23" s="27" t="n">
        <v>3337.9986</v>
      </c>
      <c r="BI23" s="27" t="n">
        <v>624.1786</v>
      </c>
      <c r="BJ23" s="27" t="n">
        <v>0</v>
      </c>
      <c r="BK23" s="27" t="n">
        <v>2713.82</v>
      </c>
      <c r="BL23" s="27" t="n">
        <v>2763.9945</v>
      </c>
      <c r="BM23" s="27" t="n">
        <v>516.8445</v>
      </c>
      <c r="BN23" s="27" t="n">
        <v>0</v>
      </c>
      <c r="BO23" s="27" t="n">
        <v>2247.15</v>
      </c>
      <c r="BP23" s="27" t="n">
        <v>2243.9997</v>
      </c>
      <c r="BQ23" s="27" t="n">
        <v>419.6097</v>
      </c>
      <c r="BR23" s="27" t="n">
        <v>0</v>
      </c>
      <c r="BS23" s="27" t="n">
        <v>1824.39</v>
      </c>
      <c r="BT23" s="27" t="n">
        <v>3337.9986</v>
      </c>
      <c r="BU23" s="27" t="n">
        <v>624.1786</v>
      </c>
      <c r="BV23" s="27" t="n">
        <v>0</v>
      </c>
      <c r="BW23" s="27" t="n">
        <v>2713.82</v>
      </c>
      <c r="BX23" s="27" t="n">
        <v>782.28</v>
      </c>
      <c r="BY23" s="27" t="n">
        <v>146.28</v>
      </c>
      <c r="BZ23" s="27" t="n">
        <v>0</v>
      </c>
      <c r="CA23" s="27" t="n">
        <v>636</v>
      </c>
      <c r="CB23" s="27" t="n">
        <v>782.28</v>
      </c>
      <c r="CC23" s="27" t="n">
        <v>146.28</v>
      </c>
      <c r="CD23" s="27" t="n">
        <v>0</v>
      </c>
      <c r="CE23" s="27" t="n">
        <v>636</v>
      </c>
    </row>
    <row r="24" customFormat="false" ht="11.4" hidden="false" customHeight="false" outlineLevel="0" collapsed="false">
      <c r="A24" s="21" t="n">
        <v>2001</v>
      </c>
      <c r="B24" s="22" t="n">
        <v>9</v>
      </c>
      <c r="C24" s="23" t="n">
        <v>13.9</v>
      </c>
      <c r="D24" s="23" t="n">
        <v>7.65</v>
      </c>
      <c r="E24" s="23" t="n">
        <v>6.25</v>
      </c>
      <c r="F24" s="23"/>
      <c r="G24" s="23"/>
      <c r="H24" s="23"/>
      <c r="I24" s="23" t="n">
        <v>15.7</v>
      </c>
      <c r="J24" s="23" t="n">
        <v>9.07994</v>
      </c>
      <c r="K24" s="23" t="n">
        <v>6.62006</v>
      </c>
      <c r="L24" s="23"/>
      <c r="M24" s="23"/>
      <c r="N24" s="23"/>
      <c r="O24" s="23" t="n">
        <v>16.4</v>
      </c>
      <c r="P24" s="23" t="n">
        <v>9.449</v>
      </c>
      <c r="Q24" s="23" t="n">
        <v>6.951</v>
      </c>
      <c r="R24" s="23"/>
      <c r="S24" s="23"/>
      <c r="T24" s="23"/>
      <c r="U24" s="23" t="s">
        <v>119</v>
      </c>
      <c r="V24" s="23" t="s">
        <v>119</v>
      </c>
      <c r="W24" s="23" t="s">
        <v>119</v>
      </c>
      <c r="X24" s="23" t="s">
        <v>119</v>
      </c>
      <c r="Y24" s="23" t="s">
        <v>119</v>
      </c>
      <c r="Z24" s="23" t="s">
        <v>119</v>
      </c>
      <c r="AA24" s="23" t="n">
        <v>14.3</v>
      </c>
      <c r="AB24" s="23" t="n">
        <v>6.220929</v>
      </c>
      <c r="AC24" s="23" t="n">
        <v>8.079071</v>
      </c>
      <c r="AD24" s="23" t="n">
        <v>5.5</v>
      </c>
      <c r="AE24" s="23" t="n">
        <v>0.26191</v>
      </c>
      <c r="AF24" s="23" t="n">
        <v>5.23809</v>
      </c>
      <c r="AG24" s="23" t="n">
        <v>7.35</v>
      </c>
      <c r="AH24" s="23" t="n">
        <v>0.350007</v>
      </c>
      <c r="AI24" s="23" t="n">
        <v>6.999993</v>
      </c>
      <c r="AJ24" s="23" t="n">
        <v>7.16</v>
      </c>
      <c r="AK24" s="23" t="n">
        <v>1.67</v>
      </c>
      <c r="AL24" s="23" t="n">
        <v>5.49</v>
      </c>
      <c r="AM24" s="23" t="n">
        <v>6.2</v>
      </c>
      <c r="AN24" s="23"/>
      <c r="AO24" s="23" t="n">
        <v>1.691</v>
      </c>
      <c r="AP24" s="23" t="n">
        <v>4.509</v>
      </c>
      <c r="AQ24" s="23"/>
      <c r="AR24" s="23"/>
      <c r="AS24" s="23"/>
      <c r="AT24" s="23" t="n">
        <v>3.3</v>
      </c>
      <c r="AU24" s="23" t="n">
        <v>0</v>
      </c>
      <c r="AV24" s="23" t="n">
        <v>3.3</v>
      </c>
      <c r="AW24" s="23" t="n">
        <v>10.3935</v>
      </c>
      <c r="AX24" s="23" t="n">
        <v>1.9435</v>
      </c>
      <c r="AY24" s="23" t="n">
        <v>0</v>
      </c>
      <c r="AZ24" s="23" t="n">
        <v>8.45</v>
      </c>
      <c r="BA24" s="23" t="n">
        <v>6540</v>
      </c>
      <c r="BB24" s="23" t="n">
        <v>2029.6236</v>
      </c>
      <c r="BC24" s="23" t="n">
        <v>4510.3764</v>
      </c>
      <c r="BD24" s="23" t="n">
        <v>2243.9997</v>
      </c>
      <c r="BE24" s="23" t="n">
        <v>419.6097</v>
      </c>
      <c r="BF24" s="23" t="n">
        <v>0</v>
      </c>
      <c r="BG24" s="23" t="n">
        <v>1824.39</v>
      </c>
      <c r="BH24" s="23" t="n">
        <v>3337.9986</v>
      </c>
      <c r="BI24" s="23" t="n">
        <v>624.1786</v>
      </c>
      <c r="BJ24" s="23" t="n">
        <v>0</v>
      </c>
      <c r="BK24" s="23" t="n">
        <v>2713.82</v>
      </c>
      <c r="BL24" s="23" t="n">
        <v>2763.9945</v>
      </c>
      <c r="BM24" s="23" t="n">
        <v>516.8445</v>
      </c>
      <c r="BN24" s="23" t="n">
        <v>0</v>
      </c>
      <c r="BO24" s="23" t="n">
        <v>2247.15</v>
      </c>
      <c r="BP24" s="23" t="n">
        <v>2243.9997</v>
      </c>
      <c r="BQ24" s="23" t="n">
        <v>419.6097</v>
      </c>
      <c r="BR24" s="23" t="n">
        <v>0</v>
      </c>
      <c r="BS24" s="23" t="n">
        <v>1824.39</v>
      </c>
      <c r="BT24" s="23" t="n">
        <v>3337.9986</v>
      </c>
      <c r="BU24" s="23" t="n">
        <v>624.1786</v>
      </c>
      <c r="BV24" s="23" t="n">
        <v>0</v>
      </c>
      <c r="BW24" s="23" t="n">
        <v>2713.82</v>
      </c>
      <c r="BX24" s="23" t="n">
        <v>782.28</v>
      </c>
      <c r="BY24" s="23" t="n">
        <v>146.28</v>
      </c>
      <c r="BZ24" s="23" t="n">
        <v>0</v>
      </c>
      <c r="CA24" s="23" t="n">
        <v>636</v>
      </c>
      <c r="CB24" s="23" t="n">
        <v>782.28</v>
      </c>
      <c r="CC24" s="23" t="n">
        <v>146.28</v>
      </c>
      <c r="CD24" s="23" t="n">
        <v>0</v>
      </c>
      <c r="CE24" s="23" t="n">
        <v>636</v>
      </c>
    </row>
    <row r="25" customFormat="false" ht="11.4" hidden="false" customHeight="false" outlineLevel="0" collapsed="false">
      <c r="A25" s="25" t="n">
        <v>2001</v>
      </c>
      <c r="B25" s="26" t="n">
        <v>10</v>
      </c>
      <c r="C25" s="27" t="n">
        <v>13.9</v>
      </c>
      <c r="D25" s="27" t="n">
        <v>7.65</v>
      </c>
      <c r="E25" s="27" t="n">
        <v>6.25</v>
      </c>
      <c r="F25" s="27"/>
      <c r="G25" s="27"/>
      <c r="H25" s="27"/>
      <c r="I25" s="27" t="n">
        <v>15.7</v>
      </c>
      <c r="J25" s="27" t="n">
        <v>9.07994</v>
      </c>
      <c r="K25" s="27" t="n">
        <v>6.62006</v>
      </c>
      <c r="L25" s="27"/>
      <c r="M25" s="27"/>
      <c r="N25" s="27"/>
      <c r="O25" s="27" t="n">
        <v>16.4</v>
      </c>
      <c r="P25" s="27" t="n">
        <v>9.449</v>
      </c>
      <c r="Q25" s="27" t="n">
        <v>6.951</v>
      </c>
      <c r="R25" s="27"/>
      <c r="S25" s="27"/>
      <c r="T25" s="27"/>
      <c r="U25" s="27" t="s">
        <v>119</v>
      </c>
      <c r="V25" s="27" t="s">
        <v>119</v>
      </c>
      <c r="W25" s="27" t="s">
        <v>119</v>
      </c>
      <c r="X25" s="27" t="s">
        <v>119</v>
      </c>
      <c r="Y25" s="27" t="s">
        <v>119</v>
      </c>
      <c r="Z25" s="27" t="s">
        <v>119</v>
      </c>
      <c r="AA25" s="27" t="n">
        <v>14.3</v>
      </c>
      <c r="AB25" s="27" t="n">
        <v>6.220929</v>
      </c>
      <c r="AC25" s="27" t="n">
        <v>8.079071</v>
      </c>
      <c r="AD25" s="27" t="n">
        <v>5.5</v>
      </c>
      <c r="AE25" s="27" t="n">
        <v>0.26191</v>
      </c>
      <c r="AF25" s="27" t="n">
        <v>5.23809</v>
      </c>
      <c r="AG25" s="27" t="n">
        <v>7.35</v>
      </c>
      <c r="AH25" s="27" t="n">
        <v>0.350007</v>
      </c>
      <c r="AI25" s="27" t="n">
        <v>6.999993</v>
      </c>
      <c r="AJ25" s="27" t="n">
        <v>7.16</v>
      </c>
      <c r="AK25" s="27" t="n">
        <v>1.67</v>
      </c>
      <c r="AL25" s="27" t="n">
        <v>5.49</v>
      </c>
      <c r="AM25" s="27" t="n">
        <v>6.2</v>
      </c>
      <c r="AN25" s="27"/>
      <c r="AO25" s="27" t="n">
        <v>1.691</v>
      </c>
      <c r="AP25" s="27" t="n">
        <v>4.509</v>
      </c>
      <c r="AQ25" s="27"/>
      <c r="AR25" s="27"/>
      <c r="AS25" s="27"/>
      <c r="AT25" s="27" t="n">
        <v>3.3</v>
      </c>
      <c r="AU25" s="27" t="n">
        <v>0</v>
      </c>
      <c r="AV25" s="27" t="n">
        <v>3.3</v>
      </c>
      <c r="AW25" s="27" t="n">
        <v>10.3935</v>
      </c>
      <c r="AX25" s="27" t="n">
        <v>1.9435</v>
      </c>
      <c r="AY25" s="27" t="n">
        <v>0</v>
      </c>
      <c r="AZ25" s="27" t="n">
        <v>8.45</v>
      </c>
      <c r="BA25" s="27" t="n">
        <v>6540</v>
      </c>
      <c r="BB25" s="27" t="n">
        <v>2029.6236</v>
      </c>
      <c r="BC25" s="27" t="n">
        <v>4510.3764</v>
      </c>
      <c r="BD25" s="27" t="n">
        <v>2243.9997</v>
      </c>
      <c r="BE25" s="27" t="n">
        <v>419.6097</v>
      </c>
      <c r="BF25" s="27" t="n">
        <v>0</v>
      </c>
      <c r="BG25" s="27" t="n">
        <v>1824.39</v>
      </c>
      <c r="BH25" s="27" t="n">
        <v>3337.9986</v>
      </c>
      <c r="BI25" s="27" t="n">
        <v>624.1786</v>
      </c>
      <c r="BJ25" s="27" t="n">
        <v>0</v>
      </c>
      <c r="BK25" s="27" t="n">
        <v>2713.82</v>
      </c>
      <c r="BL25" s="27" t="n">
        <v>2763.9945</v>
      </c>
      <c r="BM25" s="27" t="n">
        <v>516.8445</v>
      </c>
      <c r="BN25" s="27" t="n">
        <v>0</v>
      </c>
      <c r="BO25" s="27" t="n">
        <v>2247.15</v>
      </c>
      <c r="BP25" s="27" t="n">
        <v>2243.9997</v>
      </c>
      <c r="BQ25" s="27" t="n">
        <v>419.6097</v>
      </c>
      <c r="BR25" s="27" t="n">
        <v>0</v>
      </c>
      <c r="BS25" s="27" t="n">
        <v>1824.39</v>
      </c>
      <c r="BT25" s="27" t="n">
        <v>3337.9986</v>
      </c>
      <c r="BU25" s="27" t="n">
        <v>624.1786</v>
      </c>
      <c r="BV25" s="27" t="n">
        <v>0</v>
      </c>
      <c r="BW25" s="27" t="n">
        <v>2713.82</v>
      </c>
      <c r="BX25" s="27" t="n">
        <v>782.28</v>
      </c>
      <c r="BY25" s="27" t="n">
        <v>146.28</v>
      </c>
      <c r="BZ25" s="27" t="n">
        <v>0</v>
      </c>
      <c r="CA25" s="27" t="n">
        <v>636</v>
      </c>
      <c r="CB25" s="27" t="n">
        <v>782.28</v>
      </c>
      <c r="CC25" s="27" t="n">
        <v>146.28</v>
      </c>
      <c r="CD25" s="27" t="n">
        <v>0</v>
      </c>
      <c r="CE25" s="27" t="n">
        <v>636</v>
      </c>
    </row>
    <row r="26" customFormat="false" ht="11.4" hidden="false" customHeight="false" outlineLevel="0" collapsed="false">
      <c r="A26" s="21" t="n">
        <v>2001</v>
      </c>
      <c r="B26" s="22" t="n">
        <v>11</v>
      </c>
      <c r="C26" s="23" t="n">
        <v>13.8</v>
      </c>
      <c r="D26" s="23" t="n">
        <v>7.65</v>
      </c>
      <c r="E26" s="23" t="n">
        <v>6.15</v>
      </c>
      <c r="F26" s="23"/>
      <c r="G26" s="23"/>
      <c r="H26" s="23"/>
      <c r="I26" s="23" t="n">
        <v>15.6</v>
      </c>
      <c r="J26" s="23" t="n">
        <v>9.07994</v>
      </c>
      <c r="K26" s="23" t="n">
        <v>6.52006</v>
      </c>
      <c r="L26" s="23"/>
      <c r="M26" s="23"/>
      <c r="N26" s="23"/>
      <c r="O26" s="23" t="n">
        <v>16.3</v>
      </c>
      <c r="P26" s="23" t="n">
        <v>9.449</v>
      </c>
      <c r="Q26" s="23" t="n">
        <v>6.851</v>
      </c>
      <c r="R26" s="23"/>
      <c r="S26" s="23"/>
      <c r="T26" s="23"/>
      <c r="U26" s="23" t="s">
        <v>119</v>
      </c>
      <c r="V26" s="23" t="s">
        <v>119</v>
      </c>
      <c r="W26" s="23" t="s">
        <v>119</v>
      </c>
      <c r="X26" s="23" t="s">
        <v>119</v>
      </c>
      <c r="Y26" s="23" t="s">
        <v>119</v>
      </c>
      <c r="Z26" s="23" t="s">
        <v>119</v>
      </c>
      <c r="AA26" s="23" t="n">
        <v>14.1</v>
      </c>
      <c r="AB26" s="23" t="n">
        <v>6.133923</v>
      </c>
      <c r="AC26" s="23" t="n">
        <v>7.966077</v>
      </c>
      <c r="AD26" s="23" t="n">
        <v>5.4</v>
      </c>
      <c r="AE26" s="23" t="n">
        <v>0.257148</v>
      </c>
      <c r="AF26" s="23" t="n">
        <v>5.142852</v>
      </c>
      <c r="AG26" s="23" t="n">
        <v>7.25</v>
      </c>
      <c r="AH26" s="23" t="n">
        <v>0.345245</v>
      </c>
      <c r="AI26" s="23" t="n">
        <v>6.904755</v>
      </c>
      <c r="AJ26" s="23" t="n">
        <v>7.07</v>
      </c>
      <c r="AK26" s="23" t="n">
        <v>1.67</v>
      </c>
      <c r="AL26" s="23" t="n">
        <v>5.4</v>
      </c>
      <c r="AM26" s="23" t="n">
        <v>6.2</v>
      </c>
      <c r="AN26" s="23"/>
      <c r="AO26" s="23" t="n">
        <v>1.691</v>
      </c>
      <c r="AP26" s="23" t="n">
        <v>4.509</v>
      </c>
      <c r="AQ26" s="23"/>
      <c r="AR26" s="23"/>
      <c r="AS26" s="23"/>
      <c r="AT26" s="23" t="n">
        <v>3.25</v>
      </c>
      <c r="AU26" s="23" t="n">
        <v>0</v>
      </c>
      <c r="AV26" s="23" t="n">
        <v>3.25</v>
      </c>
      <c r="AW26" s="23" t="n">
        <v>10.2336</v>
      </c>
      <c r="AX26" s="23" t="n">
        <v>1.9136</v>
      </c>
      <c r="AY26" s="23" t="n">
        <v>0</v>
      </c>
      <c r="AZ26" s="23" t="n">
        <v>8.32</v>
      </c>
      <c r="BA26" s="23" t="n">
        <v>6440</v>
      </c>
      <c r="BB26" s="23" t="n">
        <v>1998.5896</v>
      </c>
      <c r="BC26" s="23" t="n">
        <v>4441.4104</v>
      </c>
      <c r="BD26" s="23" t="n">
        <v>2208.9939</v>
      </c>
      <c r="BE26" s="23" t="n">
        <v>413.0639</v>
      </c>
      <c r="BF26" s="23" t="n">
        <v>0</v>
      </c>
      <c r="BG26" s="23" t="n">
        <v>1795.93</v>
      </c>
      <c r="BH26" s="23" t="n">
        <v>3284.9979</v>
      </c>
      <c r="BI26" s="23" t="n">
        <v>614.2679</v>
      </c>
      <c r="BJ26" s="23" t="n">
        <v>0</v>
      </c>
      <c r="BK26" s="23" t="n">
        <v>2670.73</v>
      </c>
      <c r="BL26" s="23" t="n">
        <v>2719.9974</v>
      </c>
      <c r="BM26" s="23" t="n">
        <v>508.6174</v>
      </c>
      <c r="BN26" s="23" t="n">
        <v>0</v>
      </c>
      <c r="BO26" s="23" t="n">
        <v>2211.38</v>
      </c>
      <c r="BP26" s="23" t="n">
        <v>2208.9939</v>
      </c>
      <c r="BQ26" s="23" t="n">
        <v>413.0639</v>
      </c>
      <c r="BR26" s="23" t="n">
        <v>0</v>
      </c>
      <c r="BS26" s="23" t="n">
        <v>1795.93</v>
      </c>
      <c r="BT26" s="23" t="n">
        <v>3284.9979</v>
      </c>
      <c r="BU26" s="23" t="n">
        <v>614.2679</v>
      </c>
      <c r="BV26" s="23" t="n">
        <v>0</v>
      </c>
      <c r="BW26" s="23" t="n">
        <v>2670.73</v>
      </c>
      <c r="BX26" s="23" t="n">
        <v>719.55</v>
      </c>
      <c r="BY26" s="23" t="n">
        <v>134.55</v>
      </c>
      <c r="BZ26" s="23" t="n">
        <v>0</v>
      </c>
      <c r="CA26" s="23" t="n">
        <v>585</v>
      </c>
      <c r="CB26" s="23" t="n">
        <v>719.55</v>
      </c>
      <c r="CC26" s="23" t="n">
        <v>134.55</v>
      </c>
      <c r="CD26" s="23" t="n">
        <v>0</v>
      </c>
      <c r="CE26" s="23" t="n">
        <v>585</v>
      </c>
    </row>
    <row r="27" customFormat="false" ht="11.4" hidden="false" customHeight="false" outlineLevel="0" collapsed="false">
      <c r="A27" s="25" t="n">
        <v>2001</v>
      </c>
      <c r="B27" s="26" t="n">
        <v>12</v>
      </c>
      <c r="C27" s="27" t="n">
        <v>13.8</v>
      </c>
      <c r="D27" s="27" t="n">
        <v>7.65</v>
      </c>
      <c r="E27" s="27" t="n">
        <v>6.15</v>
      </c>
      <c r="F27" s="27"/>
      <c r="G27" s="27"/>
      <c r="H27" s="27"/>
      <c r="I27" s="27" t="n">
        <v>15.6</v>
      </c>
      <c r="J27" s="27" t="n">
        <v>9.07994</v>
      </c>
      <c r="K27" s="27" t="n">
        <v>6.52006</v>
      </c>
      <c r="L27" s="27"/>
      <c r="M27" s="27"/>
      <c r="N27" s="27"/>
      <c r="O27" s="27" t="n">
        <v>16.3</v>
      </c>
      <c r="P27" s="27" t="n">
        <v>9.449</v>
      </c>
      <c r="Q27" s="27" t="n">
        <v>6.851</v>
      </c>
      <c r="R27" s="27"/>
      <c r="S27" s="27"/>
      <c r="T27" s="27"/>
      <c r="U27" s="27" t="s">
        <v>119</v>
      </c>
      <c r="V27" s="27" t="s">
        <v>119</v>
      </c>
      <c r="W27" s="27" t="s">
        <v>119</v>
      </c>
      <c r="X27" s="27" t="s">
        <v>119</v>
      </c>
      <c r="Y27" s="27" t="s">
        <v>119</v>
      </c>
      <c r="Z27" s="27" t="s">
        <v>119</v>
      </c>
      <c r="AA27" s="27" t="n">
        <v>14.1</v>
      </c>
      <c r="AB27" s="27" t="n">
        <v>6.133923</v>
      </c>
      <c r="AC27" s="27" t="n">
        <v>7.966077</v>
      </c>
      <c r="AD27" s="27" t="n">
        <v>5.4</v>
      </c>
      <c r="AE27" s="27" t="n">
        <v>0.257148</v>
      </c>
      <c r="AF27" s="27" t="n">
        <v>5.142852</v>
      </c>
      <c r="AG27" s="27" t="n">
        <v>7.25</v>
      </c>
      <c r="AH27" s="27" t="n">
        <v>0.345245</v>
      </c>
      <c r="AI27" s="27" t="n">
        <v>6.904755</v>
      </c>
      <c r="AJ27" s="27" t="n">
        <v>7.07</v>
      </c>
      <c r="AK27" s="27" t="n">
        <v>1.67</v>
      </c>
      <c r="AL27" s="27" t="n">
        <v>5.4</v>
      </c>
      <c r="AM27" s="27" t="n">
        <v>6.2</v>
      </c>
      <c r="AN27" s="27"/>
      <c r="AO27" s="27" t="n">
        <v>1.691</v>
      </c>
      <c r="AP27" s="27" t="n">
        <v>4.509</v>
      </c>
      <c r="AQ27" s="27"/>
      <c r="AR27" s="27"/>
      <c r="AS27" s="27"/>
      <c r="AT27" s="27" t="n">
        <v>3.25</v>
      </c>
      <c r="AU27" s="27" t="n">
        <v>0</v>
      </c>
      <c r="AV27" s="27" t="n">
        <v>3.25</v>
      </c>
      <c r="AW27" s="27" t="n">
        <v>10.2336</v>
      </c>
      <c r="AX27" s="27" t="n">
        <v>1.9136</v>
      </c>
      <c r="AY27" s="27" t="n">
        <v>0</v>
      </c>
      <c r="AZ27" s="27" t="n">
        <v>8.32</v>
      </c>
      <c r="BA27" s="27" t="n">
        <v>6440</v>
      </c>
      <c r="BB27" s="27" t="n">
        <v>1998.5896</v>
      </c>
      <c r="BC27" s="27" t="n">
        <v>4441.4104</v>
      </c>
      <c r="BD27" s="27" t="n">
        <v>2208.9939</v>
      </c>
      <c r="BE27" s="27" t="n">
        <v>413.0639</v>
      </c>
      <c r="BF27" s="27" t="n">
        <v>0</v>
      </c>
      <c r="BG27" s="27" t="n">
        <v>1795.93</v>
      </c>
      <c r="BH27" s="27" t="n">
        <v>3284.9979</v>
      </c>
      <c r="BI27" s="27" t="n">
        <v>614.2679</v>
      </c>
      <c r="BJ27" s="27" t="n">
        <v>0</v>
      </c>
      <c r="BK27" s="27" t="n">
        <v>2670.73</v>
      </c>
      <c r="BL27" s="27" t="n">
        <v>2719.9974</v>
      </c>
      <c r="BM27" s="27" t="n">
        <v>508.6174</v>
      </c>
      <c r="BN27" s="27" t="n">
        <v>0</v>
      </c>
      <c r="BO27" s="27" t="n">
        <v>2211.38</v>
      </c>
      <c r="BP27" s="27" t="n">
        <v>2208.9939</v>
      </c>
      <c r="BQ27" s="27" t="n">
        <v>413.0639</v>
      </c>
      <c r="BR27" s="27" t="n">
        <v>0</v>
      </c>
      <c r="BS27" s="27" t="n">
        <v>1795.93</v>
      </c>
      <c r="BT27" s="27" t="n">
        <v>3284.9979</v>
      </c>
      <c r="BU27" s="27" t="n">
        <v>614.2679</v>
      </c>
      <c r="BV27" s="27" t="n">
        <v>0</v>
      </c>
      <c r="BW27" s="27" t="n">
        <v>2670.73</v>
      </c>
      <c r="BX27" s="27" t="n">
        <v>719.55</v>
      </c>
      <c r="BY27" s="27" t="n">
        <v>134.55</v>
      </c>
      <c r="BZ27" s="27" t="n">
        <v>0</v>
      </c>
      <c r="CA27" s="27" t="n">
        <v>585</v>
      </c>
      <c r="CB27" s="27" t="n">
        <v>719.55</v>
      </c>
      <c r="CC27" s="27" t="n">
        <v>134.55</v>
      </c>
      <c r="CD27" s="27" t="n">
        <v>0</v>
      </c>
      <c r="CE27" s="27" t="n">
        <v>585</v>
      </c>
    </row>
    <row r="28" customFormat="false" ht="11.4" hidden="false" customHeight="false" outlineLevel="0" collapsed="false">
      <c r="A28" s="21" t="n">
        <v>2002</v>
      </c>
      <c r="B28" s="22" t="n">
        <v>1</v>
      </c>
      <c r="C28" s="23" t="n">
        <v>13.8</v>
      </c>
      <c r="D28" s="23" t="n">
        <v>7.81</v>
      </c>
      <c r="E28" s="23" t="n">
        <v>5.99</v>
      </c>
      <c r="F28" s="23"/>
      <c r="G28" s="23"/>
      <c r="H28" s="23"/>
      <c r="I28" s="23" t="n">
        <v>15.6</v>
      </c>
      <c r="J28" s="23" t="n">
        <v>9.26901096774193</v>
      </c>
      <c r="K28" s="23" t="n">
        <v>6.33098903225807</v>
      </c>
      <c r="L28" s="23"/>
      <c r="M28" s="23"/>
      <c r="N28" s="23"/>
      <c r="O28" s="23" t="n">
        <v>16.3</v>
      </c>
      <c r="P28" s="23" t="n">
        <v>9.64706451612903</v>
      </c>
      <c r="Q28" s="23" t="n">
        <v>6.65293548387097</v>
      </c>
      <c r="R28" s="23"/>
      <c r="S28" s="23"/>
      <c r="T28" s="23"/>
      <c r="U28" s="23" t="s">
        <v>119</v>
      </c>
      <c r="V28" s="23" t="s">
        <v>119</v>
      </c>
      <c r="W28" s="23" t="s">
        <v>119</v>
      </c>
      <c r="X28" s="23" t="s">
        <v>119</v>
      </c>
      <c r="Y28" s="23" t="s">
        <v>119</v>
      </c>
      <c r="Z28" s="23" t="s">
        <v>119</v>
      </c>
      <c r="AA28" s="23" t="n">
        <v>14.1</v>
      </c>
      <c r="AB28" s="23" t="n">
        <v>6.133923</v>
      </c>
      <c r="AC28" s="23" t="n">
        <v>7.966077</v>
      </c>
      <c r="AD28" s="23" t="n">
        <v>5.4</v>
      </c>
      <c r="AE28" s="23" t="n">
        <v>0.257148</v>
      </c>
      <c r="AF28" s="23" t="n">
        <v>5.142852</v>
      </c>
      <c r="AG28" s="23" t="n">
        <v>7.25</v>
      </c>
      <c r="AH28" s="23" t="n">
        <v>0.345245</v>
      </c>
      <c r="AI28" s="23" t="n">
        <v>6.904755</v>
      </c>
      <c r="AJ28" s="23" t="n">
        <v>7.07</v>
      </c>
      <c r="AK28" s="23" t="n">
        <v>1.70354838709677</v>
      </c>
      <c r="AL28" s="23" t="n">
        <v>5.36645161290323</v>
      </c>
      <c r="AM28" s="23" t="n">
        <v>6.2</v>
      </c>
      <c r="AN28" s="23"/>
      <c r="AO28" s="23" t="n">
        <v>1.72648387096774</v>
      </c>
      <c r="AP28" s="23" t="n">
        <v>4.47351612903226</v>
      </c>
      <c r="AQ28" s="23"/>
      <c r="AR28" s="23"/>
      <c r="AS28" s="23"/>
      <c r="AT28" s="23" t="n">
        <v>3.25</v>
      </c>
      <c r="AU28" s="23" t="n">
        <v>0</v>
      </c>
      <c r="AV28" s="23" t="n">
        <v>3.25</v>
      </c>
      <c r="AW28" s="23" t="n">
        <v>10.2336</v>
      </c>
      <c r="AX28" s="23" t="n">
        <v>1.9136</v>
      </c>
      <c r="AY28" s="23" t="n">
        <v>0</v>
      </c>
      <c r="AZ28" s="23" t="n">
        <v>8.32</v>
      </c>
      <c r="BA28" s="23" t="n">
        <v>6440</v>
      </c>
      <c r="BB28" s="23" t="n">
        <v>1998.5896</v>
      </c>
      <c r="BC28" s="23" t="n">
        <v>4441.4104</v>
      </c>
      <c r="BD28" s="23" t="n">
        <v>2208.9939</v>
      </c>
      <c r="BE28" s="23" t="n">
        <v>413.0639</v>
      </c>
      <c r="BF28" s="23" t="n">
        <v>0</v>
      </c>
      <c r="BG28" s="23" t="n">
        <v>1795.93</v>
      </c>
      <c r="BH28" s="23" t="n">
        <v>3284.9979</v>
      </c>
      <c r="BI28" s="23" t="n">
        <v>614.2679</v>
      </c>
      <c r="BJ28" s="23" t="n">
        <v>0</v>
      </c>
      <c r="BK28" s="23" t="n">
        <v>2670.73</v>
      </c>
      <c r="BL28" s="23" t="n">
        <v>2719.9974</v>
      </c>
      <c r="BM28" s="23" t="n">
        <v>508.6174</v>
      </c>
      <c r="BN28" s="23" t="n">
        <v>0</v>
      </c>
      <c r="BO28" s="23" t="n">
        <v>2211.38</v>
      </c>
      <c r="BP28" s="23" t="n">
        <v>2208.9939</v>
      </c>
      <c r="BQ28" s="23" t="n">
        <v>413.0639</v>
      </c>
      <c r="BR28" s="23" t="n">
        <v>0</v>
      </c>
      <c r="BS28" s="23" t="n">
        <v>1795.93</v>
      </c>
      <c r="BT28" s="23" t="n">
        <v>3284.9979</v>
      </c>
      <c r="BU28" s="23" t="n">
        <v>614.2679</v>
      </c>
      <c r="BV28" s="23" t="n">
        <v>0</v>
      </c>
      <c r="BW28" s="23" t="n">
        <v>2670.73</v>
      </c>
      <c r="BX28" s="23" t="n">
        <v>719.55</v>
      </c>
      <c r="BY28" s="23" t="n">
        <v>134.55</v>
      </c>
      <c r="BZ28" s="23" t="n">
        <v>0</v>
      </c>
      <c r="CA28" s="23" t="n">
        <v>585</v>
      </c>
      <c r="CB28" s="23" t="n">
        <v>719.55</v>
      </c>
      <c r="CC28" s="23" t="n">
        <v>134.55</v>
      </c>
      <c r="CD28" s="23" t="n">
        <v>0</v>
      </c>
      <c r="CE28" s="23" t="n">
        <v>585</v>
      </c>
    </row>
    <row r="29" customFormat="false" ht="11.4" hidden="false" customHeight="false" outlineLevel="0" collapsed="false">
      <c r="A29" s="25" t="n">
        <v>2002</v>
      </c>
      <c r="B29" s="26" t="n">
        <v>2</v>
      </c>
      <c r="C29" s="27" t="n">
        <v>14.1928571428571</v>
      </c>
      <c r="D29" s="27" t="n">
        <v>7.898</v>
      </c>
      <c r="E29" s="27" t="n">
        <v>6.29485714285714</v>
      </c>
      <c r="F29" s="27"/>
      <c r="G29" s="27"/>
      <c r="H29" s="27"/>
      <c r="I29" s="27" t="n">
        <v>15.9928571428571</v>
      </c>
      <c r="J29" s="27" t="n">
        <v>9.373</v>
      </c>
      <c r="K29" s="27" t="n">
        <v>6.61985714285714</v>
      </c>
      <c r="L29" s="27"/>
      <c r="M29" s="27"/>
      <c r="N29" s="27"/>
      <c r="O29" s="27" t="n">
        <v>16.6928571428571</v>
      </c>
      <c r="P29" s="27" t="n">
        <v>9.756</v>
      </c>
      <c r="Q29" s="27" t="n">
        <v>6.93685714285714</v>
      </c>
      <c r="R29" s="27"/>
      <c r="S29" s="27"/>
      <c r="T29" s="27"/>
      <c r="U29" s="27" t="s">
        <v>119</v>
      </c>
      <c r="V29" s="27" t="s">
        <v>119</v>
      </c>
      <c r="W29" s="27" t="s">
        <v>119</v>
      </c>
      <c r="X29" s="27" t="s">
        <v>119</v>
      </c>
      <c r="Y29" s="27" t="s">
        <v>119</v>
      </c>
      <c r="Z29" s="27" t="s">
        <v>119</v>
      </c>
      <c r="AA29" s="27" t="n">
        <v>14.5714285714286</v>
      </c>
      <c r="AB29" s="27" t="n">
        <v>6.33900857142857</v>
      </c>
      <c r="AC29" s="27" t="n">
        <v>8.23242</v>
      </c>
      <c r="AD29" s="27" t="n">
        <v>5.55714285714286</v>
      </c>
      <c r="AE29" s="27" t="n">
        <v>0.264631142857143</v>
      </c>
      <c r="AF29" s="27" t="n">
        <v>5.29251171428571</v>
      </c>
      <c r="AG29" s="27" t="n">
        <v>7.525</v>
      </c>
      <c r="AH29" s="27" t="n">
        <v>0.3583405</v>
      </c>
      <c r="AI29" s="27" t="n">
        <v>7.1666595</v>
      </c>
      <c r="AJ29" s="27" t="n">
        <v>7.32928571428572</v>
      </c>
      <c r="AK29" s="27" t="n">
        <v>1.722</v>
      </c>
      <c r="AL29" s="27" t="n">
        <v>5.60728571428572</v>
      </c>
      <c r="AM29" s="27" t="n">
        <v>6.43571428571429</v>
      </c>
      <c r="AN29" s="27"/>
      <c r="AO29" s="27" t="n">
        <v>1.746</v>
      </c>
      <c r="AP29" s="27" t="n">
        <v>4.68971428571429</v>
      </c>
      <c r="AQ29" s="27"/>
      <c r="AR29" s="27"/>
      <c r="AS29" s="27"/>
      <c r="AT29" s="27" t="n">
        <v>3.36785714285714</v>
      </c>
      <c r="AU29" s="27" t="n">
        <v>0</v>
      </c>
      <c r="AV29" s="27" t="n">
        <v>3.36785714285714</v>
      </c>
      <c r="AW29" s="27" t="n">
        <v>10.5331928571429</v>
      </c>
      <c r="AX29" s="27" t="n">
        <v>1.96962142857143</v>
      </c>
      <c r="AY29" s="27" t="n">
        <v>0</v>
      </c>
      <c r="AZ29" s="27" t="n">
        <v>8.56357142857143</v>
      </c>
      <c r="BA29" s="27" t="n">
        <v>6440</v>
      </c>
      <c r="BB29" s="27" t="n">
        <v>1998.5896</v>
      </c>
      <c r="BC29" s="27" t="n">
        <v>4441.4104</v>
      </c>
      <c r="BD29" s="27" t="n">
        <v>2285.99892857143</v>
      </c>
      <c r="BE29" s="27" t="n">
        <v>427.463214285714</v>
      </c>
      <c r="BF29" s="27" t="n">
        <v>0</v>
      </c>
      <c r="BG29" s="27" t="n">
        <v>1858.53571428571</v>
      </c>
      <c r="BH29" s="27" t="n">
        <v>3398.93016428571</v>
      </c>
      <c r="BI29" s="27" t="n">
        <v>635.572307142857</v>
      </c>
      <c r="BJ29" s="27" t="n">
        <v>0</v>
      </c>
      <c r="BK29" s="27" t="n">
        <v>2763.35785714286</v>
      </c>
      <c r="BL29" s="27" t="n">
        <v>2814.28217142857</v>
      </c>
      <c r="BM29" s="27" t="n">
        <v>526.247885714286</v>
      </c>
      <c r="BN29" s="27" t="n">
        <v>0</v>
      </c>
      <c r="BO29" s="27" t="n">
        <v>2288.03428571429</v>
      </c>
      <c r="BP29" s="27" t="n">
        <v>2285.99892857143</v>
      </c>
      <c r="BQ29" s="27" t="n">
        <v>427.463214285714</v>
      </c>
      <c r="BR29" s="27" t="n">
        <v>0</v>
      </c>
      <c r="BS29" s="27" t="n">
        <v>1858.53571428571</v>
      </c>
      <c r="BT29" s="27" t="n">
        <v>3398.93016428571</v>
      </c>
      <c r="BU29" s="27" t="n">
        <v>635.572307142857</v>
      </c>
      <c r="BV29" s="27" t="n">
        <v>0</v>
      </c>
      <c r="BW29" s="27" t="n">
        <v>2763.35785714286</v>
      </c>
      <c r="BX29" s="27" t="n">
        <v>719.55</v>
      </c>
      <c r="BY29" s="27" t="n">
        <v>134.55</v>
      </c>
      <c r="BZ29" s="27" t="n">
        <v>0</v>
      </c>
      <c r="CA29" s="27" t="n">
        <v>585</v>
      </c>
      <c r="CB29" s="27" t="n">
        <v>719.55</v>
      </c>
      <c r="CC29" s="27" t="n">
        <v>134.55</v>
      </c>
      <c r="CD29" s="27" t="n">
        <v>0</v>
      </c>
      <c r="CE29" s="27" t="n">
        <v>585</v>
      </c>
    </row>
    <row r="30" customFormat="false" ht="11.4" hidden="false" customHeight="false" outlineLevel="0" collapsed="false">
      <c r="A30" s="21" t="n">
        <v>2002</v>
      </c>
      <c r="B30" s="22" t="n">
        <v>3</v>
      </c>
      <c r="C30" s="23" t="n">
        <v>14.3</v>
      </c>
      <c r="D30" s="23" t="n">
        <v>7.898</v>
      </c>
      <c r="E30" s="23" t="n">
        <v>6.402</v>
      </c>
      <c r="F30" s="23"/>
      <c r="G30" s="23"/>
      <c r="H30" s="23"/>
      <c r="I30" s="23" t="n">
        <v>16.1</v>
      </c>
      <c r="J30" s="23" t="n">
        <v>9.373</v>
      </c>
      <c r="K30" s="23" t="n">
        <v>6.727</v>
      </c>
      <c r="L30" s="23"/>
      <c r="M30" s="23"/>
      <c r="N30" s="23"/>
      <c r="O30" s="23" t="n">
        <v>16.8</v>
      </c>
      <c r="P30" s="23" t="n">
        <v>9.756</v>
      </c>
      <c r="Q30" s="23" t="n">
        <v>7.044</v>
      </c>
      <c r="R30" s="23"/>
      <c r="S30" s="23"/>
      <c r="T30" s="23"/>
      <c r="U30" s="23" t="s">
        <v>119</v>
      </c>
      <c r="V30" s="23" t="s">
        <v>119</v>
      </c>
      <c r="W30" s="23" t="s">
        <v>119</v>
      </c>
      <c r="X30" s="23" t="s">
        <v>119</v>
      </c>
      <c r="Y30" s="23" t="s">
        <v>119</v>
      </c>
      <c r="Z30" s="23" t="s">
        <v>119</v>
      </c>
      <c r="AA30" s="23" t="n">
        <v>14.7</v>
      </c>
      <c r="AB30" s="23" t="n">
        <v>6.394941</v>
      </c>
      <c r="AC30" s="23" t="n">
        <v>8.305059</v>
      </c>
      <c r="AD30" s="23" t="n">
        <v>5.6</v>
      </c>
      <c r="AE30" s="23" t="n">
        <v>0.266672</v>
      </c>
      <c r="AF30" s="23" t="n">
        <v>5.333328</v>
      </c>
      <c r="AG30" s="23" t="n">
        <v>7.6</v>
      </c>
      <c r="AH30" s="23" t="n">
        <v>0.361912</v>
      </c>
      <c r="AI30" s="23" t="n">
        <v>7.238088</v>
      </c>
      <c r="AJ30" s="23" t="n">
        <v>7.4</v>
      </c>
      <c r="AK30" s="23" t="n">
        <v>1.722</v>
      </c>
      <c r="AL30" s="23" t="n">
        <v>5.678</v>
      </c>
      <c r="AM30" s="23" t="n">
        <v>6.5</v>
      </c>
      <c r="AN30" s="23"/>
      <c r="AO30" s="23" t="n">
        <v>1.746</v>
      </c>
      <c r="AP30" s="23" t="n">
        <v>4.754</v>
      </c>
      <c r="AQ30" s="23"/>
      <c r="AR30" s="23"/>
      <c r="AS30" s="23"/>
      <c r="AT30" s="23" t="n">
        <v>3.4</v>
      </c>
      <c r="AU30" s="23" t="n">
        <v>0</v>
      </c>
      <c r="AV30" s="23" t="n">
        <v>3.4</v>
      </c>
      <c r="AW30" s="23" t="n">
        <v>10.6149</v>
      </c>
      <c r="AX30" s="23" t="n">
        <v>1.9849</v>
      </c>
      <c r="AY30" s="23" t="n">
        <v>0</v>
      </c>
      <c r="AZ30" s="23" t="n">
        <v>8.63</v>
      </c>
      <c r="BA30" s="23" t="n">
        <v>6440</v>
      </c>
      <c r="BB30" s="23" t="n">
        <v>1998.5896</v>
      </c>
      <c r="BC30" s="23" t="n">
        <v>4441.4104</v>
      </c>
      <c r="BD30" s="23" t="n">
        <v>2307.0003</v>
      </c>
      <c r="BE30" s="23" t="n">
        <v>431.3903</v>
      </c>
      <c r="BF30" s="23" t="n">
        <v>0</v>
      </c>
      <c r="BG30" s="23" t="n">
        <v>1875.61</v>
      </c>
      <c r="BH30" s="23" t="n">
        <v>3430.0026</v>
      </c>
      <c r="BI30" s="23" t="n">
        <v>641.3826</v>
      </c>
      <c r="BJ30" s="23" t="n">
        <v>0</v>
      </c>
      <c r="BK30" s="23" t="n">
        <v>2788.62</v>
      </c>
      <c r="BL30" s="23" t="n">
        <v>2839.9962</v>
      </c>
      <c r="BM30" s="23" t="n">
        <v>531.0562</v>
      </c>
      <c r="BN30" s="23" t="n">
        <v>0</v>
      </c>
      <c r="BO30" s="23" t="n">
        <v>2308.94</v>
      </c>
      <c r="BP30" s="23" t="n">
        <v>2307.0003</v>
      </c>
      <c r="BQ30" s="23" t="n">
        <v>431.3903</v>
      </c>
      <c r="BR30" s="23" t="n">
        <v>0</v>
      </c>
      <c r="BS30" s="23" t="n">
        <v>1875.61</v>
      </c>
      <c r="BT30" s="23" t="n">
        <v>3430.0026</v>
      </c>
      <c r="BU30" s="23" t="n">
        <v>641.3826</v>
      </c>
      <c r="BV30" s="23" t="n">
        <v>0</v>
      </c>
      <c r="BW30" s="23" t="n">
        <v>2788.62</v>
      </c>
      <c r="BX30" s="23" t="n">
        <v>719.55</v>
      </c>
      <c r="BY30" s="23" t="n">
        <v>134.55</v>
      </c>
      <c r="BZ30" s="23" t="n">
        <v>0</v>
      </c>
      <c r="CA30" s="23" t="n">
        <v>585</v>
      </c>
      <c r="CB30" s="23" t="n">
        <v>719.55</v>
      </c>
      <c r="CC30" s="23" t="n">
        <v>134.55</v>
      </c>
      <c r="CD30" s="23" t="n">
        <v>0</v>
      </c>
      <c r="CE30" s="23" t="n">
        <v>585</v>
      </c>
    </row>
    <row r="31" customFormat="false" ht="11.4" hidden="false" customHeight="false" outlineLevel="0" collapsed="false">
      <c r="A31" s="25" t="n">
        <v>2002</v>
      </c>
      <c r="B31" s="26" t="n">
        <v>4</v>
      </c>
      <c r="C31" s="27" t="n">
        <v>14.9766666666667</v>
      </c>
      <c r="D31" s="27" t="n">
        <v>7.898</v>
      </c>
      <c r="E31" s="27" t="n">
        <v>7.07866666666667</v>
      </c>
      <c r="F31" s="27"/>
      <c r="G31" s="27"/>
      <c r="H31" s="27"/>
      <c r="I31" s="27" t="n">
        <v>16.8733333333333</v>
      </c>
      <c r="J31" s="27" t="n">
        <v>9.373</v>
      </c>
      <c r="K31" s="27" t="n">
        <v>7.50033333333333</v>
      </c>
      <c r="L31" s="27"/>
      <c r="M31" s="27"/>
      <c r="N31" s="27"/>
      <c r="O31" s="27" t="n">
        <v>17.5733333333333</v>
      </c>
      <c r="P31" s="27" t="n">
        <v>9.756</v>
      </c>
      <c r="Q31" s="27" t="n">
        <v>7.81733333333333</v>
      </c>
      <c r="R31" s="27"/>
      <c r="S31" s="27"/>
      <c r="T31" s="27"/>
      <c r="U31" s="27" t="s">
        <v>119</v>
      </c>
      <c r="V31" s="27" t="s">
        <v>119</v>
      </c>
      <c r="W31" s="27" t="s">
        <v>119</v>
      </c>
      <c r="X31" s="27" t="s">
        <v>119</v>
      </c>
      <c r="Y31" s="27" t="s">
        <v>119</v>
      </c>
      <c r="Z31" s="27" t="s">
        <v>119</v>
      </c>
      <c r="AA31" s="27" t="n">
        <v>15.3766666666667</v>
      </c>
      <c r="AB31" s="27" t="n">
        <v>6.6893113</v>
      </c>
      <c r="AC31" s="27" t="n">
        <v>8.68735536666667</v>
      </c>
      <c r="AD31" s="27" t="n">
        <v>5.89</v>
      </c>
      <c r="AE31" s="27" t="n">
        <v>0.2804818</v>
      </c>
      <c r="AF31" s="27" t="n">
        <v>5.6095182</v>
      </c>
      <c r="AG31" s="27" t="n">
        <v>7.98666666666667</v>
      </c>
      <c r="AH31" s="27" t="n">
        <v>0.380325066666667</v>
      </c>
      <c r="AI31" s="27" t="n">
        <v>7.6063416</v>
      </c>
      <c r="AJ31" s="27" t="n">
        <v>7.78666666666667</v>
      </c>
      <c r="AK31" s="27" t="n">
        <v>1.722</v>
      </c>
      <c r="AL31" s="27" t="n">
        <v>6.06466666666667</v>
      </c>
      <c r="AM31" s="27" t="n">
        <v>6.935</v>
      </c>
      <c r="AN31" s="27"/>
      <c r="AO31" s="27" t="n">
        <v>1.746</v>
      </c>
      <c r="AP31" s="27" t="n">
        <v>5.189</v>
      </c>
      <c r="AQ31" s="27"/>
      <c r="AR31" s="27"/>
      <c r="AS31" s="27"/>
      <c r="AT31" s="27" t="n">
        <v>3.59333333333333</v>
      </c>
      <c r="AU31" s="27" t="n">
        <v>0</v>
      </c>
      <c r="AV31" s="27" t="n">
        <v>3.59333333333333</v>
      </c>
      <c r="AW31" s="27" t="n">
        <v>11.13806</v>
      </c>
      <c r="AX31" s="27" t="n">
        <v>2.08272666666667</v>
      </c>
      <c r="AY31" s="27" t="n">
        <v>0</v>
      </c>
      <c r="AZ31" s="27" t="n">
        <v>9.05533333333333</v>
      </c>
      <c r="BA31" s="27" t="n">
        <v>6440</v>
      </c>
      <c r="BB31" s="27" t="n">
        <v>1998.5896</v>
      </c>
      <c r="BC31" s="27" t="n">
        <v>4441.4104</v>
      </c>
      <c r="BD31" s="27" t="n">
        <v>2418.1718</v>
      </c>
      <c r="BE31" s="27" t="n">
        <v>452.178466666667</v>
      </c>
      <c r="BF31" s="27" t="n">
        <v>0</v>
      </c>
      <c r="BG31" s="27" t="n">
        <v>1965.99333333333</v>
      </c>
      <c r="BH31" s="27" t="n">
        <v>3596.27236</v>
      </c>
      <c r="BI31" s="27" t="n">
        <v>672.473693333333</v>
      </c>
      <c r="BJ31" s="27" t="n">
        <v>0</v>
      </c>
      <c r="BK31" s="27" t="n">
        <v>2923.79866666667</v>
      </c>
      <c r="BL31" s="27" t="n">
        <v>2977.26625</v>
      </c>
      <c r="BM31" s="27" t="n">
        <v>556.724583333333</v>
      </c>
      <c r="BN31" s="27" t="n">
        <v>0</v>
      </c>
      <c r="BO31" s="27" t="n">
        <v>2420.54166666667</v>
      </c>
      <c r="BP31" s="27" t="n">
        <v>2418.1718</v>
      </c>
      <c r="BQ31" s="27" t="n">
        <v>452.178466666667</v>
      </c>
      <c r="BR31" s="27" t="n">
        <v>0</v>
      </c>
      <c r="BS31" s="27" t="n">
        <v>1965.99333333333</v>
      </c>
      <c r="BT31" s="27" t="n">
        <v>3596.27236</v>
      </c>
      <c r="BU31" s="27" t="n">
        <v>672.473693333333</v>
      </c>
      <c r="BV31" s="27" t="n">
        <v>0</v>
      </c>
      <c r="BW31" s="27" t="n">
        <v>2923.79866666667</v>
      </c>
      <c r="BX31" s="27" t="n">
        <v>719.55</v>
      </c>
      <c r="BY31" s="27" t="n">
        <v>134.55</v>
      </c>
      <c r="BZ31" s="27" t="n">
        <v>0</v>
      </c>
      <c r="CA31" s="27" t="n">
        <v>585</v>
      </c>
      <c r="CB31" s="27" t="n">
        <v>719.55</v>
      </c>
      <c r="CC31" s="27" t="n">
        <v>134.55</v>
      </c>
      <c r="CD31" s="27" t="n">
        <v>0</v>
      </c>
      <c r="CE31" s="27" t="n">
        <v>585</v>
      </c>
    </row>
    <row r="32" customFormat="false" ht="11.4" hidden="false" customHeight="false" outlineLevel="0" collapsed="false">
      <c r="A32" s="21" t="n">
        <v>2002</v>
      </c>
      <c r="B32" s="22" t="n">
        <v>5</v>
      </c>
      <c r="C32" s="23" t="n">
        <v>15.7483870967742</v>
      </c>
      <c r="D32" s="23" t="n">
        <v>7.898</v>
      </c>
      <c r="E32" s="23" t="n">
        <v>7.8503870967742</v>
      </c>
      <c r="F32" s="23"/>
      <c r="G32" s="23"/>
      <c r="H32" s="23"/>
      <c r="I32" s="23" t="n">
        <v>17.741935483871</v>
      </c>
      <c r="J32" s="23" t="n">
        <v>9.373</v>
      </c>
      <c r="K32" s="23" t="n">
        <v>8.36893548387097</v>
      </c>
      <c r="L32" s="23"/>
      <c r="M32" s="23"/>
      <c r="N32" s="23"/>
      <c r="O32" s="23" t="n">
        <v>18.441935483871</v>
      </c>
      <c r="P32" s="23" t="n">
        <v>9.756</v>
      </c>
      <c r="Q32" s="23" t="n">
        <v>8.68593548387097</v>
      </c>
      <c r="R32" s="23"/>
      <c r="S32" s="23"/>
      <c r="T32" s="23"/>
      <c r="U32" s="23" t="s">
        <v>119</v>
      </c>
      <c r="V32" s="23" t="s">
        <v>119</v>
      </c>
      <c r="W32" s="23" t="s">
        <v>119</v>
      </c>
      <c r="X32" s="23" t="s">
        <v>119</v>
      </c>
      <c r="Y32" s="23" t="s">
        <v>119</v>
      </c>
      <c r="Z32" s="23" t="s">
        <v>119</v>
      </c>
      <c r="AA32" s="23" t="n">
        <v>16.6161290322581</v>
      </c>
      <c r="AB32" s="23" t="n">
        <v>7.22851461290322</v>
      </c>
      <c r="AC32" s="23" t="n">
        <v>9.38761441935484</v>
      </c>
      <c r="AD32" s="23" t="n">
        <v>6.36774193548387</v>
      </c>
      <c r="AE32" s="23" t="n">
        <v>0.303231870967742</v>
      </c>
      <c r="AF32" s="23" t="n">
        <v>6.06451006451613</v>
      </c>
      <c r="AG32" s="23" t="n">
        <v>8.65483870967742</v>
      </c>
      <c r="AH32" s="23" t="n">
        <v>0.412143419354839</v>
      </c>
      <c r="AI32" s="23" t="n">
        <v>8.24269529032258</v>
      </c>
      <c r="AJ32" s="23" t="n">
        <v>8.36129032258065</v>
      </c>
      <c r="AK32" s="23" t="n">
        <v>1.722</v>
      </c>
      <c r="AL32" s="23" t="n">
        <v>6.63929032258065</v>
      </c>
      <c r="AM32" s="23" t="n">
        <v>7.46451612903226</v>
      </c>
      <c r="AN32" s="23"/>
      <c r="AO32" s="23" t="n">
        <v>1.746</v>
      </c>
      <c r="AP32" s="23" t="n">
        <v>5.71851612903226</v>
      </c>
      <c r="AQ32" s="23"/>
      <c r="AR32" s="23"/>
      <c r="AS32" s="23"/>
      <c r="AT32" s="23" t="n">
        <v>3.88064516129032</v>
      </c>
      <c r="AU32" s="23" t="n">
        <v>0</v>
      </c>
      <c r="AV32" s="23" t="n">
        <v>3.88064516129032</v>
      </c>
      <c r="AW32" s="23" t="n">
        <v>11.9500451612903</v>
      </c>
      <c r="AX32" s="23" t="n">
        <v>2.23456129032258</v>
      </c>
      <c r="AY32" s="23" t="n">
        <v>0</v>
      </c>
      <c r="AZ32" s="23" t="n">
        <v>9.71548387096774</v>
      </c>
      <c r="BA32" s="23" t="n">
        <v>6711.29032258065</v>
      </c>
      <c r="BB32" s="23" t="n">
        <v>2082.78183870968</v>
      </c>
      <c r="BC32" s="23" t="n">
        <v>4628.50848387097</v>
      </c>
      <c r="BD32" s="23" t="n">
        <v>2607.2246516129</v>
      </c>
      <c r="BE32" s="23" t="n">
        <v>487.529812903226</v>
      </c>
      <c r="BF32" s="23" t="n">
        <v>0</v>
      </c>
      <c r="BG32" s="23" t="n">
        <v>2119.69483870968</v>
      </c>
      <c r="BH32" s="23" t="n">
        <v>3877.96502903226</v>
      </c>
      <c r="BI32" s="23" t="n">
        <v>725.147932258065</v>
      </c>
      <c r="BJ32" s="23" t="n">
        <v>0</v>
      </c>
      <c r="BK32" s="23" t="n">
        <v>3152.81709677419</v>
      </c>
      <c r="BL32" s="23" t="n">
        <v>3210.25318064516</v>
      </c>
      <c r="BM32" s="23" t="n">
        <v>600.29124516129</v>
      </c>
      <c r="BN32" s="23" t="n">
        <v>0</v>
      </c>
      <c r="BO32" s="23" t="n">
        <v>2609.96193548387</v>
      </c>
      <c r="BP32" s="23" t="n">
        <v>2607.2246516129</v>
      </c>
      <c r="BQ32" s="23" t="n">
        <v>487.529812903226</v>
      </c>
      <c r="BR32" s="23" t="n">
        <v>0</v>
      </c>
      <c r="BS32" s="23" t="n">
        <v>2119.69483870968</v>
      </c>
      <c r="BT32" s="23" t="n">
        <v>3877.96502903226</v>
      </c>
      <c r="BU32" s="23" t="n">
        <v>725.147932258065</v>
      </c>
      <c r="BV32" s="23" t="n">
        <v>0</v>
      </c>
      <c r="BW32" s="23" t="n">
        <v>3152.81709677419</v>
      </c>
      <c r="BX32" s="23" t="n">
        <v>719.55</v>
      </c>
      <c r="BY32" s="23" t="n">
        <v>134.55</v>
      </c>
      <c r="BZ32" s="23" t="n">
        <v>0</v>
      </c>
      <c r="CA32" s="23" t="n">
        <v>585</v>
      </c>
      <c r="CB32" s="23" t="n">
        <v>719.55</v>
      </c>
      <c r="CC32" s="23" t="n">
        <v>134.55</v>
      </c>
      <c r="CD32" s="23" t="n">
        <v>0</v>
      </c>
      <c r="CE32" s="23" t="n">
        <v>585</v>
      </c>
    </row>
    <row r="33" customFormat="false" ht="11.4" hidden="false" customHeight="false" outlineLevel="0" collapsed="false">
      <c r="A33" s="25" t="n">
        <v>2002</v>
      </c>
      <c r="B33" s="26" t="n">
        <v>6</v>
      </c>
      <c r="C33" s="27" t="n">
        <v>15.8</v>
      </c>
      <c r="D33" s="27" t="n">
        <v>7.898</v>
      </c>
      <c r="E33" s="27" t="n">
        <v>7.902</v>
      </c>
      <c r="F33" s="27"/>
      <c r="G33" s="27"/>
      <c r="H33" s="27"/>
      <c r="I33" s="27" t="n">
        <v>17.8</v>
      </c>
      <c r="J33" s="27" t="n">
        <v>9.373</v>
      </c>
      <c r="K33" s="27" t="n">
        <v>8.427</v>
      </c>
      <c r="L33" s="27"/>
      <c r="M33" s="27"/>
      <c r="N33" s="27"/>
      <c r="O33" s="27" t="n">
        <v>18.5</v>
      </c>
      <c r="P33" s="27" t="n">
        <v>9.756</v>
      </c>
      <c r="Q33" s="27" t="n">
        <v>8.744</v>
      </c>
      <c r="R33" s="27"/>
      <c r="S33" s="27"/>
      <c r="T33" s="27"/>
      <c r="U33" s="27" t="s">
        <v>119</v>
      </c>
      <c r="V33" s="27" t="s">
        <v>119</v>
      </c>
      <c r="W33" s="27" t="s">
        <v>119</v>
      </c>
      <c r="X33" s="27" t="s">
        <v>119</v>
      </c>
      <c r="Y33" s="27" t="s">
        <v>119</v>
      </c>
      <c r="Z33" s="27" t="s">
        <v>119</v>
      </c>
      <c r="AA33" s="27" t="n">
        <v>16.7</v>
      </c>
      <c r="AB33" s="27" t="n">
        <v>7.265001</v>
      </c>
      <c r="AC33" s="27" t="n">
        <v>9.434999</v>
      </c>
      <c r="AD33" s="27" t="n">
        <v>6.4</v>
      </c>
      <c r="AE33" s="27" t="n">
        <v>0.304768</v>
      </c>
      <c r="AF33" s="27" t="n">
        <v>6.095232</v>
      </c>
      <c r="AG33" s="27" t="n">
        <v>8.7</v>
      </c>
      <c r="AH33" s="27" t="n">
        <v>0.414294</v>
      </c>
      <c r="AI33" s="27" t="n">
        <v>8.285706</v>
      </c>
      <c r="AJ33" s="27" t="n">
        <v>8.4</v>
      </c>
      <c r="AK33" s="27" t="n">
        <v>1.722</v>
      </c>
      <c r="AL33" s="27" t="n">
        <v>6.678</v>
      </c>
      <c r="AM33" s="27" t="n">
        <v>7.5</v>
      </c>
      <c r="AN33" s="27"/>
      <c r="AO33" s="27" t="n">
        <v>1.746</v>
      </c>
      <c r="AP33" s="27" t="n">
        <v>5.754</v>
      </c>
      <c r="AQ33" s="27"/>
      <c r="AR33" s="27"/>
      <c r="AS33" s="27"/>
      <c r="AT33" s="27" t="n">
        <v>3.9</v>
      </c>
      <c r="AU33" s="27" t="n">
        <v>0</v>
      </c>
      <c r="AV33" s="27" t="n">
        <v>3.9</v>
      </c>
      <c r="AW33" s="27" t="n">
        <v>12.0048</v>
      </c>
      <c r="AX33" s="27" t="n">
        <v>2.2448</v>
      </c>
      <c r="AY33" s="27" t="n">
        <v>0</v>
      </c>
      <c r="AZ33" s="27" t="n">
        <v>9.76</v>
      </c>
      <c r="BA33" s="27" t="n">
        <v>6730</v>
      </c>
      <c r="BB33" s="27" t="n">
        <v>2088.5882</v>
      </c>
      <c r="BC33" s="27" t="n">
        <v>4641.4118</v>
      </c>
      <c r="BD33" s="27" t="n">
        <v>2619.9984</v>
      </c>
      <c r="BE33" s="27" t="n">
        <v>489.9184</v>
      </c>
      <c r="BF33" s="27" t="n">
        <v>0</v>
      </c>
      <c r="BG33" s="27" t="n">
        <v>2130.08</v>
      </c>
      <c r="BH33" s="27" t="n">
        <v>3896.9967</v>
      </c>
      <c r="BI33" s="27" t="n">
        <v>728.7067</v>
      </c>
      <c r="BJ33" s="27" t="n">
        <v>0</v>
      </c>
      <c r="BK33" s="27" t="n">
        <v>3168.29</v>
      </c>
      <c r="BL33" s="27" t="n">
        <v>3225.9948</v>
      </c>
      <c r="BM33" s="27" t="n">
        <v>603.2348</v>
      </c>
      <c r="BN33" s="27" t="n">
        <v>0</v>
      </c>
      <c r="BO33" s="27" t="n">
        <v>2622.76</v>
      </c>
      <c r="BP33" s="27" t="n">
        <v>2619.9984</v>
      </c>
      <c r="BQ33" s="27" t="n">
        <v>489.9184</v>
      </c>
      <c r="BR33" s="27" t="n">
        <v>0</v>
      </c>
      <c r="BS33" s="27" t="n">
        <v>2130.08</v>
      </c>
      <c r="BT33" s="27" t="n">
        <v>3896.9967</v>
      </c>
      <c r="BU33" s="27" t="n">
        <v>728.7067</v>
      </c>
      <c r="BV33" s="27" t="n">
        <v>0</v>
      </c>
      <c r="BW33" s="27" t="n">
        <v>3168.29</v>
      </c>
      <c r="BX33" s="27" t="n">
        <v>719.55</v>
      </c>
      <c r="BY33" s="27" t="n">
        <v>134.55</v>
      </c>
      <c r="BZ33" s="27" t="n">
        <v>0</v>
      </c>
      <c r="CA33" s="27" t="n">
        <v>585</v>
      </c>
      <c r="CB33" s="27" t="n">
        <v>719.55</v>
      </c>
      <c r="CC33" s="27" t="n">
        <v>134.55</v>
      </c>
      <c r="CD33" s="27" t="n">
        <v>0</v>
      </c>
      <c r="CE33" s="27" t="n">
        <v>585</v>
      </c>
    </row>
    <row r="34" customFormat="false" ht="11.4" hidden="false" customHeight="false" outlineLevel="0" collapsed="false">
      <c r="A34" s="21" t="n">
        <v>2002</v>
      </c>
      <c r="B34" s="22" t="n">
        <v>7</v>
      </c>
      <c r="C34" s="23" t="n">
        <v>16.0709677419355</v>
      </c>
      <c r="D34" s="23" t="n">
        <v>7.898</v>
      </c>
      <c r="E34" s="23" t="n">
        <v>8.17296774193549</v>
      </c>
      <c r="F34" s="23"/>
      <c r="G34" s="23"/>
      <c r="H34" s="23"/>
      <c r="I34" s="23" t="n">
        <v>18.0935483870968</v>
      </c>
      <c r="J34" s="23" t="n">
        <v>9.373</v>
      </c>
      <c r="K34" s="23" t="n">
        <v>8.72054838709678</v>
      </c>
      <c r="L34" s="23"/>
      <c r="M34" s="23"/>
      <c r="N34" s="23"/>
      <c r="O34" s="23" t="n">
        <v>18.8161290322581</v>
      </c>
      <c r="P34" s="23" t="n">
        <v>9.756</v>
      </c>
      <c r="Q34" s="23" t="n">
        <v>9.06012903225807</v>
      </c>
      <c r="R34" s="23"/>
      <c r="S34" s="23"/>
      <c r="T34" s="23"/>
      <c r="U34" s="23" t="s">
        <v>119</v>
      </c>
      <c r="V34" s="23" t="s">
        <v>119</v>
      </c>
      <c r="W34" s="23" t="s">
        <v>119</v>
      </c>
      <c r="X34" s="23" t="s">
        <v>119</v>
      </c>
      <c r="Y34" s="23" t="s">
        <v>119</v>
      </c>
      <c r="Z34" s="23" t="s">
        <v>119</v>
      </c>
      <c r="AA34" s="23" t="n">
        <v>17.4</v>
      </c>
      <c r="AB34" s="23" t="n">
        <v>7.569522</v>
      </c>
      <c r="AC34" s="23" t="n">
        <v>9.830478</v>
      </c>
      <c r="AD34" s="23" t="n">
        <v>6.67096774193548</v>
      </c>
      <c r="AE34" s="23" t="n">
        <v>0.317671483870968</v>
      </c>
      <c r="AF34" s="23" t="n">
        <v>6.35329625806452</v>
      </c>
      <c r="AG34" s="23" t="n">
        <v>9.06129032258064</v>
      </c>
      <c r="AH34" s="23" t="n">
        <v>0.43149864516129</v>
      </c>
      <c r="AI34" s="23" t="n">
        <v>8.62979167741935</v>
      </c>
      <c r="AJ34" s="23" t="n">
        <v>8.69354838709677</v>
      </c>
      <c r="AK34" s="23" t="n">
        <v>1.722</v>
      </c>
      <c r="AL34" s="23" t="n">
        <v>6.97154838709677</v>
      </c>
      <c r="AM34" s="23" t="n">
        <v>7.79354838709677</v>
      </c>
      <c r="AN34" s="23"/>
      <c r="AO34" s="23" t="n">
        <v>1.746</v>
      </c>
      <c r="AP34" s="23" t="n">
        <v>6.04754838709678</v>
      </c>
      <c r="AQ34" s="23"/>
      <c r="AR34" s="23"/>
      <c r="AS34" s="23"/>
      <c r="AT34" s="23" t="n">
        <v>4.05806451612903</v>
      </c>
      <c r="AU34" s="23" t="n">
        <v>0</v>
      </c>
      <c r="AV34" s="23" t="n">
        <v>4.05806451612903</v>
      </c>
      <c r="AW34" s="23" t="n">
        <v>12.4908483870968</v>
      </c>
      <c r="AX34" s="23" t="n">
        <v>2.33568709677419</v>
      </c>
      <c r="AY34" s="23" t="n">
        <v>0</v>
      </c>
      <c r="AZ34" s="23" t="n">
        <v>10.1551612903226</v>
      </c>
      <c r="BA34" s="23" t="n">
        <v>7014.51612903226</v>
      </c>
      <c r="BB34" s="23" t="n">
        <v>2176.88493548387</v>
      </c>
      <c r="BC34" s="23" t="n">
        <v>4837.63119354839</v>
      </c>
      <c r="BD34" s="23" t="n">
        <v>2730.64523225806</v>
      </c>
      <c r="BE34" s="23" t="n">
        <v>510.608458064516</v>
      </c>
      <c r="BF34" s="23" t="n">
        <v>0</v>
      </c>
      <c r="BG34" s="23" t="n">
        <v>2220.03677419355</v>
      </c>
      <c r="BH34" s="23" t="n">
        <v>4061.61156774194</v>
      </c>
      <c r="BI34" s="23" t="n">
        <v>759.488341935484</v>
      </c>
      <c r="BJ34" s="23" t="n">
        <v>0</v>
      </c>
      <c r="BK34" s="23" t="n">
        <v>3302.12322580645</v>
      </c>
      <c r="BL34" s="23" t="n">
        <v>3362.38275483871</v>
      </c>
      <c r="BM34" s="23" t="n">
        <v>628.738238709678</v>
      </c>
      <c r="BN34" s="23" t="n">
        <v>0</v>
      </c>
      <c r="BO34" s="23" t="n">
        <v>2733.64451612903</v>
      </c>
      <c r="BP34" s="23" t="n">
        <v>2730.64523225806</v>
      </c>
      <c r="BQ34" s="23" t="n">
        <v>510.608458064516</v>
      </c>
      <c r="BR34" s="23" t="n">
        <v>0</v>
      </c>
      <c r="BS34" s="23" t="n">
        <v>2220.03677419355</v>
      </c>
      <c r="BT34" s="23" t="n">
        <v>4061.61156774194</v>
      </c>
      <c r="BU34" s="23" t="n">
        <v>759.488341935484</v>
      </c>
      <c r="BV34" s="23" t="n">
        <v>0</v>
      </c>
      <c r="BW34" s="23" t="n">
        <v>3302.12322580645</v>
      </c>
      <c r="BX34" s="23" t="n">
        <v>719.55</v>
      </c>
      <c r="BY34" s="23" t="n">
        <v>134.55</v>
      </c>
      <c r="BZ34" s="23" t="n">
        <v>0</v>
      </c>
      <c r="CA34" s="23" t="n">
        <v>585</v>
      </c>
      <c r="CB34" s="23" t="n">
        <v>719.55</v>
      </c>
      <c r="CC34" s="23" t="n">
        <v>134.55</v>
      </c>
      <c r="CD34" s="23" t="n">
        <v>0</v>
      </c>
      <c r="CE34" s="23" t="n">
        <v>585</v>
      </c>
    </row>
    <row r="35" customFormat="false" ht="11.4" hidden="false" customHeight="false" outlineLevel="0" collapsed="false">
      <c r="A35" s="25" t="n">
        <v>2002</v>
      </c>
      <c r="B35" s="26" t="n">
        <v>8</v>
      </c>
      <c r="C35" s="27" t="n">
        <v>17.5677419354839</v>
      </c>
      <c r="D35" s="27" t="n">
        <v>7.898</v>
      </c>
      <c r="E35" s="27" t="n">
        <v>9.66974193548387</v>
      </c>
      <c r="F35" s="27"/>
      <c r="G35" s="27"/>
      <c r="H35" s="27"/>
      <c r="I35" s="27" t="n">
        <v>19.6677419354839</v>
      </c>
      <c r="J35" s="27" t="n">
        <v>9.373</v>
      </c>
      <c r="K35" s="27" t="n">
        <v>10.2947419354839</v>
      </c>
      <c r="L35" s="27"/>
      <c r="M35" s="27"/>
      <c r="N35" s="27"/>
      <c r="O35" s="27" t="n">
        <v>20.4677419354839</v>
      </c>
      <c r="P35" s="27" t="n">
        <v>9.756</v>
      </c>
      <c r="Q35" s="27" t="n">
        <v>10.7117419354839</v>
      </c>
      <c r="R35" s="27"/>
      <c r="S35" s="27"/>
      <c r="T35" s="27"/>
      <c r="U35" s="27" t="s">
        <v>119</v>
      </c>
      <c r="V35" s="27" t="s">
        <v>119</v>
      </c>
      <c r="W35" s="27" t="s">
        <v>119</v>
      </c>
      <c r="X35" s="27" t="s">
        <v>119</v>
      </c>
      <c r="Y35" s="27" t="s">
        <v>119</v>
      </c>
      <c r="Z35" s="27" t="s">
        <v>119</v>
      </c>
      <c r="AA35" s="27" t="n">
        <v>20.3935483870968</v>
      </c>
      <c r="AB35" s="27" t="n">
        <v>8.87180535483871</v>
      </c>
      <c r="AC35" s="27" t="n">
        <v>11.5217430322581</v>
      </c>
      <c r="AD35" s="27" t="n">
        <v>7.83225806451613</v>
      </c>
      <c r="AE35" s="27" t="n">
        <v>0.372972129032258</v>
      </c>
      <c r="AF35" s="27" t="n">
        <v>7.45928593548387</v>
      </c>
      <c r="AG35" s="27" t="n">
        <v>10.6096774193548</v>
      </c>
      <c r="AH35" s="27" t="n">
        <v>0.505232838709677</v>
      </c>
      <c r="AI35" s="27" t="n">
        <v>10.1044445806452</v>
      </c>
      <c r="AJ35" s="27" t="n">
        <v>9.98387096774194</v>
      </c>
      <c r="AK35" s="27" t="n">
        <v>1.722</v>
      </c>
      <c r="AL35" s="27" t="n">
        <v>8.26187096774194</v>
      </c>
      <c r="AM35" s="27" t="n">
        <v>9.08387096774194</v>
      </c>
      <c r="AN35" s="27"/>
      <c r="AO35" s="27" t="n">
        <v>1.746</v>
      </c>
      <c r="AP35" s="27" t="n">
        <v>7.33787096774194</v>
      </c>
      <c r="AQ35" s="27"/>
      <c r="AR35" s="27"/>
      <c r="AS35" s="27"/>
      <c r="AT35" s="27" t="n">
        <v>4.72903225806452</v>
      </c>
      <c r="AU35" s="27" t="n">
        <v>0</v>
      </c>
      <c r="AV35" s="27" t="n">
        <v>4.72903225806452</v>
      </c>
      <c r="AW35" s="27" t="n">
        <v>14.5731193548387</v>
      </c>
      <c r="AX35" s="27" t="n">
        <v>2.72505483870968</v>
      </c>
      <c r="AY35" s="27" t="n">
        <v>0</v>
      </c>
      <c r="AZ35" s="27" t="n">
        <v>11.848064516129</v>
      </c>
      <c r="BA35" s="27" t="n">
        <v>8227.41935483871</v>
      </c>
      <c r="BB35" s="27" t="n">
        <v>2553.29732258065</v>
      </c>
      <c r="BC35" s="27" t="n">
        <v>5674.12203225807</v>
      </c>
      <c r="BD35" s="27" t="n">
        <v>3202.39070322581</v>
      </c>
      <c r="BE35" s="27" t="n">
        <v>598.821025806452</v>
      </c>
      <c r="BF35" s="27" t="n">
        <v>0</v>
      </c>
      <c r="BG35" s="27" t="n">
        <v>2603.56967741936</v>
      </c>
      <c r="BH35" s="27" t="n">
        <v>4763.29561935484</v>
      </c>
      <c r="BI35" s="27" t="n">
        <v>890.69755483871</v>
      </c>
      <c r="BJ35" s="27" t="n">
        <v>0</v>
      </c>
      <c r="BK35" s="27" t="n">
        <v>3872.59806451613</v>
      </c>
      <c r="BL35" s="27" t="n">
        <v>3943.5458516129</v>
      </c>
      <c r="BM35" s="27" t="n">
        <v>737.411012903226</v>
      </c>
      <c r="BN35" s="27" t="n">
        <v>0</v>
      </c>
      <c r="BO35" s="27" t="n">
        <v>3206.13483870968</v>
      </c>
      <c r="BP35" s="27" t="n">
        <v>3202.39070322581</v>
      </c>
      <c r="BQ35" s="27" t="n">
        <v>598.821025806452</v>
      </c>
      <c r="BR35" s="27" t="n">
        <v>0</v>
      </c>
      <c r="BS35" s="27" t="n">
        <v>2603.56967741936</v>
      </c>
      <c r="BT35" s="27" t="n">
        <v>4763.29561935484</v>
      </c>
      <c r="BU35" s="27" t="n">
        <v>890.69755483871</v>
      </c>
      <c r="BV35" s="27" t="n">
        <v>0</v>
      </c>
      <c r="BW35" s="27" t="n">
        <v>3872.59806451613</v>
      </c>
      <c r="BX35" s="27" t="n">
        <v>719.55</v>
      </c>
      <c r="BY35" s="27" t="n">
        <v>134.55</v>
      </c>
      <c r="BZ35" s="27" t="n">
        <v>0</v>
      </c>
      <c r="CA35" s="27" t="n">
        <v>585</v>
      </c>
      <c r="CB35" s="27" t="n">
        <v>719.55</v>
      </c>
      <c r="CC35" s="27" t="n">
        <v>134.55</v>
      </c>
      <c r="CD35" s="27" t="n">
        <v>0</v>
      </c>
      <c r="CE35" s="27" t="n">
        <v>585</v>
      </c>
    </row>
    <row r="36" customFormat="false" ht="11.4" hidden="false" customHeight="false" outlineLevel="0" collapsed="false">
      <c r="A36" s="21" t="n">
        <v>2002</v>
      </c>
      <c r="B36" s="22" t="n">
        <v>9</v>
      </c>
      <c r="C36" s="23" t="n">
        <v>19.2</v>
      </c>
      <c r="D36" s="23" t="n">
        <v>7.898</v>
      </c>
      <c r="E36" s="23" t="n">
        <v>11.302</v>
      </c>
      <c r="F36" s="23"/>
      <c r="G36" s="23"/>
      <c r="H36" s="23"/>
      <c r="I36" s="23" t="n">
        <v>21.3</v>
      </c>
      <c r="J36" s="23" t="n">
        <v>9.373</v>
      </c>
      <c r="K36" s="23" t="n">
        <v>11.927</v>
      </c>
      <c r="L36" s="23"/>
      <c r="M36" s="23"/>
      <c r="N36" s="23"/>
      <c r="O36" s="23" t="n">
        <v>22.1</v>
      </c>
      <c r="P36" s="23" t="n">
        <v>9.756</v>
      </c>
      <c r="Q36" s="23" t="n">
        <v>12.344</v>
      </c>
      <c r="R36" s="23"/>
      <c r="S36" s="23"/>
      <c r="T36" s="23"/>
      <c r="U36" s="23" t="s">
        <v>119</v>
      </c>
      <c r="V36" s="23" t="s">
        <v>119</v>
      </c>
      <c r="W36" s="23" t="s">
        <v>119</v>
      </c>
      <c r="X36" s="23" t="s">
        <v>119</v>
      </c>
      <c r="Y36" s="23" t="s">
        <v>119</v>
      </c>
      <c r="Z36" s="23" t="s">
        <v>119</v>
      </c>
      <c r="AA36" s="23" t="n">
        <v>22.1</v>
      </c>
      <c r="AB36" s="23" t="n">
        <v>9.614163</v>
      </c>
      <c r="AC36" s="23" t="n">
        <v>12.485837</v>
      </c>
      <c r="AD36" s="23" t="n">
        <v>8.5</v>
      </c>
      <c r="AE36" s="23" t="n">
        <v>0.40477</v>
      </c>
      <c r="AF36" s="23" t="n">
        <v>8.09523</v>
      </c>
      <c r="AG36" s="23" t="n">
        <v>11.5</v>
      </c>
      <c r="AH36" s="23" t="n">
        <v>0.54763</v>
      </c>
      <c r="AI36" s="23" t="n">
        <v>10.95237</v>
      </c>
      <c r="AJ36" s="23" t="n">
        <v>10.8</v>
      </c>
      <c r="AK36" s="23" t="n">
        <v>1.722</v>
      </c>
      <c r="AL36" s="23" t="n">
        <v>9.078</v>
      </c>
      <c r="AM36" s="23" t="n">
        <v>9.9</v>
      </c>
      <c r="AN36" s="23"/>
      <c r="AO36" s="23" t="n">
        <v>1.746</v>
      </c>
      <c r="AP36" s="23" t="n">
        <v>8.154</v>
      </c>
      <c r="AQ36" s="23"/>
      <c r="AR36" s="23"/>
      <c r="AS36" s="23"/>
      <c r="AT36" s="23" t="n">
        <v>5.1</v>
      </c>
      <c r="AU36" s="23" t="n">
        <v>0</v>
      </c>
      <c r="AV36" s="23" t="n">
        <v>5.1</v>
      </c>
      <c r="AW36" s="23" t="n">
        <v>15.7686</v>
      </c>
      <c r="AX36" s="23" t="n">
        <v>2.9486</v>
      </c>
      <c r="AY36" s="23" t="n">
        <v>0</v>
      </c>
      <c r="AZ36" s="23" t="n">
        <v>12.82</v>
      </c>
      <c r="BA36" s="23" t="n">
        <v>8910</v>
      </c>
      <c r="BB36" s="23" t="n">
        <v>2765.1294</v>
      </c>
      <c r="BC36" s="23" t="n">
        <v>6144.8706</v>
      </c>
      <c r="BD36" s="23" t="n">
        <v>3467.9973</v>
      </c>
      <c r="BE36" s="23" t="n">
        <v>648.4873</v>
      </c>
      <c r="BF36" s="23" t="n">
        <v>0</v>
      </c>
      <c r="BG36" s="23" t="n">
        <v>2819.51</v>
      </c>
      <c r="BH36" s="23" t="n">
        <v>5158.005</v>
      </c>
      <c r="BI36" s="23" t="n">
        <v>964.505</v>
      </c>
      <c r="BJ36" s="23" t="n">
        <v>0</v>
      </c>
      <c r="BK36" s="23" t="n">
        <v>4193.5</v>
      </c>
      <c r="BL36" s="23" t="n">
        <v>4269.9942</v>
      </c>
      <c r="BM36" s="23" t="n">
        <v>798.4542</v>
      </c>
      <c r="BN36" s="23" t="n">
        <v>0</v>
      </c>
      <c r="BO36" s="23" t="n">
        <v>3471.54</v>
      </c>
      <c r="BP36" s="23" t="n">
        <v>3467.9973</v>
      </c>
      <c r="BQ36" s="23" t="n">
        <v>648.4873</v>
      </c>
      <c r="BR36" s="23" t="n">
        <v>0</v>
      </c>
      <c r="BS36" s="23" t="n">
        <v>2819.51</v>
      </c>
      <c r="BT36" s="23" t="n">
        <v>5158.005</v>
      </c>
      <c r="BU36" s="23" t="n">
        <v>964.505</v>
      </c>
      <c r="BV36" s="23" t="n">
        <v>0</v>
      </c>
      <c r="BW36" s="23" t="n">
        <v>4193.5</v>
      </c>
      <c r="BX36" s="23" t="n">
        <v>19353.5744</v>
      </c>
      <c r="BY36" s="23" t="n">
        <v>3618.96106666667</v>
      </c>
      <c r="BZ36" s="23" t="n">
        <v>0</v>
      </c>
      <c r="CA36" s="23" t="n">
        <v>15734.6133333333</v>
      </c>
      <c r="CB36" s="23" t="n">
        <v>19353.5744</v>
      </c>
      <c r="CC36" s="23" t="n">
        <v>3618.96106666667</v>
      </c>
      <c r="CD36" s="23" t="n">
        <v>0</v>
      </c>
      <c r="CE36" s="23" t="n">
        <v>15734.6133333333</v>
      </c>
    </row>
    <row r="37" customFormat="false" ht="11.4" hidden="false" customHeight="false" outlineLevel="0" collapsed="false">
      <c r="A37" s="25" t="n">
        <v>2002</v>
      </c>
      <c r="B37" s="26" t="n">
        <v>10</v>
      </c>
      <c r="C37" s="27" t="n">
        <v>19.2</v>
      </c>
      <c r="D37" s="27" t="n">
        <v>7.898</v>
      </c>
      <c r="E37" s="27" t="n">
        <v>11.302</v>
      </c>
      <c r="F37" s="27"/>
      <c r="G37" s="27"/>
      <c r="H37" s="27"/>
      <c r="I37" s="27" t="n">
        <v>21.3</v>
      </c>
      <c r="J37" s="27" t="n">
        <v>9.373</v>
      </c>
      <c r="K37" s="27" t="n">
        <v>11.927</v>
      </c>
      <c r="L37" s="27"/>
      <c r="M37" s="27"/>
      <c r="N37" s="27"/>
      <c r="O37" s="27" t="n">
        <v>22.1</v>
      </c>
      <c r="P37" s="27" t="n">
        <v>9.756</v>
      </c>
      <c r="Q37" s="27" t="n">
        <v>12.344</v>
      </c>
      <c r="R37" s="27"/>
      <c r="S37" s="27"/>
      <c r="T37" s="27"/>
      <c r="U37" s="27" t="s">
        <v>119</v>
      </c>
      <c r="V37" s="27" t="s">
        <v>119</v>
      </c>
      <c r="W37" s="27" t="s">
        <v>119</v>
      </c>
      <c r="X37" s="27" t="s">
        <v>119</v>
      </c>
      <c r="Y37" s="27" t="s">
        <v>119</v>
      </c>
      <c r="Z37" s="27" t="s">
        <v>119</v>
      </c>
      <c r="AA37" s="27" t="n">
        <v>22.1</v>
      </c>
      <c r="AB37" s="27" t="n">
        <v>9.614163</v>
      </c>
      <c r="AC37" s="27" t="n">
        <v>12.485837</v>
      </c>
      <c r="AD37" s="27" t="n">
        <v>8.5</v>
      </c>
      <c r="AE37" s="27" t="n">
        <v>0.40477</v>
      </c>
      <c r="AF37" s="27" t="n">
        <v>8.09523</v>
      </c>
      <c r="AG37" s="27" t="n">
        <v>11.5</v>
      </c>
      <c r="AH37" s="27" t="n">
        <v>0.54763</v>
      </c>
      <c r="AI37" s="27" t="n">
        <v>10.95237</v>
      </c>
      <c r="AJ37" s="27" t="n">
        <v>10.8</v>
      </c>
      <c r="AK37" s="27" t="n">
        <v>1.722</v>
      </c>
      <c r="AL37" s="27" t="n">
        <v>9.078</v>
      </c>
      <c r="AM37" s="27" t="n">
        <v>9.9</v>
      </c>
      <c r="AN37" s="27"/>
      <c r="AO37" s="27" t="n">
        <v>1.746</v>
      </c>
      <c r="AP37" s="27" t="n">
        <v>8.154</v>
      </c>
      <c r="AQ37" s="27"/>
      <c r="AR37" s="27"/>
      <c r="AS37" s="27"/>
      <c r="AT37" s="27" t="n">
        <v>5.1</v>
      </c>
      <c r="AU37" s="27" t="n">
        <v>0</v>
      </c>
      <c r="AV37" s="27" t="n">
        <v>5.1</v>
      </c>
      <c r="AW37" s="27" t="n">
        <v>15.7686</v>
      </c>
      <c r="AX37" s="27" t="n">
        <v>2.9486</v>
      </c>
      <c r="AY37" s="27" t="n">
        <v>0</v>
      </c>
      <c r="AZ37" s="27" t="n">
        <v>12.82</v>
      </c>
      <c r="BA37" s="27" t="n">
        <v>8910</v>
      </c>
      <c r="BB37" s="27" t="n">
        <v>2765.1294</v>
      </c>
      <c r="BC37" s="27" t="n">
        <v>6144.8706</v>
      </c>
      <c r="BD37" s="27" t="n">
        <v>3467.9973</v>
      </c>
      <c r="BE37" s="27" t="n">
        <v>648.4873</v>
      </c>
      <c r="BF37" s="27" t="n">
        <v>0</v>
      </c>
      <c r="BG37" s="27" t="n">
        <v>2819.51</v>
      </c>
      <c r="BH37" s="27" t="n">
        <v>5158.005</v>
      </c>
      <c r="BI37" s="27" t="n">
        <v>964.505</v>
      </c>
      <c r="BJ37" s="27" t="n">
        <v>0</v>
      </c>
      <c r="BK37" s="27" t="n">
        <v>4193.5</v>
      </c>
      <c r="BL37" s="27" t="n">
        <v>4269.9942</v>
      </c>
      <c r="BM37" s="27" t="n">
        <v>798.4542</v>
      </c>
      <c r="BN37" s="27" t="n">
        <v>0</v>
      </c>
      <c r="BO37" s="27" t="n">
        <v>3471.54</v>
      </c>
      <c r="BP37" s="27" t="n">
        <v>3467.9973</v>
      </c>
      <c r="BQ37" s="27" t="n">
        <v>648.4873</v>
      </c>
      <c r="BR37" s="27" t="n">
        <v>0</v>
      </c>
      <c r="BS37" s="27" t="n">
        <v>2819.51</v>
      </c>
      <c r="BT37" s="27" t="n">
        <v>5158.005</v>
      </c>
      <c r="BU37" s="27" t="n">
        <v>964.505</v>
      </c>
      <c r="BV37" s="27" t="n">
        <v>0</v>
      </c>
      <c r="BW37" s="27" t="n">
        <v>4193.5</v>
      </c>
      <c r="BX37" s="27" t="n">
        <v>18573</v>
      </c>
      <c r="BY37" s="27" t="n">
        <v>3473</v>
      </c>
      <c r="BZ37" s="27" t="n">
        <v>0</v>
      </c>
      <c r="CA37" s="27" t="n">
        <v>15100</v>
      </c>
      <c r="CB37" s="27" t="n">
        <v>18573</v>
      </c>
      <c r="CC37" s="27" t="n">
        <v>3473</v>
      </c>
      <c r="CD37" s="27" t="n">
        <v>0</v>
      </c>
      <c r="CE37" s="27" t="n">
        <v>15100</v>
      </c>
    </row>
    <row r="38" customFormat="false" ht="11.4" hidden="false" customHeight="false" outlineLevel="0" collapsed="false">
      <c r="A38" s="21" t="n">
        <v>2002</v>
      </c>
      <c r="B38" s="22" t="n">
        <v>11</v>
      </c>
      <c r="C38" s="23" t="n">
        <v>19.2</v>
      </c>
      <c r="D38" s="23" t="n">
        <v>7.898</v>
      </c>
      <c r="E38" s="23" t="n">
        <v>11.302</v>
      </c>
      <c r="F38" s="23"/>
      <c r="G38" s="23"/>
      <c r="H38" s="23"/>
      <c r="I38" s="23" t="n">
        <v>21.3</v>
      </c>
      <c r="J38" s="23" t="n">
        <v>9.373</v>
      </c>
      <c r="K38" s="23" t="n">
        <v>11.927</v>
      </c>
      <c r="L38" s="23"/>
      <c r="M38" s="23"/>
      <c r="N38" s="23"/>
      <c r="O38" s="23" t="n">
        <v>22.1</v>
      </c>
      <c r="P38" s="23" t="n">
        <v>9.756</v>
      </c>
      <c r="Q38" s="23" t="n">
        <v>12.344</v>
      </c>
      <c r="R38" s="23"/>
      <c r="S38" s="23"/>
      <c r="T38" s="23"/>
      <c r="U38" s="23" t="s">
        <v>119</v>
      </c>
      <c r="V38" s="23" t="s">
        <v>119</v>
      </c>
      <c r="W38" s="23" t="s">
        <v>119</v>
      </c>
      <c r="X38" s="23" t="s">
        <v>119</v>
      </c>
      <c r="Y38" s="23" t="s">
        <v>119</v>
      </c>
      <c r="Z38" s="23" t="s">
        <v>119</v>
      </c>
      <c r="AA38" s="23" t="n">
        <v>22.1</v>
      </c>
      <c r="AB38" s="23" t="n">
        <v>9.614163</v>
      </c>
      <c r="AC38" s="23" t="n">
        <v>12.485837</v>
      </c>
      <c r="AD38" s="23" t="n">
        <v>8.5</v>
      </c>
      <c r="AE38" s="23" t="n">
        <v>0.40477</v>
      </c>
      <c r="AF38" s="23" t="n">
        <v>8.09523</v>
      </c>
      <c r="AG38" s="23" t="n">
        <v>11.5</v>
      </c>
      <c r="AH38" s="23" t="n">
        <v>0.54763</v>
      </c>
      <c r="AI38" s="23" t="n">
        <v>10.95237</v>
      </c>
      <c r="AJ38" s="23" t="n">
        <v>10.8</v>
      </c>
      <c r="AK38" s="23" t="n">
        <v>1.722</v>
      </c>
      <c r="AL38" s="23" t="n">
        <v>9.078</v>
      </c>
      <c r="AM38" s="23" t="n">
        <v>9.9</v>
      </c>
      <c r="AN38" s="23"/>
      <c r="AO38" s="23" t="n">
        <v>1.746</v>
      </c>
      <c r="AP38" s="23" t="n">
        <v>8.154</v>
      </c>
      <c r="AQ38" s="23"/>
      <c r="AR38" s="23"/>
      <c r="AS38" s="23"/>
      <c r="AT38" s="23" t="n">
        <v>5.1</v>
      </c>
      <c r="AU38" s="23" t="n">
        <v>0</v>
      </c>
      <c r="AV38" s="23" t="n">
        <v>5.1</v>
      </c>
      <c r="AW38" s="23" t="n">
        <v>15.7686</v>
      </c>
      <c r="AX38" s="23" t="n">
        <v>2.9486</v>
      </c>
      <c r="AY38" s="23" t="n">
        <v>0</v>
      </c>
      <c r="AZ38" s="23" t="n">
        <v>12.82</v>
      </c>
      <c r="BA38" s="23" t="n">
        <v>8910</v>
      </c>
      <c r="BB38" s="23" t="n">
        <v>2765.1294</v>
      </c>
      <c r="BC38" s="23" t="n">
        <v>6144.8706</v>
      </c>
      <c r="BD38" s="23" t="n">
        <v>3467.9973</v>
      </c>
      <c r="BE38" s="23" t="n">
        <v>648.4873</v>
      </c>
      <c r="BF38" s="23" t="n">
        <v>0</v>
      </c>
      <c r="BG38" s="23" t="n">
        <v>2819.51</v>
      </c>
      <c r="BH38" s="23" t="n">
        <v>5158.005</v>
      </c>
      <c r="BI38" s="23" t="n">
        <v>964.505</v>
      </c>
      <c r="BJ38" s="23" t="n">
        <v>0</v>
      </c>
      <c r="BK38" s="23" t="n">
        <v>4193.5</v>
      </c>
      <c r="BL38" s="23" t="n">
        <v>4269.9942</v>
      </c>
      <c r="BM38" s="23" t="n">
        <v>798.4542</v>
      </c>
      <c r="BN38" s="23" t="n">
        <v>0</v>
      </c>
      <c r="BO38" s="23" t="n">
        <v>3471.54</v>
      </c>
      <c r="BP38" s="23" t="n">
        <v>3467.9973</v>
      </c>
      <c r="BQ38" s="23" t="n">
        <v>648.4873</v>
      </c>
      <c r="BR38" s="23" t="n">
        <v>0</v>
      </c>
      <c r="BS38" s="23" t="n">
        <v>2819.51</v>
      </c>
      <c r="BT38" s="23" t="n">
        <v>5158.005</v>
      </c>
      <c r="BU38" s="23" t="n">
        <v>964.505</v>
      </c>
      <c r="BV38" s="23" t="n">
        <v>0</v>
      </c>
      <c r="BW38" s="23" t="n">
        <v>4193.5</v>
      </c>
      <c r="BX38" s="23" t="n">
        <v>18573</v>
      </c>
      <c r="BY38" s="23" t="n">
        <v>3473</v>
      </c>
      <c r="BZ38" s="23" t="n">
        <v>0</v>
      </c>
      <c r="CA38" s="23" t="n">
        <v>15100</v>
      </c>
      <c r="CB38" s="23" t="n">
        <v>18573</v>
      </c>
      <c r="CC38" s="23" t="n">
        <v>3473</v>
      </c>
      <c r="CD38" s="23" t="n">
        <v>0</v>
      </c>
      <c r="CE38" s="23" t="n">
        <v>15100</v>
      </c>
    </row>
    <row r="39" customFormat="false" ht="11.4" hidden="false" customHeight="false" outlineLevel="0" collapsed="false">
      <c r="A39" s="25" t="n">
        <v>2002</v>
      </c>
      <c r="B39" s="26" t="n">
        <v>12</v>
      </c>
      <c r="C39" s="27" t="n">
        <v>19.2</v>
      </c>
      <c r="D39" s="27" t="n">
        <v>7.898</v>
      </c>
      <c r="E39" s="27" t="n">
        <v>11.302</v>
      </c>
      <c r="F39" s="27"/>
      <c r="G39" s="27"/>
      <c r="H39" s="27"/>
      <c r="I39" s="27" t="n">
        <v>21.3</v>
      </c>
      <c r="J39" s="27" t="n">
        <v>9.373</v>
      </c>
      <c r="K39" s="27" t="n">
        <v>11.927</v>
      </c>
      <c r="L39" s="27"/>
      <c r="M39" s="27"/>
      <c r="N39" s="27"/>
      <c r="O39" s="27" t="n">
        <v>22.1</v>
      </c>
      <c r="P39" s="27" t="n">
        <v>9.756</v>
      </c>
      <c r="Q39" s="27" t="n">
        <v>12.344</v>
      </c>
      <c r="R39" s="27"/>
      <c r="S39" s="27"/>
      <c r="T39" s="27"/>
      <c r="U39" s="27" t="s">
        <v>119</v>
      </c>
      <c r="V39" s="27" t="s">
        <v>119</v>
      </c>
      <c r="W39" s="27" t="s">
        <v>119</v>
      </c>
      <c r="X39" s="27" t="s">
        <v>119</v>
      </c>
      <c r="Y39" s="27" t="s">
        <v>119</v>
      </c>
      <c r="Z39" s="27" t="s">
        <v>119</v>
      </c>
      <c r="AA39" s="27" t="n">
        <v>22.1</v>
      </c>
      <c r="AB39" s="27" t="n">
        <v>9.614163</v>
      </c>
      <c r="AC39" s="27" t="n">
        <v>12.485837</v>
      </c>
      <c r="AD39" s="27" t="n">
        <v>8.5</v>
      </c>
      <c r="AE39" s="27" t="n">
        <v>0.40477</v>
      </c>
      <c r="AF39" s="27" t="n">
        <v>8.09523</v>
      </c>
      <c r="AG39" s="27" t="n">
        <v>11.5</v>
      </c>
      <c r="AH39" s="27" t="n">
        <v>0.54763</v>
      </c>
      <c r="AI39" s="27" t="n">
        <v>10.95237</v>
      </c>
      <c r="AJ39" s="27" t="n">
        <v>10.8</v>
      </c>
      <c r="AK39" s="27" t="n">
        <v>1.722</v>
      </c>
      <c r="AL39" s="27" t="n">
        <v>9.078</v>
      </c>
      <c r="AM39" s="27" t="n">
        <v>9.9</v>
      </c>
      <c r="AN39" s="27"/>
      <c r="AO39" s="27" t="n">
        <v>1.746</v>
      </c>
      <c r="AP39" s="27" t="n">
        <v>8.154</v>
      </c>
      <c r="AQ39" s="27"/>
      <c r="AR39" s="27"/>
      <c r="AS39" s="27"/>
      <c r="AT39" s="27" t="n">
        <v>5.1</v>
      </c>
      <c r="AU39" s="27" t="n">
        <v>0</v>
      </c>
      <c r="AV39" s="27" t="n">
        <v>5.1</v>
      </c>
      <c r="AW39" s="27" t="n">
        <v>15.7686</v>
      </c>
      <c r="AX39" s="27" t="n">
        <v>2.9486</v>
      </c>
      <c r="AY39" s="27" t="n">
        <v>0</v>
      </c>
      <c r="AZ39" s="27" t="n">
        <v>12.82</v>
      </c>
      <c r="BA39" s="27" t="n">
        <v>8910</v>
      </c>
      <c r="BB39" s="27" t="n">
        <v>2765.1294</v>
      </c>
      <c r="BC39" s="27" t="n">
        <v>6144.8706</v>
      </c>
      <c r="BD39" s="27" t="n">
        <v>3467.9973</v>
      </c>
      <c r="BE39" s="27" t="n">
        <v>648.4873</v>
      </c>
      <c r="BF39" s="27" t="n">
        <v>0</v>
      </c>
      <c r="BG39" s="27" t="n">
        <v>2819.51</v>
      </c>
      <c r="BH39" s="27" t="n">
        <v>5158.005</v>
      </c>
      <c r="BI39" s="27" t="n">
        <v>964.505</v>
      </c>
      <c r="BJ39" s="27" t="n">
        <v>0</v>
      </c>
      <c r="BK39" s="27" t="n">
        <v>4193.5</v>
      </c>
      <c r="BL39" s="27" t="n">
        <v>4269.9942</v>
      </c>
      <c r="BM39" s="27" t="n">
        <v>798.4542</v>
      </c>
      <c r="BN39" s="27" t="n">
        <v>0</v>
      </c>
      <c r="BO39" s="27" t="n">
        <v>3471.54</v>
      </c>
      <c r="BP39" s="27" t="n">
        <v>3467.9973</v>
      </c>
      <c r="BQ39" s="27" t="n">
        <v>648.4873</v>
      </c>
      <c r="BR39" s="27" t="n">
        <v>0</v>
      </c>
      <c r="BS39" s="27" t="n">
        <v>2819.51</v>
      </c>
      <c r="BT39" s="27" t="n">
        <v>5158.005</v>
      </c>
      <c r="BU39" s="27" t="n">
        <v>964.505</v>
      </c>
      <c r="BV39" s="27" t="n">
        <v>0</v>
      </c>
      <c r="BW39" s="27" t="n">
        <v>4193.5</v>
      </c>
      <c r="BX39" s="27" t="n">
        <v>18573</v>
      </c>
      <c r="BY39" s="27" t="n">
        <v>3473</v>
      </c>
      <c r="BZ39" s="27" t="n">
        <v>0</v>
      </c>
      <c r="CA39" s="27" t="n">
        <v>15100</v>
      </c>
      <c r="CB39" s="27" t="n">
        <v>18573</v>
      </c>
      <c r="CC39" s="27" t="n">
        <v>3473</v>
      </c>
      <c r="CD39" s="27" t="n">
        <v>0</v>
      </c>
      <c r="CE39" s="27" t="n">
        <v>15100</v>
      </c>
    </row>
    <row r="40" customFormat="false" ht="11.4" hidden="false" customHeight="false" outlineLevel="0" collapsed="false">
      <c r="A40" s="21" t="n">
        <v>2003</v>
      </c>
      <c r="B40" s="22" t="n">
        <v>1</v>
      </c>
      <c r="C40" s="23" t="n">
        <v>21.5387096774194</v>
      </c>
      <c r="D40" s="23" t="n">
        <v>9.8148064516129</v>
      </c>
      <c r="E40" s="23" t="n">
        <v>11.7239032258064</v>
      </c>
      <c r="F40" s="23"/>
      <c r="G40" s="23"/>
      <c r="H40" s="23"/>
      <c r="I40" s="23" t="n">
        <v>23.9193548387097</v>
      </c>
      <c r="J40" s="23" t="n">
        <v>11.6471612903226</v>
      </c>
      <c r="K40" s="23" t="n">
        <v>12.2721935483871</v>
      </c>
      <c r="L40" s="23"/>
      <c r="M40" s="23"/>
      <c r="N40" s="23"/>
      <c r="O40" s="23" t="n">
        <v>24.8129032258065</v>
      </c>
      <c r="P40" s="23" t="n">
        <v>12.1237096774194</v>
      </c>
      <c r="Q40" s="23" t="n">
        <v>12.6891935483871</v>
      </c>
      <c r="R40" s="23"/>
      <c r="S40" s="23"/>
      <c r="T40" s="23"/>
      <c r="U40" s="23" t="s">
        <v>119</v>
      </c>
      <c r="V40" s="23" t="s">
        <v>119</v>
      </c>
      <c r="W40" s="23" t="s">
        <v>119</v>
      </c>
      <c r="X40" s="23" t="s">
        <v>119</v>
      </c>
      <c r="Y40" s="23" t="s">
        <v>119</v>
      </c>
      <c r="Z40" s="23" t="s">
        <v>119</v>
      </c>
      <c r="AA40" s="23" t="n">
        <v>24.9064516129032</v>
      </c>
      <c r="AB40" s="23" t="n">
        <v>10.8350536451613</v>
      </c>
      <c r="AC40" s="23" t="n">
        <v>14.0713979677419</v>
      </c>
      <c r="AD40" s="23" t="n">
        <v>9.52903225806452</v>
      </c>
      <c r="AE40" s="23" t="n">
        <v>0.453772516129032</v>
      </c>
      <c r="AF40" s="23" t="n">
        <v>9.07525974193548</v>
      </c>
      <c r="AG40" s="23" t="n">
        <v>12.9032258064516</v>
      </c>
      <c r="AH40" s="23" t="n">
        <v>0.614451612903226</v>
      </c>
      <c r="AI40" s="23" t="n">
        <v>12.2887741935484</v>
      </c>
      <c r="AJ40" s="23" t="n">
        <v>12.1096774193548</v>
      </c>
      <c r="AK40" s="23" t="n">
        <v>2.14016129032258</v>
      </c>
      <c r="AL40" s="23" t="n">
        <v>9.96951612903226</v>
      </c>
      <c r="AM40" s="23" t="n">
        <v>11.1161290322581</v>
      </c>
      <c r="AN40" s="23" t="s">
        <v>119</v>
      </c>
      <c r="AO40" s="23" t="n">
        <v>2.16977419354839</v>
      </c>
      <c r="AP40" s="23" t="n">
        <v>8.94635483870968</v>
      </c>
      <c r="AQ40" s="23"/>
      <c r="AR40" s="23"/>
      <c r="AS40" s="23"/>
      <c r="AT40" s="23" t="n">
        <v>5.75483870967742</v>
      </c>
      <c r="AU40" s="23" t="n">
        <v>0</v>
      </c>
      <c r="AV40" s="23" t="n">
        <v>5.75483870967742</v>
      </c>
      <c r="AW40" s="23" t="n">
        <v>17.6659741935484</v>
      </c>
      <c r="AX40" s="23" t="n">
        <v>3.3033935483871</v>
      </c>
      <c r="AY40" s="23" t="n">
        <v>0</v>
      </c>
      <c r="AZ40" s="23" t="n">
        <v>14.3625806451613</v>
      </c>
      <c r="BA40" s="23" t="n">
        <v>9995.16129032258</v>
      </c>
      <c r="BB40" s="23" t="n">
        <v>3101.89835483871</v>
      </c>
      <c r="BC40" s="23" t="n">
        <v>6893.26293548387</v>
      </c>
      <c r="BD40" s="23" t="n">
        <v>3890.84789032258</v>
      </c>
      <c r="BE40" s="23" t="n">
        <v>727.556922580645</v>
      </c>
      <c r="BF40" s="23" t="n">
        <v>0</v>
      </c>
      <c r="BG40" s="23" t="n">
        <v>3163.29096774194</v>
      </c>
      <c r="BH40" s="23" t="n">
        <v>5785.7049483871</v>
      </c>
      <c r="BI40" s="23" t="n">
        <v>1081.87978709677</v>
      </c>
      <c r="BJ40" s="23" t="n">
        <v>0</v>
      </c>
      <c r="BK40" s="23" t="n">
        <v>4703.82516129032</v>
      </c>
      <c r="BL40" s="23" t="n">
        <v>4790.13183870968</v>
      </c>
      <c r="BM40" s="23" t="n">
        <v>895.715709677419</v>
      </c>
      <c r="BN40" s="23" t="n">
        <v>0</v>
      </c>
      <c r="BO40" s="23" t="n">
        <v>3894.41612903226</v>
      </c>
      <c r="BP40" s="23" t="n">
        <v>3890.84789032258</v>
      </c>
      <c r="BQ40" s="23" t="n">
        <v>727.556922580645</v>
      </c>
      <c r="BR40" s="23" t="n">
        <v>0</v>
      </c>
      <c r="BS40" s="23" t="n">
        <v>3163.29096774194</v>
      </c>
      <c r="BT40" s="23" t="n">
        <v>5785.7049483871</v>
      </c>
      <c r="BU40" s="23" t="n">
        <v>1081.87978709677</v>
      </c>
      <c r="BV40" s="23" t="n">
        <v>0</v>
      </c>
      <c r="BW40" s="23" t="n">
        <v>4703.82516129032</v>
      </c>
      <c r="BX40" s="23" t="n">
        <v>20767.6040903226</v>
      </c>
      <c r="BY40" s="23" t="n">
        <v>3883.37312258065</v>
      </c>
      <c r="BZ40" s="23" t="n">
        <v>0</v>
      </c>
      <c r="CA40" s="23" t="n">
        <v>16884.2309677419</v>
      </c>
      <c r="CB40" s="23" t="n">
        <v>20767.6040903226</v>
      </c>
      <c r="CC40" s="23" t="n">
        <v>3883.37312258065</v>
      </c>
      <c r="CD40" s="23" t="n">
        <v>0</v>
      </c>
      <c r="CE40" s="23" t="n">
        <v>16884.2309677419</v>
      </c>
    </row>
    <row r="41" customFormat="false" ht="11.4" hidden="false" customHeight="false" outlineLevel="0" collapsed="false">
      <c r="A41" s="25" t="n">
        <v>2003</v>
      </c>
      <c r="B41" s="26" t="n">
        <v>2</v>
      </c>
      <c r="C41" s="27" t="n">
        <v>22.275</v>
      </c>
      <c r="D41" s="27" t="n">
        <v>9.947</v>
      </c>
      <c r="E41" s="27" t="n">
        <v>12.328</v>
      </c>
      <c r="F41" s="27"/>
      <c r="G41" s="27"/>
      <c r="H41" s="27"/>
      <c r="I41" s="27" t="n">
        <v>24.7</v>
      </c>
      <c r="J41" s="27" t="n">
        <v>11.804</v>
      </c>
      <c r="K41" s="27" t="n">
        <v>12.896</v>
      </c>
      <c r="L41" s="27"/>
      <c r="M41" s="27"/>
      <c r="N41" s="27"/>
      <c r="O41" s="27" t="n">
        <v>25.6</v>
      </c>
      <c r="P41" s="27" t="n">
        <v>12.287</v>
      </c>
      <c r="Q41" s="27" t="n">
        <v>13.313</v>
      </c>
      <c r="R41" s="27"/>
      <c r="S41" s="27"/>
      <c r="T41" s="27"/>
      <c r="U41" s="27" t="s">
        <v>119</v>
      </c>
      <c r="V41" s="27" t="s">
        <v>119</v>
      </c>
      <c r="W41" s="27" t="s">
        <v>119</v>
      </c>
      <c r="X41" s="27" t="s">
        <v>119</v>
      </c>
      <c r="Y41" s="27" t="s">
        <v>119</v>
      </c>
      <c r="Z41" s="27" t="s">
        <v>119</v>
      </c>
      <c r="AA41" s="27" t="n">
        <v>26.275</v>
      </c>
      <c r="AB41" s="27" t="n">
        <v>11.43041325</v>
      </c>
      <c r="AC41" s="27" t="n">
        <v>14.84458675</v>
      </c>
      <c r="AD41" s="27" t="n">
        <v>10.075</v>
      </c>
      <c r="AE41" s="27" t="n">
        <v>0.4797715</v>
      </c>
      <c r="AF41" s="27" t="n">
        <v>9.5952285</v>
      </c>
      <c r="AG41" s="27" t="n">
        <v>13.625</v>
      </c>
      <c r="AH41" s="27" t="n">
        <v>0.6488225</v>
      </c>
      <c r="AI41" s="27" t="n">
        <v>12.9761775</v>
      </c>
      <c r="AJ41" s="27" t="n">
        <v>12.675</v>
      </c>
      <c r="AK41" s="27" t="n">
        <v>2.169</v>
      </c>
      <c r="AL41" s="27" t="n">
        <v>10.506</v>
      </c>
      <c r="AM41" s="27" t="n">
        <v>11.75</v>
      </c>
      <c r="AN41" s="27" t="n">
        <v>0.411403508771929</v>
      </c>
      <c r="AO41" s="27" t="n">
        <v>1.94275</v>
      </c>
      <c r="AP41" s="27" t="n">
        <v>9.39584649122807</v>
      </c>
      <c r="AQ41" s="27"/>
      <c r="AR41" s="27"/>
      <c r="AS41" s="27"/>
      <c r="AT41" s="27" t="n">
        <v>6.0875</v>
      </c>
      <c r="AU41" s="27" t="n">
        <v>0</v>
      </c>
      <c r="AV41" s="27" t="n">
        <v>6.0875</v>
      </c>
      <c r="AW41" s="27" t="n">
        <v>18.71445</v>
      </c>
      <c r="AX41" s="27" t="n">
        <v>3.49945</v>
      </c>
      <c r="AY41" s="27" t="n">
        <v>0</v>
      </c>
      <c r="AZ41" s="27" t="n">
        <v>15.215</v>
      </c>
      <c r="BA41" s="27" t="n">
        <v>10552.5</v>
      </c>
      <c r="BB41" s="27" t="n">
        <v>3274.86285</v>
      </c>
      <c r="BC41" s="27" t="n">
        <v>7277.63715</v>
      </c>
      <c r="BD41" s="27" t="n">
        <v>4108.006275</v>
      </c>
      <c r="BE41" s="27" t="n">
        <v>768.163775</v>
      </c>
      <c r="BF41" s="27" t="n">
        <v>0</v>
      </c>
      <c r="BG41" s="27" t="n">
        <v>3339.8425</v>
      </c>
      <c r="BH41" s="27" t="n">
        <v>6108.496725</v>
      </c>
      <c r="BI41" s="27" t="n">
        <v>1142.239225</v>
      </c>
      <c r="BJ41" s="27" t="n">
        <v>0</v>
      </c>
      <c r="BK41" s="27" t="n">
        <v>4966.2575</v>
      </c>
      <c r="BL41" s="27" t="n">
        <v>5057.5017</v>
      </c>
      <c r="BM41" s="27" t="n">
        <v>945.7117</v>
      </c>
      <c r="BN41" s="27" t="n">
        <v>0</v>
      </c>
      <c r="BO41" s="27" t="n">
        <v>4111.79</v>
      </c>
      <c r="BP41" s="27" t="n">
        <v>4108.006275</v>
      </c>
      <c r="BQ41" s="27" t="n">
        <v>768.163775</v>
      </c>
      <c r="BR41" s="27" t="n">
        <v>0</v>
      </c>
      <c r="BS41" s="27" t="n">
        <v>3339.8425</v>
      </c>
      <c r="BT41" s="27" t="n">
        <v>6108.496725</v>
      </c>
      <c r="BU41" s="27" t="n">
        <v>1142.239225</v>
      </c>
      <c r="BV41" s="27" t="n">
        <v>0</v>
      </c>
      <c r="BW41" s="27" t="n">
        <v>4966.2575</v>
      </c>
      <c r="BX41" s="27" t="n">
        <v>21060.616575</v>
      </c>
      <c r="BY41" s="27" t="n">
        <v>3938.164075</v>
      </c>
      <c r="BZ41" s="27" t="n">
        <v>0</v>
      </c>
      <c r="CA41" s="27" t="n">
        <v>17122.4525</v>
      </c>
      <c r="CB41" s="27" t="n">
        <v>21060.616575</v>
      </c>
      <c r="CC41" s="27" t="n">
        <v>3938.164075</v>
      </c>
      <c r="CD41" s="27" t="n">
        <v>0</v>
      </c>
      <c r="CE41" s="27" t="n">
        <v>17122.4525</v>
      </c>
    </row>
    <row r="42" customFormat="false" ht="11.4" hidden="false" customHeight="false" outlineLevel="0" collapsed="false">
      <c r="A42" s="21" t="n">
        <v>2003</v>
      </c>
      <c r="B42" s="22" t="n">
        <v>3</v>
      </c>
      <c r="C42" s="23" t="n">
        <v>24</v>
      </c>
      <c r="D42" s="23" t="n">
        <v>9.947</v>
      </c>
      <c r="E42" s="23" t="n">
        <v>14.053</v>
      </c>
      <c r="F42" s="23"/>
      <c r="G42" s="23"/>
      <c r="H42" s="23"/>
      <c r="I42" s="23" t="n">
        <v>26.5</v>
      </c>
      <c r="J42" s="23" t="n">
        <v>11.804</v>
      </c>
      <c r="K42" s="23" t="n">
        <v>14.696</v>
      </c>
      <c r="L42" s="23"/>
      <c r="M42" s="23"/>
      <c r="N42" s="23"/>
      <c r="O42" s="23" t="n">
        <v>27.4</v>
      </c>
      <c r="P42" s="23" t="n">
        <v>12.287</v>
      </c>
      <c r="Q42" s="23" t="n">
        <v>15.113</v>
      </c>
      <c r="R42" s="23"/>
      <c r="S42" s="23"/>
      <c r="T42" s="23"/>
      <c r="U42" s="23" t="s">
        <v>119</v>
      </c>
      <c r="V42" s="23" t="s">
        <v>119</v>
      </c>
      <c r="W42" s="23" t="s">
        <v>119</v>
      </c>
      <c r="X42" s="23" t="s">
        <v>119</v>
      </c>
      <c r="Y42" s="23" t="s">
        <v>119</v>
      </c>
      <c r="Z42" s="23" t="s">
        <v>119</v>
      </c>
      <c r="AA42" s="23" t="n">
        <v>29.8</v>
      </c>
      <c r="AB42" s="23" t="n">
        <v>12.963894</v>
      </c>
      <c r="AC42" s="23" t="n">
        <v>16.836106</v>
      </c>
      <c r="AD42" s="23" t="n">
        <v>11.5</v>
      </c>
      <c r="AE42" s="23" t="n">
        <v>0.54763</v>
      </c>
      <c r="AF42" s="23" t="n">
        <v>10.95237</v>
      </c>
      <c r="AG42" s="23" t="n">
        <v>15.5</v>
      </c>
      <c r="AH42" s="23" t="n">
        <v>0.73811</v>
      </c>
      <c r="AI42" s="23" t="n">
        <v>14.76189</v>
      </c>
      <c r="AJ42" s="23" t="n">
        <v>14.1</v>
      </c>
      <c r="AK42" s="23" t="n">
        <v>2.169</v>
      </c>
      <c r="AL42" s="23" t="n">
        <v>11.931</v>
      </c>
      <c r="AM42" s="23" t="n">
        <v>13.4</v>
      </c>
      <c r="AN42" s="23" t="n">
        <v>1.64561403508772</v>
      </c>
      <c r="AO42" s="23" t="n">
        <v>1.174</v>
      </c>
      <c r="AP42" s="23" t="n">
        <v>10.5803859649123</v>
      </c>
      <c r="AQ42" s="23"/>
      <c r="AR42" s="23"/>
      <c r="AS42" s="23"/>
      <c r="AT42" s="23" t="n">
        <v>6.95</v>
      </c>
      <c r="AU42" s="23" t="n">
        <v>0</v>
      </c>
      <c r="AV42" s="23" t="n">
        <v>6.95</v>
      </c>
      <c r="AW42" s="23" t="n">
        <v>21.3159</v>
      </c>
      <c r="AX42" s="23" t="n">
        <v>3.9859</v>
      </c>
      <c r="AY42" s="23" t="n">
        <v>0</v>
      </c>
      <c r="AZ42" s="23" t="n">
        <v>17.33</v>
      </c>
      <c r="BA42" s="23" t="n">
        <v>12000</v>
      </c>
      <c r="BB42" s="23" t="n">
        <v>3724.08</v>
      </c>
      <c r="BC42" s="23" t="n">
        <v>8275.92</v>
      </c>
      <c r="BD42" s="23" t="n">
        <v>4671.9951</v>
      </c>
      <c r="BE42" s="23" t="n">
        <v>873.6251</v>
      </c>
      <c r="BF42" s="23" t="n">
        <v>0</v>
      </c>
      <c r="BG42" s="23" t="n">
        <v>3798.37</v>
      </c>
      <c r="BH42" s="23" t="n">
        <v>6947.0031</v>
      </c>
      <c r="BI42" s="23" t="n">
        <v>1299.0331</v>
      </c>
      <c r="BJ42" s="23" t="n">
        <v>0</v>
      </c>
      <c r="BK42" s="23" t="n">
        <v>5647.97</v>
      </c>
      <c r="BL42" s="23" t="n">
        <v>5751.9966</v>
      </c>
      <c r="BM42" s="23" t="n">
        <v>1075.5766</v>
      </c>
      <c r="BN42" s="23" t="n">
        <v>0</v>
      </c>
      <c r="BO42" s="23" t="n">
        <v>4676.42</v>
      </c>
      <c r="BP42" s="23" t="n">
        <v>4671.9951</v>
      </c>
      <c r="BQ42" s="23" t="n">
        <v>873.6251</v>
      </c>
      <c r="BR42" s="23" t="n">
        <v>0</v>
      </c>
      <c r="BS42" s="23" t="n">
        <v>3798.37</v>
      </c>
      <c r="BT42" s="23" t="n">
        <v>6947.0031</v>
      </c>
      <c r="BU42" s="23" t="n">
        <v>1299.0331</v>
      </c>
      <c r="BV42" s="23" t="n">
        <v>0</v>
      </c>
      <c r="BW42" s="23" t="n">
        <v>5647.97</v>
      </c>
      <c r="BX42" s="23" t="n">
        <v>21279.9963</v>
      </c>
      <c r="BY42" s="23" t="n">
        <v>3979.1863</v>
      </c>
      <c r="BZ42" s="23" t="n">
        <v>0</v>
      </c>
      <c r="CA42" s="23" t="n">
        <v>17300.81</v>
      </c>
      <c r="CB42" s="23" t="n">
        <v>21279.9963</v>
      </c>
      <c r="CC42" s="23" t="n">
        <v>3979.1863</v>
      </c>
      <c r="CD42" s="23" t="n">
        <v>0</v>
      </c>
      <c r="CE42" s="23" t="n">
        <v>17300.81</v>
      </c>
    </row>
    <row r="43" customFormat="false" ht="11.4" hidden="false" customHeight="false" outlineLevel="0" collapsed="false">
      <c r="A43" s="25" t="n">
        <v>2003</v>
      </c>
      <c r="B43" s="26" t="n">
        <v>4</v>
      </c>
      <c r="C43" s="27" t="n">
        <v>22</v>
      </c>
      <c r="D43" s="27" t="n">
        <v>9.947</v>
      </c>
      <c r="E43" s="27" t="n">
        <v>12.053</v>
      </c>
      <c r="F43" s="27"/>
      <c r="G43" s="27"/>
      <c r="H43" s="27"/>
      <c r="I43" s="27" t="n">
        <v>24.5</v>
      </c>
      <c r="J43" s="27" t="n">
        <v>11.804</v>
      </c>
      <c r="K43" s="27" t="n">
        <v>12.696</v>
      </c>
      <c r="L43" s="27"/>
      <c r="M43" s="27"/>
      <c r="N43" s="27"/>
      <c r="O43" s="27" t="n">
        <v>25.4</v>
      </c>
      <c r="P43" s="27" t="n">
        <v>12.287</v>
      </c>
      <c r="Q43" s="27" t="n">
        <v>13.113</v>
      </c>
      <c r="R43" s="27"/>
      <c r="S43" s="27"/>
      <c r="T43" s="27"/>
      <c r="U43" s="27" t="s">
        <v>119</v>
      </c>
      <c r="V43" s="27" t="s">
        <v>119</v>
      </c>
      <c r="W43" s="27" t="s">
        <v>119</v>
      </c>
      <c r="X43" s="27" t="s">
        <v>119</v>
      </c>
      <c r="Y43" s="27" t="s">
        <v>119</v>
      </c>
      <c r="Z43" s="27" t="s">
        <v>119</v>
      </c>
      <c r="AA43" s="27" t="n">
        <v>29.8</v>
      </c>
      <c r="AB43" s="27" t="n">
        <v>12.963894</v>
      </c>
      <c r="AC43" s="27" t="n">
        <v>16.836106</v>
      </c>
      <c r="AD43" s="27" t="n">
        <v>11.5</v>
      </c>
      <c r="AE43" s="27" t="n">
        <v>0.54763</v>
      </c>
      <c r="AF43" s="27" t="n">
        <v>10.95237</v>
      </c>
      <c r="AG43" s="27" t="n">
        <v>15.5</v>
      </c>
      <c r="AH43" s="27" t="n">
        <v>0.73811</v>
      </c>
      <c r="AI43" s="27" t="n">
        <v>14.76189</v>
      </c>
      <c r="AJ43" s="27" t="n">
        <v>14.1</v>
      </c>
      <c r="AK43" s="27" t="n">
        <v>2.169</v>
      </c>
      <c r="AL43" s="27" t="n">
        <v>11.931</v>
      </c>
      <c r="AM43" s="27" t="n">
        <v>13.4</v>
      </c>
      <c r="AN43" s="27" t="n">
        <v>1.64561403508772</v>
      </c>
      <c r="AO43" s="27" t="n">
        <v>1.174</v>
      </c>
      <c r="AP43" s="27" t="n">
        <v>10.5803859649123</v>
      </c>
      <c r="AQ43" s="27"/>
      <c r="AR43" s="27"/>
      <c r="AS43" s="27"/>
      <c r="AT43" s="27" t="n">
        <v>6.95</v>
      </c>
      <c r="AU43" s="27" t="n">
        <v>0</v>
      </c>
      <c r="AV43" s="27" t="n">
        <v>6.95</v>
      </c>
      <c r="AW43" s="27" t="n">
        <v>21.3159</v>
      </c>
      <c r="AX43" s="27" t="n">
        <v>3.9859</v>
      </c>
      <c r="AY43" s="27" t="n">
        <v>0</v>
      </c>
      <c r="AZ43" s="27" t="n">
        <v>17.33</v>
      </c>
      <c r="BA43" s="27" t="n">
        <v>12000</v>
      </c>
      <c r="BB43" s="27" t="n">
        <v>3724.08</v>
      </c>
      <c r="BC43" s="27" t="n">
        <v>8275.92</v>
      </c>
      <c r="BD43" s="27" t="n">
        <v>4671.9951</v>
      </c>
      <c r="BE43" s="27" t="n">
        <v>873.6251</v>
      </c>
      <c r="BF43" s="27" t="n">
        <v>0</v>
      </c>
      <c r="BG43" s="27" t="n">
        <v>3798.37</v>
      </c>
      <c r="BH43" s="27" t="n">
        <v>6947.0031</v>
      </c>
      <c r="BI43" s="27" t="n">
        <v>1299.0331</v>
      </c>
      <c r="BJ43" s="27" t="n">
        <v>0</v>
      </c>
      <c r="BK43" s="27" t="n">
        <v>5647.97</v>
      </c>
      <c r="BL43" s="27" t="n">
        <v>5751.9966</v>
      </c>
      <c r="BM43" s="27" t="n">
        <v>1075.5766</v>
      </c>
      <c r="BN43" s="27" t="n">
        <v>0</v>
      </c>
      <c r="BO43" s="27" t="n">
        <v>4676.42</v>
      </c>
      <c r="BP43" s="27" t="n">
        <v>4671.9951</v>
      </c>
      <c r="BQ43" s="27" t="n">
        <v>873.6251</v>
      </c>
      <c r="BR43" s="27" t="n">
        <v>0</v>
      </c>
      <c r="BS43" s="27" t="n">
        <v>3798.37</v>
      </c>
      <c r="BT43" s="27" t="n">
        <v>6947.0031</v>
      </c>
      <c r="BU43" s="27" t="n">
        <v>1299.0331</v>
      </c>
      <c r="BV43" s="27" t="n">
        <v>0</v>
      </c>
      <c r="BW43" s="27" t="n">
        <v>5647.97</v>
      </c>
      <c r="BX43" s="27" t="n">
        <v>21279.9963</v>
      </c>
      <c r="BY43" s="27" t="n">
        <v>3979.1863</v>
      </c>
      <c r="BZ43" s="27" t="n">
        <v>0</v>
      </c>
      <c r="CA43" s="27" t="n">
        <v>17300.81</v>
      </c>
      <c r="CB43" s="27" t="n">
        <v>21279.9963</v>
      </c>
      <c r="CC43" s="27" t="n">
        <v>3979.1863</v>
      </c>
      <c r="CD43" s="27" t="n">
        <v>0</v>
      </c>
      <c r="CE43" s="27" t="n">
        <v>17300.81</v>
      </c>
    </row>
    <row r="44" customFormat="false" ht="11.4" hidden="false" customHeight="false" outlineLevel="0" collapsed="false">
      <c r="A44" s="21" t="n">
        <v>2003</v>
      </c>
      <c r="B44" s="22" t="n">
        <v>5</v>
      </c>
      <c r="C44" s="23" t="n">
        <v>21</v>
      </c>
      <c r="D44" s="23" t="n">
        <v>10.497</v>
      </c>
      <c r="E44" s="23" t="n">
        <v>10.503</v>
      </c>
      <c r="F44" s="23"/>
      <c r="G44" s="23"/>
      <c r="H44" s="23"/>
      <c r="I44" s="23" t="n">
        <v>23.5</v>
      </c>
      <c r="J44" s="23" t="n">
        <v>12.456</v>
      </c>
      <c r="K44" s="23" t="n">
        <v>11.044</v>
      </c>
      <c r="L44" s="23"/>
      <c r="M44" s="23"/>
      <c r="N44" s="23"/>
      <c r="O44" s="23" t="n">
        <v>24.4</v>
      </c>
      <c r="P44" s="23" t="n">
        <v>12.966</v>
      </c>
      <c r="Q44" s="23" t="n">
        <v>11.434</v>
      </c>
      <c r="R44" s="23"/>
      <c r="S44" s="23"/>
      <c r="T44" s="23"/>
      <c r="U44" s="23" t="s">
        <v>119</v>
      </c>
      <c r="V44" s="23" t="s">
        <v>119</v>
      </c>
      <c r="W44" s="23" t="s">
        <v>119</v>
      </c>
      <c r="X44" s="23" t="s">
        <v>119</v>
      </c>
      <c r="Y44" s="23" t="s">
        <v>119</v>
      </c>
      <c r="Z44" s="23" t="s">
        <v>119</v>
      </c>
      <c r="AA44" s="23" t="n">
        <v>29.8</v>
      </c>
      <c r="AB44" s="23" t="n">
        <v>12.963894</v>
      </c>
      <c r="AC44" s="23" t="n">
        <v>16.836106</v>
      </c>
      <c r="AD44" s="23" t="n">
        <v>11.5</v>
      </c>
      <c r="AE44" s="23" t="n">
        <v>0.54763</v>
      </c>
      <c r="AF44" s="23" t="n">
        <v>10.95237</v>
      </c>
      <c r="AG44" s="23" t="n">
        <v>15.5</v>
      </c>
      <c r="AH44" s="23" t="n">
        <v>0.73811</v>
      </c>
      <c r="AI44" s="23" t="n">
        <v>14.76189</v>
      </c>
      <c r="AJ44" s="23" t="n">
        <v>14.1</v>
      </c>
      <c r="AK44" s="23" t="n">
        <v>2.289</v>
      </c>
      <c r="AL44" s="23" t="n">
        <v>11.811</v>
      </c>
      <c r="AM44" s="23" t="n">
        <v>13.4</v>
      </c>
      <c r="AN44" s="23" t="n">
        <v>1.64561403508772</v>
      </c>
      <c r="AO44" s="23" t="n">
        <v>1.239</v>
      </c>
      <c r="AP44" s="23" t="n">
        <v>10.5153859649123</v>
      </c>
      <c r="AQ44" s="23"/>
      <c r="AR44" s="23"/>
      <c r="AS44" s="23"/>
      <c r="AT44" s="23" t="n">
        <v>6.95</v>
      </c>
      <c r="AU44" s="23" t="n">
        <v>0</v>
      </c>
      <c r="AV44" s="23" t="n">
        <v>6.95</v>
      </c>
      <c r="AW44" s="23" t="n">
        <v>21.3159</v>
      </c>
      <c r="AX44" s="23" t="n">
        <v>3.9859</v>
      </c>
      <c r="AY44" s="23" t="n">
        <v>0</v>
      </c>
      <c r="AZ44" s="23" t="n">
        <v>17.33</v>
      </c>
      <c r="BA44" s="23" t="n">
        <v>12000</v>
      </c>
      <c r="BB44" s="23" t="n">
        <v>3724.08</v>
      </c>
      <c r="BC44" s="23" t="n">
        <v>8275.92</v>
      </c>
      <c r="BD44" s="23" t="n">
        <v>4671.9951</v>
      </c>
      <c r="BE44" s="23" t="n">
        <v>873.6251</v>
      </c>
      <c r="BF44" s="23" t="n">
        <v>0</v>
      </c>
      <c r="BG44" s="23" t="n">
        <v>3798.37</v>
      </c>
      <c r="BH44" s="23" t="n">
        <v>6947.0031</v>
      </c>
      <c r="BI44" s="23" t="n">
        <v>1299.0331</v>
      </c>
      <c r="BJ44" s="23" t="n">
        <v>0</v>
      </c>
      <c r="BK44" s="23" t="n">
        <v>5647.97</v>
      </c>
      <c r="BL44" s="23" t="n">
        <v>5751.9966</v>
      </c>
      <c r="BM44" s="23" t="n">
        <v>1075.5766</v>
      </c>
      <c r="BN44" s="23" t="n">
        <v>0</v>
      </c>
      <c r="BO44" s="23" t="n">
        <v>4676.42</v>
      </c>
      <c r="BP44" s="23" t="n">
        <v>4671.9951</v>
      </c>
      <c r="BQ44" s="23" t="n">
        <v>873.6251</v>
      </c>
      <c r="BR44" s="23" t="n">
        <v>0</v>
      </c>
      <c r="BS44" s="23" t="n">
        <v>3798.37</v>
      </c>
      <c r="BT44" s="23" t="n">
        <v>6947.0031</v>
      </c>
      <c r="BU44" s="23" t="n">
        <v>1299.0331</v>
      </c>
      <c r="BV44" s="23" t="n">
        <v>0</v>
      </c>
      <c r="BW44" s="23" t="n">
        <v>5647.97</v>
      </c>
      <c r="BX44" s="23" t="n">
        <v>21279.9963</v>
      </c>
      <c r="BY44" s="23" t="n">
        <v>3979.1863</v>
      </c>
      <c r="BZ44" s="23" t="n">
        <v>0</v>
      </c>
      <c r="CA44" s="23" t="n">
        <v>17300.81</v>
      </c>
      <c r="CB44" s="23" t="n">
        <v>21279.9963</v>
      </c>
      <c r="CC44" s="23" t="n">
        <v>3979.1863</v>
      </c>
      <c r="CD44" s="23" t="n">
        <v>0</v>
      </c>
      <c r="CE44" s="23" t="n">
        <v>17300.81</v>
      </c>
    </row>
    <row r="45" customFormat="false" ht="11.4" hidden="false" customHeight="false" outlineLevel="0" collapsed="false">
      <c r="A45" s="25" t="n">
        <v>2003</v>
      </c>
      <c r="B45" s="26" t="n">
        <v>6</v>
      </c>
      <c r="C45" s="27" t="n">
        <v>21</v>
      </c>
      <c r="D45" s="27" t="n">
        <v>10.497</v>
      </c>
      <c r="E45" s="27" t="n">
        <v>10.503</v>
      </c>
      <c r="F45" s="27"/>
      <c r="G45" s="27"/>
      <c r="H45" s="27"/>
      <c r="I45" s="27" t="n">
        <v>23.5</v>
      </c>
      <c r="J45" s="27" t="n">
        <v>12.456</v>
      </c>
      <c r="K45" s="27" t="n">
        <v>11.044</v>
      </c>
      <c r="L45" s="27"/>
      <c r="M45" s="27"/>
      <c r="N45" s="27"/>
      <c r="O45" s="27" t="n">
        <v>24.4</v>
      </c>
      <c r="P45" s="27" t="n">
        <v>12.966</v>
      </c>
      <c r="Q45" s="27" t="n">
        <v>11.434</v>
      </c>
      <c r="R45" s="27"/>
      <c r="S45" s="27"/>
      <c r="T45" s="27"/>
      <c r="U45" s="27" t="s">
        <v>119</v>
      </c>
      <c r="V45" s="27" t="s">
        <v>119</v>
      </c>
      <c r="W45" s="27" t="s">
        <v>119</v>
      </c>
      <c r="X45" s="27" t="s">
        <v>119</v>
      </c>
      <c r="Y45" s="27" t="s">
        <v>119</v>
      </c>
      <c r="Z45" s="27" t="s">
        <v>119</v>
      </c>
      <c r="AA45" s="27" t="n">
        <v>29.8</v>
      </c>
      <c r="AB45" s="27" t="n">
        <v>12.963894</v>
      </c>
      <c r="AC45" s="27" t="n">
        <v>16.836106</v>
      </c>
      <c r="AD45" s="27" t="n">
        <v>11.5</v>
      </c>
      <c r="AE45" s="27" t="n">
        <v>0.54763</v>
      </c>
      <c r="AF45" s="27" t="n">
        <v>10.95237</v>
      </c>
      <c r="AG45" s="27" t="n">
        <v>15.5</v>
      </c>
      <c r="AH45" s="27" t="n">
        <v>0.73811</v>
      </c>
      <c r="AI45" s="27" t="n">
        <v>14.76189</v>
      </c>
      <c r="AJ45" s="27" t="n">
        <v>14.1</v>
      </c>
      <c r="AK45" s="27" t="n">
        <v>2.289</v>
      </c>
      <c r="AL45" s="27" t="n">
        <v>11.811</v>
      </c>
      <c r="AM45" s="27" t="n">
        <v>13.4</v>
      </c>
      <c r="AN45" s="27" t="n">
        <v>1.64561403508772</v>
      </c>
      <c r="AO45" s="27" t="n">
        <v>1.239</v>
      </c>
      <c r="AP45" s="27" t="n">
        <v>10.5153859649123</v>
      </c>
      <c r="AQ45" s="27"/>
      <c r="AR45" s="27"/>
      <c r="AS45" s="27"/>
      <c r="AT45" s="27" t="n">
        <v>6.95</v>
      </c>
      <c r="AU45" s="27" t="n">
        <v>0</v>
      </c>
      <c r="AV45" s="27" t="n">
        <v>6.95</v>
      </c>
      <c r="AW45" s="27" t="n">
        <v>21.3159</v>
      </c>
      <c r="AX45" s="27" t="n">
        <v>3.9859</v>
      </c>
      <c r="AY45" s="27" t="n">
        <v>0</v>
      </c>
      <c r="AZ45" s="27" t="n">
        <v>17.33</v>
      </c>
      <c r="BA45" s="27" t="n">
        <v>12000</v>
      </c>
      <c r="BB45" s="27" t="n">
        <v>3724.08</v>
      </c>
      <c r="BC45" s="27" t="n">
        <v>8275.92</v>
      </c>
      <c r="BD45" s="27" t="n">
        <v>4671.9951</v>
      </c>
      <c r="BE45" s="27" t="n">
        <v>873.6251</v>
      </c>
      <c r="BF45" s="27" t="n">
        <v>0</v>
      </c>
      <c r="BG45" s="27" t="n">
        <v>3798.37</v>
      </c>
      <c r="BH45" s="27" t="n">
        <v>6947.0031</v>
      </c>
      <c r="BI45" s="27" t="n">
        <v>1299.0331</v>
      </c>
      <c r="BJ45" s="27" t="n">
        <v>0</v>
      </c>
      <c r="BK45" s="27" t="n">
        <v>5647.97</v>
      </c>
      <c r="BL45" s="27" t="n">
        <v>5751.9966</v>
      </c>
      <c r="BM45" s="27" t="n">
        <v>1075.5766</v>
      </c>
      <c r="BN45" s="27" t="n">
        <v>0</v>
      </c>
      <c r="BO45" s="27" t="n">
        <v>4676.42</v>
      </c>
      <c r="BP45" s="27" t="n">
        <v>4671.9951</v>
      </c>
      <c r="BQ45" s="27" t="n">
        <v>873.6251</v>
      </c>
      <c r="BR45" s="27" t="n">
        <v>0</v>
      </c>
      <c r="BS45" s="27" t="n">
        <v>3798.37</v>
      </c>
      <c r="BT45" s="27" t="n">
        <v>6947.0031</v>
      </c>
      <c r="BU45" s="27" t="n">
        <v>1299.0331</v>
      </c>
      <c r="BV45" s="27" t="n">
        <v>0</v>
      </c>
      <c r="BW45" s="27" t="n">
        <v>5647.97</v>
      </c>
      <c r="BX45" s="27" t="n">
        <v>21279.9963</v>
      </c>
      <c r="BY45" s="27" t="n">
        <v>3979.1863</v>
      </c>
      <c r="BZ45" s="27" t="n">
        <v>0</v>
      </c>
      <c r="CA45" s="27" t="n">
        <v>17300.81</v>
      </c>
      <c r="CB45" s="27" t="n">
        <v>21279.9963</v>
      </c>
      <c r="CC45" s="27" t="n">
        <v>3979.1863</v>
      </c>
      <c r="CD45" s="27" t="n">
        <v>0</v>
      </c>
      <c r="CE45" s="27" t="n">
        <v>17300.81</v>
      </c>
    </row>
    <row r="46" customFormat="false" ht="11.4" hidden="false" customHeight="false" outlineLevel="0" collapsed="false">
      <c r="A46" s="21" t="n">
        <v>2003</v>
      </c>
      <c r="B46" s="22" t="n">
        <v>7</v>
      </c>
      <c r="C46" s="23" t="n">
        <v>21</v>
      </c>
      <c r="D46" s="23" t="n">
        <v>10.497</v>
      </c>
      <c r="E46" s="23" t="n">
        <v>10.503</v>
      </c>
      <c r="F46" s="23"/>
      <c r="G46" s="23"/>
      <c r="H46" s="23"/>
      <c r="I46" s="23" t="n">
        <v>23.5</v>
      </c>
      <c r="J46" s="23" t="n">
        <v>12.456</v>
      </c>
      <c r="K46" s="23" t="n">
        <v>11.044</v>
      </c>
      <c r="L46" s="23"/>
      <c r="M46" s="23"/>
      <c r="N46" s="23"/>
      <c r="O46" s="23" t="n">
        <v>24.4</v>
      </c>
      <c r="P46" s="23" t="n">
        <v>12.966</v>
      </c>
      <c r="Q46" s="23" t="n">
        <v>11.434</v>
      </c>
      <c r="R46" s="23"/>
      <c r="S46" s="23"/>
      <c r="T46" s="23"/>
      <c r="U46" s="23" t="s">
        <v>119</v>
      </c>
      <c r="V46" s="23" t="s">
        <v>119</v>
      </c>
      <c r="W46" s="23" t="s">
        <v>119</v>
      </c>
      <c r="X46" s="23" t="s">
        <v>119</v>
      </c>
      <c r="Y46" s="23" t="s">
        <v>119</v>
      </c>
      <c r="Z46" s="23" t="s">
        <v>119</v>
      </c>
      <c r="AA46" s="23" t="n">
        <v>29.8</v>
      </c>
      <c r="AB46" s="23" t="n">
        <v>12.963894</v>
      </c>
      <c r="AC46" s="23" t="n">
        <v>16.836106</v>
      </c>
      <c r="AD46" s="23" t="n">
        <v>11.5</v>
      </c>
      <c r="AE46" s="23" t="n">
        <v>0.54763</v>
      </c>
      <c r="AF46" s="23" t="n">
        <v>10.95237</v>
      </c>
      <c r="AG46" s="23" t="n">
        <v>15.5</v>
      </c>
      <c r="AH46" s="23" t="n">
        <v>0.73811</v>
      </c>
      <c r="AI46" s="23" t="n">
        <v>14.76189</v>
      </c>
      <c r="AJ46" s="23" t="n">
        <v>14.1</v>
      </c>
      <c r="AK46" s="23" t="n">
        <v>2.289</v>
      </c>
      <c r="AL46" s="23" t="n">
        <v>11.811</v>
      </c>
      <c r="AM46" s="23" t="n">
        <v>13.4</v>
      </c>
      <c r="AN46" s="23" t="n">
        <v>1.64561403508772</v>
      </c>
      <c r="AO46" s="23" t="n">
        <v>1.239</v>
      </c>
      <c r="AP46" s="23" t="n">
        <v>10.5153859649123</v>
      </c>
      <c r="AQ46" s="23"/>
      <c r="AR46" s="23"/>
      <c r="AS46" s="23"/>
      <c r="AT46" s="23" t="n">
        <v>6.95</v>
      </c>
      <c r="AU46" s="23" t="n">
        <v>0</v>
      </c>
      <c r="AV46" s="23" t="n">
        <v>6.95</v>
      </c>
      <c r="AW46" s="23" t="n">
        <v>21.3159</v>
      </c>
      <c r="AX46" s="23" t="n">
        <v>3.9859</v>
      </c>
      <c r="AY46" s="23" t="n">
        <v>0</v>
      </c>
      <c r="AZ46" s="23" t="n">
        <v>17.33</v>
      </c>
      <c r="BA46" s="23" t="n">
        <v>12000</v>
      </c>
      <c r="BB46" s="23" t="n">
        <v>3724.08</v>
      </c>
      <c r="BC46" s="23" t="n">
        <v>8275.92</v>
      </c>
      <c r="BD46" s="23" t="n">
        <v>5614.96507741936</v>
      </c>
      <c r="BE46" s="23" t="n">
        <v>1049.95281935484</v>
      </c>
      <c r="BF46" s="23" t="n">
        <v>0</v>
      </c>
      <c r="BG46" s="23" t="n">
        <v>4565.01225806452</v>
      </c>
      <c r="BH46" s="23" t="n">
        <v>8458.32473225807</v>
      </c>
      <c r="BI46" s="23" t="n">
        <v>1581.63795806452</v>
      </c>
      <c r="BJ46" s="23" t="n">
        <v>0</v>
      </c>
      <c r="BK46" s="23" t="n">
        <v>6876.68677419355</v>
      </c>
      <c r="BL46" s="23" t="n">
        <v>6918.51272903226</v>
      </c>
      <c r="BM46" s="23" t="n">
        <v>1293.70563225806</v>
      </c>
      <c r="BN46" s="23" t="n">
        <v>0</v>
      </c>
      <c r="BO46" s="23" t="n">
        <v>5624.80709677419</v>
      </c>
      <c r="BP46" s="23" t="n">
        <v>4671.9951</v>
      </c>
      <c r="BQ46" s="23" t="n">
        <v>873.6251</v>
      </c>
      <c r="BR46" s="23" t="n">
        <v>0</v>
      </c>
      <c r="BS46" s="23" t="n">
        <v>3798.37</v>
      </c>
      <c r="BT46" s="23" t="n">
        <v>6947.0031</v>
      </c>
      <c r="BU46" s="23" t="n">
        <v>1299.0331</v>
      </c>
      <c r="BV46" s="23" t="n">
        <v>0</v>
      </c>
      <c r="BW46" s="23" t="n">
        <v>5647.97</v>
      </c>
      <c r="BX46" s="23" t="n">
        <v>21279.9963</v>
      </c>
      <c r="BY46" s="23" t="n">
        <v>3979.1863</v>
      </c>
      <c r="BZ46" s="23" t="n">
        <v>0</v>
      </c>
      <c r="CA46" s="23" t="n">
        <v>17300.81</v>
      </c>
      <c r="CB46" s="23" t="n">
        <v>21279.9963</v>
      </c>
      <c r="CC46" s="23" t="n">
        <v>3979.1863</v>
      </c>
      <c r="CD46" s="23" t="n">
        <v>0</v>
      </c>
      <c r="CE46" s="23" t="n">
        <v>17300.81</v>
      </c>
    </row>
    <row r="47" customFormat="false" ht="11.4" hidden="false" customHeight="false" outlineLevel="0" collapsed="false">
      <c r="A47" s="25" t="n">
        <v>2003</v>
      </c>
      <c r="B47" s="26" t="n">
        <v>8</v>
      </c>
      <c r="C47" s="27" t="n">
        <v>21.2064516129032</v>
      </c>
      <c r="D47" s="27" t="n">
        <v>10.497</v>
      </c>
      <c r="E47" s="27" t="n">
        <v>10.7094516129032</v>
      </c>
      <c r="F47" s="27"/>
      <c r="G47" s="27"/>
      <c r="H47" s="27"/>
      <c r="I47" s="27" t="n">
        <v>23.7064516129032</v>
      </c>
      <c r="J47" s="27" t="n">
        <v>12.456</v>
      </c>
      <c r="K47" s="27" t="n">
        <v>11.2504516129032</v>
      </c>
      <c r="L47" s="27"/>
      <c r="M47" s="27"/>
      <c r="N47" s="27"/>
      <c r="O47" s="27" t="n">
        <v>24.5806451612903</v>
      </c>
      <c r="P47" s="27" t="n">
        <v>12.966</v>
      </c>
      <c r="Q47" s="27" t="n">
        <v>11.6146451612903</v>
      </c>
      <c r="R47" s="27"/>
      <c r="S47" s="27"/>
      <c r="T47" s="27"/>
      <c r="U47" s="27" t="s">
        <v>119</v>
      </c>
      <c r="V47" s="27" t="s">
        <v>119</v>
      </c>
      <c r="W47" s="27" t="s">
        <v>119</v>
      </c>
      <c r="X47" s="27" t="s">
        <v>119</v>
      </c>
      <c r="Y47" s="27" t="s">
        <v>119</v>
      </c>
      <c r="Z47" s="27" t="s">
        <v>119</v>
      </c>
      <c r="AA47" s="27" t="n">
        <v>30.2387096774194</v>
      </c>
      <c r="AB47" s="27" t="n">
        <v>13.1547458709677</v>
      </c>
      <c r="AC47" s="27" t="n">
        <v>17.0839638064516</v>
      </c>
      <c r="AD47" s="27" t="n">
        <v>11.6677419354839</v>
      </c>
      <c r="AE47" s="27" t="n">
        <v>0.555617870967742</v>
      </c>
      <c r="AF47" s="27" t="n">
        <v>11.1121240645161</v>
      </c>
      <c r="AG47" s="27" t="n">
        <v>15.7322580645161</v>
      </c>
      <c r="AH47" s="27" t="n">
        <v>0.749170129032258</v>
      </c>
      <c r="AI47" s="27" t="n">
        <v>14.9830879354839</v>
      </c>
      <c r="AJ47" s="27" t="n">
        <v>14.3064516129032</v>
      </c>
      <c r="AK47" s="27" t="n">
        <v>2.289</v>
      </c>
      <c r="AL47" s="27" t="n">
        <v>12.0174516129032</v>
      </c>
      <c r="AM47" s="27" t="n">
        <v>13.5806451612903</v>
      </c>
      <c r="AN47" s="27" t="n">
        <v>1.66779852857951</v>
      </c>
      <c r="AO47" s="27" t="n">
        <v>1.239</v>
      </c>
      <c r="AP47" s="27" t="n">
        <v>10.6738466327108</v>
      </c>
      <c r="AQ47" s="27"/>
      <c r="AR47" s="27"/>
      <c r="AS47" s="27"/>
      <c r="AT47" s="27" t="n">
        <v>7.05322580645161</v>
      </c>
      <c r="AU47" s="27" t="n">
        <v>0</v>
      </c>
      <c r="AV47" s="27" t="n">
        <v>7.05322580645161</v>
      </c>
      <c r="AW47" s="27" t="n">
        <v>21.6317322580645</v>
      </c>
      <c r="AX47" s="27" t="n">
        <v>4.04495806451613</v>
      </c>
      <c r="AY47" s="27" t="n">
        <v>0</v>
      </c>
      <c r="AZ47" s="27" t="n">
        <v>17.5867741935484</v>
      </c>
      <c r="BA47" s="27" t="n">
        <v>12178.5806451613</v>
      </c>
      <c r="BB47" s="27" t="n">
        <v>3779.50071741935</v>
      </c>
      <c r="BC47" s="27" t="n">
        <v>8399.07992774194</v>
      </c>
      <c r="BD47" s="27" t="n">
        <v>6063.9984</v>
      </c>
      <c r="BE47" s="27" t="n">
        <v>1133.9184</v>
      </c>
      <c r="BF47" s="27" t="n">
        <v>0</v>
      </c>
      <c r="BG47" s="27" t="n">
        <v>4930.08</v>
      </c>
      <c r="BH47" s="27" t="n">
        <v>9178.0017</v>
      </c>
      <c r="BI47" s="27" t="n">
        <v>1716.2117</v>
      </c>
      <c r="BJ47" s="27" t="n">
        <v>0</v>
      </c>
      <c r="BK47" s="27" t="n">
        <v>7461.79</v>
      </c>
      <c r="BL47" s="27" t="n">
        <v>7473.9966</v>
      </c>
      <c r="BM47" s="27" t="n">
        <v>1397.5766</v>
      </c>
      <c r="BN47" s="27" t="n">
        <v>0</v>
      </c>
      <c r="BO47" s="27" t="n">
        <v>6076.42</v>
      </c>
      <c r="BP47" s="27" t="n">
        <v>4851.60842903226</v>
      </c>
      <c r="BQ47" s="27" t="n">
        <v>907.211332258065</v>
      </c>
      <c r="BR47" s="27" t="n">
        <v>0</v>
      </c>
      <c r="BS47" s="27" t="n">
        <v>3944.39709677419</v>
      </c>
      <c r="BT47" s="27" t="n">
        <v>7234.87388709677</v>
      </c>
      <c r="BU47" s="27" t="n">
        <v>1352.86259677419</v>
      </c>
      <c r="BV47" s="27" t="n">
        <v>0</v>
      </c>
      <c r="BW47" s="27" t="n">
        <v>5882.01129032258</v>
      </c>
      <c r="BX47" s="27" t="n">
        <v>21596.5871903226</v>
      </c>
      <c r="BY47" s="27" t="n">
        <v>4038.38622258065</v>
      </c>
      <c r="BZ47" s="27" t="n">
        <v>0</v>
      </c>
      <c r="CA47" s="27" t="n">
        <v>17558.2009677419</v>
      </c>
      <c r="CB47" s="27" t="n">
        <v>21596.5871903226</v>
      </c>
      <c r="CC47" s="27" t="n">
        <v>4038.38622258065</v>
      </c>
      <c r="CD47" s="27" t="n">
        <v>0</v>
      </c>
      <c r="CE47" s="27" t="n">
        <v>17558.2009677419</v>
      </c>
    </row>
    <row r="48" customFormat="false" ht="11.4" hidden="false" customHeight="false" outlineLevel="0" collapsed="false">
      <c r="A48" s="21" t="n">
        <v>2003</v>
      </c>
      <c r="B48" s="22" t="n">
        <v>9</v>
      </c>
      <c r="C48" s="23" t="n">
        <v>22.6</v>
      </c>
      <c r="D48" s="23" t="n">
        <v>10.729</v>
      </c>
      <c r="E48" s="23" t="n">
        <v>11.871</v>
      </c>
      <c r="F48" s="23"/>
      <c r="G48" s="23"/>
      <c r="H48" s="23"/>
      <c r="I48" s="23" t="n">
        <v>25.1</v>
      </c>
      <c r="J48" s="23" t="n">
        <v>12.731</v>
      </c>
      <c r="K48" s="23" t="n">
        <v>12.369</v>
      </c>
      <c r="L48" s="23"/>
      <c r="M48" s="23"/>
      <c r="N48" s="23"/>
      <c r="O48" s="23" t="n">
        <v>25.8</v>
      </c>
      <c r="P48" s="23" t="n">
        <v>13.253</v>
      </c>
      <c r="Q48" s="23" t="n">
        <v>12.547</v>
      </c>
      <c r="R48" s="23"/>
      <c r="S48" s="23"/>
      <c r="T48" s="23"/>
      <c r="U48" s="23" t="s">
        <v>119</v>
      </c>
      <c r="V48" s="23" t="s">
        <v>119</v>
      </c>
      <c r="W48" s="23" t="s">
        <v>119</v>
      </c>
      <c r="X48" s="23" t="s">
        <v>119</v>
      </c>
      <c r="Y48" s="23" t="s">
        <v>119</v>
      </c>
      <c r="Z48" s="23" t="s">
        <v>119</v>
      </c>
      <c r="AA48" s="23" t="n">
        <v>33.2</v>
      </c>
      <c r="AB48" s="23" t="n">
        <v>14.442996</v>
      </c>
      <c r="AC48" s="23" t="n">
        <v>18.757004</v>
      </c>
      <c r="AD48" s="23" t="n">
        <v>12.8</v>
      </c>
      <c r="AE48" s="23" t="n">
        <v>0.609536</v>
      </c>
      <c r="AF48" s="23" t="n">
        <v>12.190464</v>
      </c>
      <c r="AG48" s="23" t="n">
        <v>17.3</v>
      </c>
      <c r="AH48" s="23" t="n">
        <v>0.823826</v>
      </c>
      <c r="AI48" s="23" t="n">
        <v>16.476174</v>
      </c>
      <c r="AJ48" s="23" t="n">
        <v>15.7</v>
      </c>
      <c r="AK48" s="23" t="n">
        <v>2.34</v>
      </c>
      <c r="AL48" s="23" t="n">
        <v>13.36</v>
      </c>
      <c r="AM48" s="23" t="n">
        <v>14.8</v>
      </c>
      <c r="AN48" s="23" t="n">
        <v>1.81754385964912</v>
      </c>
      <c r="AO48" s="23" t="n">
        <v>1.266</v>
      </c>
      <c r="AP48" s="23" t="n">
        <v>11.7164561403509</v>
      </c>
      <c r="AQ48" s="23"/>
      <c r="AR48" s="23"/>
      <c r="AS48" s="23"/>
      <c r="AT48" s="23" t="n">
        <v>7.75</v>
      </c>
      <c r="AU48" s="23" t="n">
        <v>0</v>
      </c>
      <c r="AV48" s="23" t="n">
        <v>7.75</v>
      </c>
      <c r="AW48" s="23" t="n">
        <v>23.7636</v>
      </c>
      <c r="AX48" s="23" t="n">
        <v>4.4436</v>
      </c>
      <c r="AY48" s="23" t="n">
        <v>0</v>
      </c>
      <c r="AZ48" s="23" t="n">
        <v>19.32</v>
      </c>
      <c r="BA48" s="23" t="n">
        <v>13384</v>
      </c>
      <c r="BB48" s="23" t="n">
        <v>4153.59056</v>
      </c>
      <c r="BC48" s="23" t="n">
        <v>9230.40944</v>
      </c>
      <c r="BD48" s="23" t="n">
        <v>6063.9984</v>
      </c>
      <c r="BE48" s="23" t="n">
        <v>1133.9184</v>
      </c>
      <c r="BF48" s="23" t="n">
        <v>0</v>
      </c>
      <c r="BG48" s="23" t="n">
        <v>4930.08</v>
      </c>
      <c r="BH48" s="23" t="n">
        <v>9178.0017</v>
      </c>
      <c r="BI48" s="23" t="n">
        <v>1716.2117</v>
      </c>
      <c r="BJ48" s="23" t="n">
        <v>0</v>
      </c>
      <c r="BK48" s="23" t="n">
        <v>7461.79</v>
      </c>
      <c r="BL48" s="23" t="n">
        <v>7473.9966</v>
      </c>
      <c r="BM48" s="23" t="n">
        <v>1397.5766</v>
      </c>
      <c r="BN48" s="23" t="n">
        <v>0</v>
      </c>
      <c r="BO48" s="23" t="n">
        <v>6076.42</v>
      </c>
      <c r="BP48" s="23" t="n">
        <v>6063.9984</v>
      </c>
      <c r="BQ48" s="23" t="n">
        <v>1133.9184</v>
      </c>
      <c r="BR48" s="23" t="n">
        <v>0</v>
      </c>
      <c r="BS48" s="23" t="n">
        <v>4930.08</v>
      </c>
      <c r="BT48" s="23" t="n">
        <v>9178.0017</v>
      </c>
      <c r="BU48" s="23" t="n">
        <v>1716.2117</v>
      </c>
      <c r="BV48" s="23" t="n">
        <v>0</v>
      </c>
      <c r="BW48" s="23" t="n">
        <v>7461.79</v>
      </c>
      <c r="BX48" s="23" t="n">
        <v>23733.5757</v>
      </c>
      <c r="BY48" s="23" t="n">
        <v>4437.9857</v>
      </c>
      <c r="BZ48" s="23" t="n">
        <v>0</v>
      </c>
      <c r="CA48" s="23" t="n">
        <v>19295.59</v>
      </c>
      <c r="CB48" s="23" t="n">
        <v>23733.5757</v>
      </c>
      <c r="CC48" s="23" t="n">
        <v>4437.9857</v>
      </c>
      <c r="CD48" s="23" t="n">
        <v>0</v>
      </c>
      <c r="CE48" s="23" t="n">
        <v>19295.59</v>
      </c>
    </row>
    <row r="49" customFormat="false" ht="11.4" hidden="false" customHeight="false" outlineLevel="0" collapsed="false">
      <c r="A49" s="25" t="n">
        <v>2003</v>
      </c>
      <c r="B49" s="26" t="n">
        <v>10</v>
      </c>
      <c r="C49" s="27" t="n">
        <v>22.6</v>
      </c>
      <c r="D49" s="27" t="n">
        <v>10.729</v>
      </c>
      <c r="E49" s="27" t="n">
        <v>11.871</v>
      </c>
      <c r="F49" s="27"/>
      <c r="G49" s="27"/>
      <c r="H49" s="27"/>
      <c r="I49" s="27" t="n">
        <v>25.1</v>
      </c>
      <c r="J49" s="27" t="n">
        <v>12.731</v>
      </c>
      <c r="K49" s="27" t="n">
        <v>12.369</v>
      </c>
      <c r="L49" s="27"/>
      <c r="M49" s="27"/>
      <c r="N49" s="27"/>
      <c r="O49" s="27" t="n">
        <v>25.8</v>
      </c>
      <c r="P49" s="27" t="n">
        <v>13.253</v>
      </c>
      <c r="Q49" s="27" t="n">
        <v>12.547</v>
      </c>
      <c r="R49" s="27"/>
      <c r="S49" s="27"/>
      <c r="T49" s="27"/>
      <c r="U49" s="27" t="s">
        <v>119</v>
      </c>
      <c r="V49" s="27" t="s">
        <v>119</v>
      </c>
      <c r="W49" s="27" t="s">
        <v>119</v>
      </c>
      <c r="X49" s="27" t="s">
        <v>119</v>
      </c>
      <c r="Y49" s="27" t="s">
        <v>119</v>
      </c>
      <c r="Z49" s="27" t="s">
        <v>119</v>
      </c>
      <c r="AA49" s="27" t="n">
        <v>33.2</v>
      </c>
      <c r="AB49" s="27" t="n">
        <v>14.442996</v>
      </c>
      <c r="AC49" s="27" t="n">
        <v>18.757004</v>
      </c>
      <c r="AD49" s="27" t="n">
        <v>12.8</v>
      </c>
      <c r="AE49" s="27" t="n">
        <v>0.609536</v>
      </c>
      <c r="AF49" s="27" t="n">
        <v>12.190464</v>
      </c>
      <c r="AG49" s="27" t="n">
        <v>17.3</v>
      </c>
      <c r="AH49" s="27" t="n">
        <v>0.823826</v>
      </c>
      <c r="AI49" s="27" t="n">
        <v>16.476174</v>
      </c>
      <c r="AJ49" s="27" t="n">
        <v>15.7</v>
      </c>
      <c r="AK49" s="27" t="n">
        <v>2.34</v>
      </c>
      <c r="AL49" s="27" t="n">
        <v>13.36</v>
      </c>
      <c r="AM49" s="27" t="n">
        <v>14.8</v>
      </c>
      <c r="AN49" s="27" t="n">
        <v>1.81754385964912</v>
      </c>
      <c r="AO49" s="27" t="n">
        <v>1.266</v>
      </c>
      <c r="AP49" s="27" t="n">
        <v>11.7164561403509</v>
      </c>
      <c r="AQ49" s="27"/>
      <c r="AR49" s="27"/>
      <c r="AS49" s="27"/>
      <c r="AT49" s="27" t="n">
        <v>7.75</v>
      </c>
      <c r="AU49" s="27" t="n">
        <v>0</v>
      </c>
      <c r="AV49" s="27" t="n">
        <v>7.75</v>
      </c>
      <c r="AW49" s="27" t="n">
        <v>23.7636</v>
      </c>
      <c r="AX49" s="27" t="n">
        <v>4.4436</v>
      </c>
      <c r="AY49" s="27" t="n">
        <v>0</v>
      </c>
      <c r="AZ49" s="27" t="n">
        <v>19.32</v>
      </c>
      <c r="BA49" s="27" t="n">
        <v>13384</v>
      </c>
      <c r="BB49" s="27" t="n">
        <v>4153.59056</v>
      </c>
      <c r="BC49" s="27" t="n">
        <v>9230.40944</v>
      </c>
      <c r="BD49" s="27" t="n">
        <v>6063.9984</v>
      </c>
      <c r="BE49" s="27" t="n">
        <v>1133.9184</v>
      </c>
      <c r="BF49" s="27" t="n">
        <v>0</v>
      </c>
      <c r="BG49" s="27" t="n">
        <v>4930.08</v>
      </c>
      <c r="BH49" s="27" t="n">
        <v>9178.0017</v>
      </c>
      <c r="BI49" s="27" t="n">
        <v>1716.2117</v>
      </c>
      <c r="BJ49" s="27" t="n">
        <v>0</v>
      </c>
      <c r="BK49" s="27" t="n">
        <v>7461.79</v>
      </c>
      <c r="BL49" s="27" t="n">
        <v>7473.9966</v>
      </c>
      <c r="BM49" s="27" t="n">
        <v>1397.5766</v>
      </c>
      <c r="BN49" s="27" t="n">
        <v>0</v>
      </c>
      <c r="BO49" s="27" t="n">
        <v>6076.42</v>
      </c>
      <c r="BP49" s="27" t="n">
        <v>6063.9984</v>
      </c>
      <c r="BQ49" s="27" t="n">
        <v>1133.9184</v>
      </c>
      <c r="BR49" s="27" t="n">
        <v>0</v>
      </c>
      <c r="BS49" s="27" t="n">
        <v>4930.08</v>
      </c>
      <c r="BT49" s="27" t="n">
        <v>9178.0017</v>
      </c>
      <c r="BU49" s="27" t="n">
        <v>1716.2117</v>
      </c>
      <c r="BV49" s="27" t="n">
        <v>0</v>
      </c>
      <c r="BW49" s="27" t="n">
        <v>7461.79</v>
      </c>
      <c r="BX49" s="27" t="n">
        <v>23733.5757</v>
      </c>
      <c r="BY49" s="27" t="n">
        <v>4437.9857</v>
      </c>
      <c r="BZ49" s="27" t="n">
        <v>0</v>
      </c>
      <c r="CA49" s="27" t="n">
        <v>19295.59</v>
      </c>
      <c r="CB49" s="27" t="n">
        <v>23733.5757</v>
      </c>
      <c r="CC49" s="27" t="n">
        <v>4437.9857</v>
      </c>
      <c r="CD49" s="27" t="n">
        <v>0</v>
      </c>
      <c r="CE49" s="27" t="n">
        <v>19295.59</v>
      </c>
    </row>
    <row r="50" customFormat="false" ht="11.4" hidden="false" customHeight="false" outlineLevel="0" collapsed="false">
      <c r="A50" s="21" t="n">
        <v>2003</v>
      </c>
      <c r="B50" s="22" t="n">
        <v>11</v>
      </c>
      <c r="C50" s="23" t="n">
        <v>22.6</v>
      </c>
      <c r="D50" s="23" t="n">
        <v>10.729</v>
      </c>
      <c r="E50" s="23" t="n">
        <v>11.871</v>
      </c>
      <c r="F50" s="23"/>
      <c r="G50" s="23"/>
      <c r="H50" s="23"/>
      <c r="I50" s="23" t="n">
        <v>25.1</v>
      </c>
      <c r="J50" s="23" t="n">
        <v>12.731</v>
      </c>
      <c r="K50" s="23" t="n">
        <v>12.369</v>
      </c>
      <c r="L50" s="23"/>
      <c r="M50" s="23"/>
      <c r="N50" s="23"/>
      <c r="O50" s="23" t="n">
        <v>25.8</v>
      </c>
      <c r="P50" s="23" t="n">
        <v>13.253</v>
      </c>
      <c r="Q50" s="23" t="n">
        <v>12.547</v>
      </c>
      <c r="R50" s="23"/>
      <c r="S50" s="23"/>
      <c r="T50" s="23"/>
      <c r="U50" s="23" t="s">
        <v>119</v>
      </c>
      <c r="V50" s="23" t="s">
        <v>119</v>
      </c>
      <c r="W50" s="23" t="s">
        <v>119</v>
      </c>
      <c r="X50" s="23" t="s">
        <v>119</v>
      </c>
      <c r="Y50" s="23" t="s">
        <v>119</v>
      </c>
      <c r="Z50" s="23" t="s">
        <v>119</v>
      </c>
      <c r="AA50" s="23" t="n">
        <v>33.2</v>
      </c>
      <c r="AB50" s="23" t="n">
        <v>14.442996</v>
      </c>
      <c r="AC50" s="23" t="n">
        <v>18.757004</v>
      </c>
      <c r="AD50" s="23" t="n">
        <v>12.8</v>
      </c>
      <c r="AE50" s="23" t="n">
        <v>0.609536</v>
      </c>
      <c r="AF50" s="23" t="n">
        <v>12.190464</v>
      </c>
      <c r="AG50" s="23" t="n">
        <v>17.3</v>
      </c>
      <c r="AH50" s="23" t="n">
        <v>0.823826</v>
      </c>
      <c r="AI50" s="23" t="n">
        <v>16.476174</v>
      </c>
      <c r="AJ50" s="23" t="n">
        <v>15.7</v>
      </c>
      <c r="AK50" s="23" t="n">
        <v>2.34</v>
      </c>
      <c r="AL50" s="23" t="n">
        <v>13.36</v>
      </c>
      <c r="AM50" s="23" t="n">
        <v>14.8</v>
      </c>
      <c r="AN50" s="23" t="n">
        <v>1.81754385964912</v>
      </c>
      <c r="AO50" s="23" t="n">
        <v>1.266</v>
      </c>
      <c r="AP50" s="23" t="n">
        <v>11.7164561403509</v>
      </c>
      <c r="AQ50" s="23"/>
      <c r="AR50" s="23"/>
      <c r="AS50" s="23"/>
      <c r="AT50" s="23" t="n">
        <v>7.75</v>
      </c>
      <c r="AU50" s="23" t="n">
        <v>0</v>
      </c>
      <c r="AV50" s="23" t="n">
        <v>7.75</v>
      </c>
      <c r="AW50" s="23" t="n">
        <v>23.7636</v>
      </c>
      <c r="AX50" s="23" t="n">
        <v>4.4436</v>
      </c>
      <c r="AY50" s="23" t="n">
        <v>0</v>
      </c>
      <c r="AZ50" s="23" t="n">
        <v>19.32</v>
      </c>
      <c r="BA50" s="23" t="n">
        <v>13384</v>
      </c>
      <c r="BB50" s="23" t="n">
        <v>4153.59056</v>
      </c>
      <c r="BC50" s="23" t="n">
        <v>9230.40944</v>
      </c>
      <c r="BD50" s="23" t="n">
        <v>6063.9984</v>
      </c>
      <c r="BE50" s="23" t="n">
        <v>1133.9184</v>
      </c>
      <c r="BF50" s="23" t="n">
        <v>0</v>
      </c>
      <c r="BG50" s="23" t="n">
        <v>4930.08</v>
      </c>
      <c r="BH50" s="23" t="n">
        <v>9178.0017</v>
      </c>
      <c r="BI50" s="23" t="n">
        <v>1716.2117</v>
      </c>
      <c r="BJ50" s="23" t="n">
        <v>0</v>
      </c>
      <c r="BK50" s="23" t="n">
        <v>7461.79</v>
      </c>
      <c r="BL50" s="23" t="n">
        <v>7473.9966</v>
      </c>
      <c r="BM50" s="23" t="n">
        <v>1397.5766</v>
      </c>
      <c r="BN50" s="23" t="n">
        <v>0</v>
      </c>
      <c r="BO50" s="23" t="n">
        <v>6076.42</v>
      </c>
      <c r="BP50" s="23" t="n">
        <v>6063.9984</v>
      </c>
      <c r="BQ50" s="23" t="n">
        <v>1133.9184</v>
      </c>
      <c r="BR50" s="23" t="n">
        <v>0</v>
      </c>
      <c r="BS50" s="23" t="n">
        <v>4930.08</v>
      </c>
      <c r="BT50" s="23" t="n">
        <v>9178.0017</v>
      </c>
      <c r="BU50" s="23" t="n">
        <v>1716.2117</v>
      </c>
      <c r="BV50" s="23" t="n">
        <v>0</v>
      </c>
      <c r="BW50" s="23" t="n">
        <v>7461.79</v>
      </c>
      <c r="BX50" s="23" t="n">
        <v>23733.5757</v>
      </c>
      <c r="BY50" s="23" t="n">
        <v>4437.9857</v>
      </c>
      <c r="BZ50" s="23" t="n">
        <v>0</v>
      </c>
      <c r="CA50" s="23" t="n">
        <v>19295.59</v>
      </c>
      <c r="CB50" s="23" t="n">
        <v>23733.5757</v>
      </c>
      <c r="CC50" s="23" t="n">
        <v>4437.9857</v>
      </c>
      <c r="CD50" s="23" t="n">
        <v>0</v>
      </c>
      <c r="CE50" s="23" t="n">
        <v>19295.59</v>
      </c>
    </row>
    <row r="51" customFormat="false" ht="11.4" hidden="false" customHeight="false" outlineLevel="0" collapsed="false">
      <c r="A51" s="25" t="n">
        <v>2003</v>
      </c>
      <c r="B51" s="26" t="n">
        <v>12</v>
      </c>
      <c r="C51" s="27" t="n">
        <v>22.6</v>
      </c>
      <c r="D51" s="27" t="n">
        <v>10.729</v>
      </c>
      <c r="E51" s="27" t="n">
        <v>11.871</v>
      </c>
      <c r="F51" s="27"/>
      <c r="G51" s="27"/>
      <c r="H51" s="27"/>
      <c r="I51" s="27" t="n">
        <v>25.1</v>
      </c>
      <c r="J51" s="27" t="n">
        <v>12.731</v>
      </c>
      <c r="K51" s="27" t="n">
        <v>12.369</v>
      </c>
      <c r="L51" s="27"/>
      <c r="M51" s="27"/>
      <c r="N51" s="27"/>
      <c r="O51" s="27" t="n">
        <v>25.8</v>
      </c>
      <c r="P51" s="27" t="n">
        <v>13.253</v>
      </c>
      <c r="Q51" s="27" t="n">
        <v>12.547</v>
      </c>
      <c r="R51" s="27"/>
      <c r="S51" s="27"/>
      <c r="T51" s="27"/>
      <c r="U51" s="27" t="s">
        <v>119</v>
      </c>
      <c r="V51" s="27" t="s">
        <v>119</v>
      </c>
      <c r="W51" s="27" t="s">
        <v>119</v>
      </c>
      <c r="X51" s="27" t="s">
        <v>119</v>
      </c>
      <c r="Y51" s="27" t="s">
        <v>119</v>
      </c>
      <c r="Z51" s="27" t="s">
        <v>119</v>
      </c>
      <c r="AA51" s="27" t="n">
        <v>33.2</v>
      </c>
      <c r="AB51" s="27" t="n">
        <v>14.442996</v>
      </c>
      <c r="AC51" s="27" t="n">
        <v>18.757004</v>
      </c>
      <c r="AD51" s="27" t="n">
        <v>12.8</v>
      </c>
      <c r="AE51" s="27" t="n">
        <v>0.609536</v>
      </c>
      <c r="AF51" s="27" t="n">
        <v>12.190464</v>
      </c>
      <c r="AG51" s="27" t="n">
        <v>17.3</v>
      </c>
      <c r="AH51" s="27" t="n">
        <v>0.823826</v>
      </c>
      <c r="AI51" s="27" t="n">
        <v>16.476174</v>
      </c>
      <c r="AJ51" s="27" t="n">
        <v>15.7</v>
      </c>
      <c r="AK51" s="27" t="n">
        <v>2.34</v>
      </c>
      <c r="AL51" s="27" t="n">
        <v>13.36</v>
      </c>
      <c r="AM51" s="27" t="n">
        <v>14.8</v>
      </c>
      <c r="AN51" s="27" t="n">
        <v>1.81754385964912</v>
      </c>
      <c r="AO51" s="27" t="n">
        <v>1.266</v>
      </c>
      <c r="AP51" s="27" t="n">
        <v>11.7164561403509</v>
      </c>
      <c r="AQ51" s="27"/>
      <c r="AR51" s="27"/>
      <c r="AS51" s="27"/>
      <c r="AT51" s="27" t="n">
        <v>7.75</v>
      </c>
      <c r="AU51" s="27" t="n">
        <v>0</v>
      </c>
      <c r="AV51" s="27" t="n">
        <v>7.75</v>
      </c>
      <c r="AW51" s="27" t="n">
        <v>23.7636</v>
      </c>
      <c r="AX51" s="27" t="n">
        <v>4.4436</v>
      </c>
      <c r="AY51" s="27" t="n">
        <v>0</v>
      </c>
      <c r="AZ51" s="27" t="n">
        <v>19.32</v>
      </c>
      <c r="BA51" s="27" t="n">
        <v>13384</v>
      </c>
      <c r="BB51" s="27" t="n">
        <v>4153.59056</v>
      </c>
      <c r="BC51" s="27" t="n">
        <v>9230.40944</v>
      </c>
      <c r="BD51" s="27" t="n">
        <v>6063.9984</v>
      </c>
      <c r="BE51" s="27" t="n">
        <v>1133.9184</v>
      </c>
      <c r="BF51" s="27" t="n">
        <v>0</v>
      </c>
      <c r="BG51" s="27" t="n">
        <v>4930.08</v>
      </c>
      <c r="BH51" s="27" t="n">
        <v>9178.0017</v>
      </c>
      <c r="BI51" s="27" t="n">
        <v>1716.2117</v>
      </c>
      <c r="BJ51" s="27" t="n">
        <v>0</v>
      </c>
      <c r="BK51" s="27" t="n">
        <v>7461.79</v>
      </c>
      <c r="BL51" s="27" t="n">
        <v>7473.9966</v>
      </c>
      <c r="BM51" s="27" t="n">
        <v>1397.5766</v>
      </c>
      <c r="BN51" s="27" t="n">
        <v>0</v>
      </c>
      <c r="BO51" s="27" t="n">
        <v>6076.42</v>
      </c>
      <c r="BP51" s="27" t="n">
        <v>6063.9984</v>
      </c>
      <c r="BQ51" s="27" t="n">
        <v>1133.9184</v>
      </c>
      <c r="BR51" s="27" t="n">
        <v>0</v>
      </c>
      <c r="BS51" s="27" t="n">
        <v>4930.08</v>
      </c>
      <c r="BT51" s="27" t="n">
        <v>9178.0017</v>
      </c>
      <c r="BU51" s="27" t="n">
        <v>1716.2117</v>
      </c>
      <c r="BV51" s="27" t="n">
        <v>0</v>
      </c>
      <c r="BW51" s="27" t="n">
        <v>7461.79</v>
      </c>
      <c r="BX51" s="27" t="n">
        <v>23733.5757</v>
      </c>
      <c r="BY51" s="27" t="n">
        <v>4437.9857</v>
      </c>
      <c r="BZ51" s="27" t="n">
        <v>0</v>
      </c>
      <c r="CA51" s="27" t="n">
        <v>19295.59</v>
      </c>
      <c r="CB51" s="27" t="n">
        <v>23733.5757</v>
      </c>
      <c r="CC51" s="27" t="n">
        <v>4437.9857</v>
      </c>
      <c r="CD51" s="27" t="n">
        <v>0</v>
      </c>
      <c r="CE51" s="27" t="n">
        <v>19295.59</v>
      </c>
    </row>
    <row r="52" customFormat="false" ht="11.4" hidden="false" customHeight="false" outlineLevel="0" collapsed="false">
      <c r="A52" s="21" t="n">
        <v>2004</v>
      </c>
      <c r="B52" s="22" t="n">
        <v>1</v>
      </c>
      <c r="C52" s="23" t="n">
        <v>24.0967741935484</v>
      </c>
      <c r="D52" s="23" t="n">
        <v>10.961</v>
      </c>
      <c r="E52" s="23" t="n">
        <v>13.1357741935484</v>
      </c>
      <c r="F52" s="23"/>
      <c r="G52" s="23"/>
      <c r="H52" s="23"/>
      <c r="I52" s="23" t="n">
        <v>26.3161290322581</v>
      </c>
      <c r="J52" s="23" t="n">
        <v>13.006</v>
      </c>
      <c r="K52" s="23" t="n">
        <v>13.3101290322581</v>
      </c>
      <c r="L52" s="23"/>
      <c r="M52" s="23"/>
      <c r="N52" s="23"/>
      <c r="O52" s="23" t="n">
        <v>27.0161290322581</v>
      </c>
      <c r="P52" s="23" t="n">
        <v>13.539</v>
      </c>
      <c r="Q52" s="23" t="n">
        <v>13.4771290322581</v>
      </c>
      <c r="R52" s="23"/>
      <c r="S52" s="23"/>
      <c r="T52" s="23"/>
      <c r="U52" s="23" t="s">
        <v>119</v>
      </c>
      <c r="V52" s="23" t="s">
        <v>119</v>
      </c>
      <c r="W52" s="23" t="s">
        <v>119</v>
      </c>
      <c r="X52" s="23" t="s">
        <v>119</v>
      </c>
      <c r="Y52" s="23" t="s">
        <v>119</v>
      </c>
      <c r="Z52" s="23" t="s">
        <v>119</v>
      </c>
      <c r="AA52" s="23" t="n">
        <v>35.5387096774194</v>
      </c>
      <c r="AB52" s="23" t="n">
        <v>15.4604048709677</v>
      </c>
      <c r="AC52" s="23" t="n">
        <v>20.0783048064516</v>
      </c>
      <c r="AD52" s="23" t="n">
        <v>13.7354838709677</v>
      </c>
      <c r="AE52" s="23" t="n">
        <v>0.654083741935484</v>
      </c>
      <c r="AF52" s="23" t="n">
        <v>13.0814001290323</v>
      </c>
      <c r="AG52" s="23" t="n">
        <v>18.5161290322581</v>
      </c>
      <c r="AH52" s="23" t="n">
        <v>0.881738064516129</v>
      </c>
      <c r="AI52" s="23" t="n">
        <v>17.6343909677419</v>
      </c>
      <c r="AJ52" s="23" t="n">
        <v>16.7290322580645</v>
      </c>
      <c r="AK52" s="23" t="n">
        <v>2.39</v>
      </c>
      <c r="AL52" s="23" t="n">
        <v>14.3390322580645</v>
      </c>
      <c r="AM52" s="23" t="n">
        <v>15.8290322580645</v>
      </c>
      <c r="AN52" s="23" t="n">
        <v>1.94391624221845</v>
      </c>
      <c r="AO52" s="23" t="n">
        <v>1.293</v>
      </c>
      <c r="AP52" s="23" t="n">
        <v>12.5921160158461</v>
      </c>
      <c r="AQ52" s="23"/>
      <c r="AR52" s="23"/>
      <c r="AS52" s="23"/>
      <c r="AT52" s="23" t="n">
        <v>8.31129032258064</v>
      </c>
      <c r="AU52" s="23" t="n">
        <v>0</v>
      </c>
      <c r="AV52" s="23" t="n">
        <v>8.31129032258064</v>
      </c>
      <c r="AW52" s="23" t="n">
        <v>25.4253935483871</v>
      </c>
      <c r="AX52" s="23" t="n">
        <v>4.75434188303173</v>
      </c>
      <c r="AY52" s="23" t="n">
        <v>0</v>
      </c>
      <c r="AZ52" s="23" t="n">
        <v>20.6710516653554</v>
      </c>
      <c r="BA52" s="23" t="n">
        <v>14317.6129032258</v>
      </c>
      <c r="BB52" s="23" t="n">
        <v>4443.3279883871</v>
      </c>
      <c r="BC52" s="23" t="n">
        <v>9874.28491483871</v>
      </c>
      <c r="BD52" s="23" t="n">
        <v>6063.9984</v>
      </c>
      <c r="BE52" s="23" t="n">
        <v>1133.9184</v>
      </c>
      <c r="BF52" s="23" t="n">
        <v>0</v>
      </c>
      <c r="BG52" s="23" t="n">
        <v>4930.08</v>
      </c>
      <c r="BH52" s="23" t="n">
        <v>9178.0017</v>
      </c>
      <c r="BI52" s="23" t="n">
        <v>1716.2117</v>
      </c>
      <c r="BJ52" s="23" t="n">
        <v>0</v>
      </c>
      <c r="BK52" s="23" t="n">
        <v>7461.79</v>
      </c>
      <c r="BL52" s="23" t="n">
        <v>7473.9966</v>
      </c>
      <c r="BM52" s="23" t="n">
        <v>1397.5766</v>
      </c>
      <c r="BN52" s="23" t="n">
        <v>0</v>
      </c>
      <c r="BO52" s="23" t="n">
        <v>6076.42</v>
      </c>
      <c r="BP52" s="23" t="n">
        <v>6063.99989677419</v>
      </c>
      <c r="BQ52" s="23" t="n">
        <v>1133.91867988461</v>
      </c>
      <c r="BR52" s="23" t="n">
        <v>0</v>
      </c>
      <c r="BS52" s="23" t="n">
        <v>4930.08121688959</v>
      </c>
      <c r="BT52" s="23" t="n">
        <v>9178.00010967742</v>
      </c>
      <c r="BU52" s="23" t="n">
        <v>1716.21140262261</v>
      </c>
      <c r="BV52" s="23" t="n">
        <v>0</v>
      </c>
      <c r="BW52" s="23" t="n">
        <v>7461.78870705481</v>
      </c>
      <c r="BX52" s="23" t="n">
        <v>25389.7790774194</v>
      </c>
      <c r="BY52" s="23" t="n">
        <v>4747.68226650931</v>
      </c>
      <c r="BZ52" s="23" t="n">
        <v>0</v>
      </c>
      <c r="CA52" s="23" t="n">
        <v>20642.09681091</v>
      </c>
      <c r="CB52" s="23" t="n">
        <v>25389.7790774194</v>
      </c>
      <c r="CC52" s="23" t="n">
        <v>4747.68226650931</v>
      </c>
      <c r="CD52" s="23" t="n">
        <v>0</v>
      </c>
      <c r="CE52" s="23" t="n">
        <v>20642.09681091</v>
      </c>
    </row>
    <row r="53" customFormat="false" ht="11.4" hidden="false" customHeight="false" outlineLevel="0" collapsed="false">
      <c r="A53" s="25" t="n">
        <v>2004</v>
      </c>
      <c r="B53" s="26" t="n">
        <v>2</v>
      </c>
      <c r="C53" s="27" t="n">
        <v>24.2</v>
      </c>
      <c r="D53" s="27" t="n">
        <v>10.961</v>
      </c>
      <c r="E53" s="27" t="n">
        <v>13.239</v>
      </c>
      <c r="F53" s="27"/>
      <c r="G53" s="27"/>
      <c r="H53" s="27"/>
      <c r="I53" s="27" t="n">
        <v>26.4</v>
      </c>
      <c r="J53" s="27" t="n">
        <v>13.006</v>
      </c>
      <c r="K53" s="27" t="n">
        <v>13.394</v>
      </c>
      <c r="L53" s="27"/>
      <c r="M53" s="27"/>
      <c r="N53" s="27"/>
      <c r="O53" s="27" t="n">
        <v>27.1</v>
      </c>
      <c r="P53" s="27" t="n">
        <v>13.539</v>
      </c>
      <c r="Q53" s="27" t="n">
        <v>13.561</v>
      </c>
      <c r="R53" s="27"/>
      <c r="S53" s="27"/>
      <c r="T53" s="27"/>
      <c r="U53" s="27" t="s">
        <v>119</v>
      </c>
      <c r="V53" s="27" t="s">
        <v>119</v>
      </c>
      <c r="W53" s="27" t="s">
        <v>119</v>
      </c>
      <c r="X53" s="27" t="s">
        <v>119</v>
      </c>
      <c r="Y53" s="27" t="s">
        <v>119</v>
      </c>
      <c r="Z53" s="27" t="s">
        <v>119</v>
      </c>
      <c r="AA53" s="27" t="n">
        <v>35.7</v>
      </c>
      <c r="AB53" s="27" t="n">
        <v>15.530571</v>
      </c>
      <c r="AC53" s="27" t="n">
        <v>20.169429</v>
      </c>
      <c r="AD53" s="27" t="n">
        <v>13.8</v>
      </c>
      <c r="AE53" s="27" t="n">
        <v>0.657156</v>
      </c>
      <c r="AF53" s="27" t="n">
        <v>13.142844</v>
      </c>
      <c r="AG53" s="27" t="n">
        <v>18.6</v>
      </c>
      <c r="AH53" s="27" t="n">
        <v>0.885732</v>
      </c>
      <c r="AI53" s="27" t="n">
        <v>17.714268</v>
      </c>
      <c r="AJ53" s="27" t="n">
        <v>16.8</v>
      </c>
      <c r="AK53" s="27" t="n">
        <v>2.39</v>
      </c>
      <c r="AL53" s="27" t="n">
        <v>14.41</v>
      </c>
      <c r="AM53" s="27" t="n">
        <v>15.9</v>
      </c>
      <c r="AN53" s="27" t="n">
        <v>1.95263157894737</v>
      </c>
      <c r="AO53" s="27" t="n">
        <v>1.293</v>
      </c>
      <c r="AP53" s="27" t="n">
        <v>12.6543684210526</v>
      </c>
      <c r="AQ53" s="27"/>
      <c r="AR53" s="27"/>
      <c r="AS53" s="27"/>
      <c r="AT53" s="27" t="n">
        <v>8.35</v>
      </c>
      <c r="AU53" s="27" t="n">
        <v>0</v>
      </c>
      <c r="AV53" s="27" t="n">
        <v>8.35</v>
      </c>
      <c r="AW53" s="27" t="n">
        <v>25.54</v>
      </c>
      <c r="AX53" s="27" t="n">
        <v>4.77577235772358</v>
      </c>
      <c r="AY53" s="27" t="n">
        <v>0</v>
      </c>
      <c r="AZ53" s="27" t="n">
        <v>20.7642276422764</v>
      </c>
      <c r="BA53" s="27" t="n">
        <v>14382</v>
      </c>
      <c r="BB53" s="27" t="n">
        <v>4463.30988</v>
      </c>
      <c r="BC53" s="27" t="n">
        <v>9918.69012</v>
      </c>
      <c r="BD53" s="27" t="n">
        <v>6063.9984</v>
      </c>
      <c r="BE53" s="27" t="n">
        <v>1133.9184</v>
      </c>
      <c r="BF53" s="27" t="n">
        <v>0</v>
      </c>
      <c r="BG53" s="27" t="n">
        <v>4930.08</v>
      </c>
      <c r="BH53" s="27" t="n">
        <v>9178.0017</v>
      </c>
      <c r="BI53" s="27" t="n">
        <v>1716.2117</v>
      </c>
      <c r="BJ53" s="27" t="n">
        <v>0</v>
      </c>
      <c r="BK53" s="27" t="n">
        <v>7461.79</v>
      </c>
      <c r="BL53" s="27" t="n">
        <v>7473.9966</v>
      </c>
      <c r="BM53" s="27" t="n">
        <v>1397.5766</v>
      </c>
      <c r="BN53" s="27" t="n">
        <v>0</v>
      </c>
      <c r="BO53" s="27" t="n">
        <v>6076.42</v>
      </c>
      <c r="BP53" s="27" t="n">
        <v>6064</v>
      </c>
      <c r="BQ53" s="27" t="n">
        <v>1133.91869918699</v>
      </c>
      <c r="BR53" s="27" t="n">
        <v>0</v>
      </c>
      <c r="BS53" s="27" t="n">
        <v>4930.08130081301</v>
      </c>
      <c r="BT53" s="27" t="n">
        <v>9178</v>
      </c>
      <c r="BU53" s="27" t="n">
        <v>1716.21138211382</v>
      </c>
      <c r="BV53" s="27" t="n">
        <v>0</v>
      </c>
      <c r="BW53" s="27" t="n">
        <v>7461.78861788618</v>
      </c>
      <c r="BX53" s="27" t="n">
        <v>25504</v>
      </c>
      <c r="BY53" s="27" t="n">
        <v>4769.04065040651</v>
      </c>
      <c r="BZ53" s="27" t="n">
        <v>0</v>
      </c>
      <c r="CA53" s="27" t="n">
        <v>20734.9593495935</v>
      </c>
      <c r="CB53" s="27" t="n">
        <v>25504</v>
      </c>
      <c r="CC53" s="27" t="n">
        <v>4769.04065040651</v>
      </c>
      <c r="CD53" s="27" t="n">
        <v>0</v>
      </c>
      <c r="CE53" s="27" t="n">
        <v>20734.9593495935</v>
      </c>
    </row>
    <row r="54" customFormat="false" ht="11.4" hidden="false" customHeight="false" outlineLevel="0" collapsed="false">
      <c r="A54" s="21" t="n">
        <v>2004</v>
      </c>
      <c r="B54" s="22" t="n">
        <v>3</v>
      </c>
      <c r="C54" s="23" t="n">
        <v>25.0387096774194</v>
      </c>
      <c r="D54" s="23" t="n">
        <v>10.961</v>
      </c>
      <c r="E54" s="23" t="n">
        <v>14.0777096774194</v>
      </c>
      <c r="F54" s="23"/>
      <c r="G54" s="23"/>
      <c r="H54" s="23"/>
      <c r="I54" s="23" t="n">
        <v>27.1096774193548</v>
      </c>
      <c r="J54" s="23" t="n">
        <v>13.006</v>
      </c>
      <c r="K54" s="23" t="n">
        <v>14.1036774193548</v>
      </c>
      <c r="L54" s="23"/>
      <c r="M54" s="23"/>
      <c r="N54" s="23"/>
      <c r="O54" s="23" t="n">
        <v>27.8290322580645</v>
      </c>
      <c r="P54" s="23" t="n">
        <v>13.539</v>
      </c>
      <c r="Q54" s="23" t="n">
        <v>14.2900322580645</v>
      </c>
      <c r="R54" s="23"/>
      <c r="S54" s="23"/>
      <c r="T54" s="23"/>
      <c r="U54" s="23" t="s">
        <v>119</v>
      </c>
      <c r="V54" s="23" t="s">
        <v>119</v>
      </c>
      <c r="W54" s="23" t="s">
        <v>119</v>
      </c>
      <c r="X54" s="23" t="s">
        <v>119</v>
      </c>
      <c r="Y54" s="23" t="s">
        <v>119</v>
      </c>
      <c r="Z54" s="23" t="s">
        <v>119</v>
      </c>
      <c r="AA54" s="23" t="n">
        <v>37.6354838709678</v>
      </c>
      <c r="AB54" s="23" t="n">
        <v>16.3725645483871</v>
      </c>
      <c r="AC54" s="23" t="n">
        <v>21.2629193225807</v>
      </c>
      <c r="AD54" s="23" t="n">
        <v>14.5741935483871</v>
      </c>
      <c r="AE54" s="23" t="n">
        <v>0.694023096774194</v>
      </c>
      <c r="AF54" s="23" t="n">
        <v>13.8801704516129</v>
      </c>
      <c r="AG54" s="23" t="n">
        <v>19.6322580645161</v>
      </c>
      <c r="AH54" s="23" t="n">
        <v>0.934888129032258</v>
      </c>
      <c r="AI54" s="23" t="n">
        <v>18.6973699354839</v>
      </c>
      <c r="AJ54" s="23" t="n">
        <v>17.5741935483871</v>
      </c>
      <c r="AK54" s="23" t="n">
        <v>2.39</v>
      </c>
      <c r="AL54" s="23" t="n">
        <v>15.1841935483871</v>
      </c>
      <c r="AM54" s="23" t="n">
        <v>16.6741935483871</v>
      </c>
      <c r="AN54" s="23" t="n">
        <v>2.04770797962648</v>
      </c>
      <c r="AO54" s="23" t="n">
        <v>1.293</v>
      </c>
      <c r="AP54" s="23" t="n">
        <v>13.3334855687606</v>
      </c>
      <c r="AQ54" s="23"/>
      <c r="AR54" s="23"/>
      <c r="AS54" s="23"/>
      <c r="AT54" s="23" t="n">
        <v>8.83387096774193</v>
      </c>
      <c r="AU54" s="23" t="n">
        <v>0</v>
      </c>
      <c r="AV54" s="23" t="n">
        <v>8.83387096774193</v>
      </c>
      <c r="AW54" s="23" t="n">
        <v>26.9335483870968</v>
      </c>
      <c r="AX54" s="23" t="n">
        <v>5.03635457644899</v>
      </c>
      <c r="AY54" s="23" t="n">
        <v>0</v>
      </c>
      <c r="AZ54" s="23" t="n">
        <v>21.8971938106478</v>
      </c>
      <c r="BA54" s="23" t="n">
        <v>15163.935483871</v>
      </c>
      <c r="BB54" s="23" t="n">
        <v>4705.97573806452</v>
      </c>
      <c r="BC54" s="23" t="n">
        <v>10457.9597458065</v>
      </c>
      <c r="BD54" s="23" t="n">
        <v>6063.9984</v>
      </c>
      <c r="BE54" s="23" t="n">
        <v>1133.9184</v>
      </c>
      <c r="BF54" s="23" t="n">
        <v>0</v>
      </c>
      <c r="BG54" s="23" t="n">
        <v>4930.08</v>
      </c>
      <c r="BH54" s="23" t="n">
        <v>9178.0017</v>
      </c>
      <c r="BI54" s="23" t="n">
        <v>1716.2117</v>
      </c>
      <c r="BJ54" s="23" t="n">
        <v>0</v>
      </c>
      <c r="BK54" s="23" t="n">
        <v>7461.79</v>
      </c>
      <c r="BL54" s="23" t="n">
        <v>7473.9966</v>
      </c>
      <c r="BM54" s="23" t="n">
        <v>1397.5766</v>
      </c>
      <c r="BN54" s="23" t="n">
        <v>0</v>
      </c>
      <c r="BO54" s="23" t="n">
        <v>6076.42</v>
      </c>
      <c r="BP54" s="23" t="n">
        <v>6064</v>
      </c>
      <c r="BQ54" s="23" t="n">
        <v>1133.91869918699</v>
      </c>
      <c r="BR54" s="23" t="n">
        <v>0</v>
      </c>
      <c r="BS54" s="23" t="n">
        <v>4930.08130081301</v>
      </c>
      <c r="BT54" s="23" t="n">
        <v>9178</v>
      </c>
      <c r="BU54" s="23" t="n">
        <v>1716.21138211382</v>
      </c>
      <c r="BV54" s="23" t="n">
        <v>0</v>
      </c>
      <c r="BW54" s="23" t="n">
        <v>7461.78861788618</v>
      </c>
      <c r="BX54" s="23" t="n">
        <v>26891.0967741936</v>
      </c>
      <c r="BY54" s="23" t="n">
        <v>5028.41646997115</v>
      </c>
      <c r="BZ54" s="23" t="n">
        <v>0</v>
      </c>
      <c r="CA54" s="23" t="n">
        <v>21862.6803042224</v>
      </c>
      <c r="CB54" s="23" t="n">
        <v>26891.0967741936</v>
      </c>
      <c r="CC54" s="23" t="n">
        <v>5028.41646997115</v>
      </c>
      <c r="CD54" s="23" t="n">
        <v>0</v>
      </c>
      <c r="CE54" s="23" t="n">
        <v>21862.6803042224</v>
      </c>
    </row>
    <row r="55" customFormat="false" ht="11.4" hidden="false" customHeight="false" outlineLevel="0" collapsed="false">
      <c r="A55" s="25" t="n">
        <v>2004</v>
      </c>
      <c r="B55" s="26" t="n">
        <v>4</v>
      </c>
      <c r="C55" s="27"/>
      <c r="D55" s="27"/>
      <c r="E55" s="27"/>
      <c r="F55" s="27" t="n">
        <v>25.5</v>
      </c>
      <c r="G55" s="27" t="n">
        <v>10.961</v>
      </c>
      <c r="H55" s="27" t="n">
        <v>14.539</v>
      </c>
      <c r="I55" s="27"/>
      <c r="J55" s="27"/>
      <c r="K55" s="27"/>
      <c r="L55" s="27" t="n">
        <v>27.5</v>
      </c>
      <c r="M55" s="27" t="n">
        <v>13.006</v>
      </c>
      <c r="N55" s="27" t="n">
        <v>14.494</v>
      </c>
      <c r="O55" s="27"/>
      <c r="P55" s="27"/>
      <c r="Q55" s="27"/>
      <c r="R55" s="27" t="n">
        <v>28.5</v>
      </c>
      <c r="S55" s="27" t="n">
        <v>13.539</v>
      </c>
      <c r="T55" s="27" t="n">
        <v>14.961</v>
      </c>
      <c r="U55" s="27" t="s">
        <v>119</v>
      </c>
      <c r="V55" s="27" t="s">
        <v>119</v>
      </c>
      <c r="W55" s="27" t="s">
        <v>119</v>
      </c>
      <c r="X55" s="27" t="s">
        <v>119</v>
      </c>
      <c r="Y55" s="27" t="s">
        <v>119</v>
      </c>
      <c r="Z55" s="27" t="s">
        <v>119</v>
      </c>
      <c r="AA55" s="27" t="n">
        <v>38.7</v>
      </c>
      <c r="AB55" s="27" t="n">
        <v>16.835661</v>
      </c>
      <c r="AC55" s="27" t="n">
        <v>21.864339</v>
      </c>
      <c r="AD55" s="27" t="n">
        <v>15</v>
      </c>
      <c r="AE55" s="27" t="n">
        <v>0.7143</v>
      </c>
      <c r="AF55" s="27" t="n">
        <v>14.2857</v>
      </c>
      <c r="AG55" s="27" t="n">
        <v>20.2</v>
      </c>
      <c r="AH55" s="27" t="n">
        <v>0.961924</v>
      </c>
      <c r="AI55" s="27" t="n">
        <v>19.238076</v>
      </c>
      <c r="AJ55" s="27" t="n">
        <v>18</v>
      </c>
      <c r="AK55" s="27" t="n">
        <v>2.39</v>
      </c>
      <c r="AL55" s="27" t="n">
        <v>15.61</v>
      </c>
      <c r="AM55" s="27" t="n">
        <v>17.1</v>
      </c>
      <c r="AN55" s="27" t="n">
        <v>2.1</v>
      </c>
      <c r="AO55" s="27" t="n">
        <v>1.293</v>
      </c>
      <c r="AP55" s="27" t="n">
        <v>13.707</v>
      </c>
      <c r="AQ55" s="27"/>
      <c r="AR55" s="27"/>
      <c r="AS55" s="27"/>
      <c r="AT55" s="27" t="n">
        <v>9.1</v>
      </c>
      <c r="AU55" s="27" t="n">
        <v>0</v>
      </c>
      <c r="AV55" s="27" t="n">
        <v>9.1</v>
      </c>
      <c r="AW55" s="27" t="n">
        <v>27.7</v>
      </c>
      <c r="AX55" s="27" t="n">
        <v>5.17967479674797</v>
      </c>
      <c r="AY55" s="27" t="n">
        <v>0</v>
      </c>
      <c r="AZ55" s="27" t="n">
        <v>22.520325203252</v>
      </c>
      <c r="BA55" s="27" t="n">
        <v>15594</v>
      </c>
      <c r="BB55" s="27" t="n">
        <v>4839.44196</v>
      </c>
      <c r="BC55" s="27" t="n">
        <v>10754.55804</v>
      </c>
      <c r="BD55" s="27" t="n">
        <v>6063.9984</v>
      </c>
      <c r="BE55" s="27" t="n">
        <v>1133.9184</v>
      </c>
      <c r="BF55" s="27" t="n">
        <v>0</v>
      </c>
      <c r="BG55" s="27" t="n">
        <v>4930.08</v>
      </c>
      <c r="BH55" s="27" t="n">
        <v>9178.0017</v>
      </c>
      <c r="BI55" s="27" t="n">
        <v>1716.2117</v>
      </c>
      <c r="BJ55" s="27" t="n">
        <v>0</v>
      </c>
      <c r="BK55" s="27" t="n">
        <v>7461.79</v>
      </c>
      <c r="BL55" s="27" t="n">
        <v>7473.9966</v>
      </c>
      <c r="BM55" s="27" t="n">
        <v>1397.5766</v>
      </c>
      <c r="BN55" s="27" t="n">
        <v>0</v>
      </c>
      <c r="BO55" s="27" t="n">
        <v>6076.42</v>
      </c>
      <c r="BP55" s="27" t="n">
        <v>6064</v>
      </c>
      <c r="BQ55" s="27" t="n">
        <v>1133.91869918699</v>
      </c>
      <c r="BR55" s="27" t="n">
        <v>0</v>
      </c>
      <c r="BS55" s="27" t="n">
        <v>4930.08130081301</v>
      </c>
      <c r="BT55" s="27" t="n">
        <v>9178</v>
      </c>
      <c r="BU55" s="27" t="n">
        <v>1716.21138211382</v>
      </c>
      <c r="BV55" s="27" t="n">
        <v>0</v>
      </c>
      <c r="BW55" s="27" t="n">
        <v>7461.78861788618</v>
      </c>
      <c r="BX55" s="27" t="n">
        <v>27654</v>
      </c>
      <c r="BY55" s="27" t="n">
        <v>5171.07317073171</v>
      </c>
      <c r="BZ55" s="27" t="n">
        <v>0</v>
      </c>
      <c r="CA55" s="27" t="n">
        <v>22482.9268292683</v>
      </c>
      <c r="CB55" s="27" t="n">
        <v>27654</v>
      </c>
      <c r="CC55" s="27" t="n">
        <v>5171.07317073171</v>
      </c>
      <c r="CD55" s="27" t="n">
        <v>0</v>
      </c>
      <c r="CE55" s="27" t="n">
        <v>22482.9268292683</v>
      </c>
    </row>
    <row r="56" customFormat="false" ht="11.4" hidden="false" customHeight="false" outlineLevel="0" collapsed="false">
      <c r="A56" s="21" t="n">
        <v>2004</v>
      </c>
      <c r="B56" s="22" t="n">
        <v>5</v>
      </c>
      <c r="C56" s="23"/>
      <c r="D56" s="23"/>
      <c r="E56" s="23"/>
      <c r="F56" s="23" t="n">
        <v>25.5</v>
      </c>
      <c r="G56" s="23" t="n">
        <v>10.961</v>
      </c>
      <c r="H56" s="23" t="n">
        <v>14.539</v>
      </c>
      <c r="I56" s="23"/>
      <c r="J56" s="23"/>
      <c r="K56" s="23"/>
      <c r="L56" s="23" t="n">
        <v>27.5</v>
      </c>
      <c r="M56" s="23" t="n">
        <v>13.006</v>
      </c>
      <c r="N56" s="23" t="n">
        <v>14.494</v>
      </c>
      <c r="O56" s="23"/>
      <c r="P56" s="23"/>
      <c r="Q56" s="23"/>
      <c r="R56" s="23" t="n">
        <v>28.5</v>
      </c>
      <c r="S56" s="23" t="n">
        <v>13.539</v>
      </c>
      <c r="T56" s="23" t="n">
        <v>14.961</v>
      </c>
      <c r="U56" s="23" t="s">
        <v>119</v>
      </c>
      <c r="V56" s="23" t="s">
        <v>119</v>
      </c>
      <c r="W56" s="23" t="s">
        <v>119</v>
      </c>
      <c r="X56" s="23" t="s">
        <v>119</v>
      </c>
      <c r="Y56" s="23" t="s">
        <v>119</v>
      </c>
      <c r="Z56" s="23" t="s">
        <v>119</v>
      </c>
      <c r="AA56" s="23" t="n">
        <v>38.7</v>
      </c>
      <c r="AB56" s="23" t="n">
        <v>16.835661</v>
      </c>
      <c r="AC56" s="23" t="n">
        <v>21.864339</v>
      </c>
      <c r="AD56" s="23" t="n">
        <v>15</v>
      </c>
      <c r="AE56" s="23" t="n">
        <v>0.7143</v>
      </c>
      <c r="AF56" s="23" t="n">
        <v>14.2857</v>
      </c>
      <c r="AG56" s="23" t="n">
        <v>20.2</v>
      </c>
      <c r="AH56" s="23" t="n">
        <v>0.961924</v>
      </c>
      <c r="AI56" s="23" t="n">
        <v>19.238076</v>
      </c>
      <c r="AJ56" s="23" t="n">
        <v>18</v>
      </c>
      <c r="AK56" s="23" t="n">
        <v>2.39</v>
      </c>
      <c r="AL56" s="23" t="n">
        <v>15.61</v>
      </c>
      <c r="AM56" s="23" t="n">
        <v>17.1</v>
      </c>
      <c r="AN56" s="23" t="n">
        <v>2.1</v>
      </c>
      <c r="AO56" s="23" t="n">
        <v>1.293</v>
      </c>
      <c r="AP56" s="23" t="n">
        <v>13.707</v>
      </c>
      <c r="AQ56" s="23"/>
      <c r="AR56" s="23"/>
      <c r="AS56" s="23"/>
      <c r="AT56" s="23" t="n">
        <v>9.1</v>
      </c>
      <c r="AU56" s="23" t="n">
        <v>0</v>
      </c>
      <c r="AV56" s="23" t="n">
        <v>9.1</v>
      </c>
      <c r="AW56" s="23" t="n">
        <v>27.7</v>
      </c>
      <c r="AX56" s="23" t="n">
        <v>5.17967479674797</v>
      </c>
      <c r="AY56" s="23" t="n">
        <v>0</v>
      </c>
      <c r="AZ56" s="23" t="n">
        <v>22.520325203252</v>
      </c>
      <c r="BA56" s="23" t="n">
        <v>15594</v>
      </c>
      <c r="BB56" s="23" t="n">
        <v>4839.44196</v>
      </c>
      <c r="BC56" s="23" t="n">
        <v>10754.55804</v>
      </c>
      <c r="BD56" s="23" t="n">
        <v>7323.61254193548</v>
      </c>
      <c r="BE56" s="23" t="n">
        <v>1369.45600377655</v>
      </c>
      <c r="BF56" s="23" t="n">
        <v>0</v>
      </c>
      <c r="BG56" s="23" t="n">
        <v>5954.15653815893</v>
      </c>
      <c r="BH56" s="23" t="n">
        <v>11084.0649</v>
      </c>
      <c r="BI56" s="23" t="n">
        <v>2072.63002195122</v>
      </c>
      <c r="BJ56" s="23" t="n">
        <v>0</v>
      </c>
      <c r="BK56" s="23" t="n">
        <v>9011.43487804878</v>
      </c>
      <c r="BL56" s="23" t="n">
        <v>9025.48310322581</v>
      </c>
      <c r="BM56" s="23" t="n">
        <v>1687.69196239182</v>
      </c>
      <c r="BN56" s="23" t="n">
        <v>0</v>
      </c>
      <c r="BO56" s="23" t="n">
        <v>7337.79114083399</v>
      </c>
      <c r="BP56" s="23" t="n">
        <v>6064</v>
      </c>
      <c r="BQ56" s="23" t="n">
        <v>1133.91869918699</v>
      </c>
      <c r="BR56" s="23" t="n">
        <v>0</v>
      </c>
      <c r="BS56" s="23" t="n">
        <v>4930.08130081301</v>
      </c>
      <c r="BT56" s="23" t="n">
        <v>9178</v>
      </c>
      <c r="BU56" s="23" t="n">
        <v>1716.21138211382</v>
      </c>
      <c r="BV56" s="23" t="n">
        <v>0</v>
      </c>
      <c r="BW56" s="23" t="n">
        <v>7461.78861788618</v>
      </c>
      <c r="BX56" s="23" t="n">
        <v>27654</v>
      </c>
      <c r="BY56" s="23" t="n">
        <v>5171.07317073171</v>
      </c>
      <c r="BZ56" s="23" t="n">
        <v>0</v>
      </c>
      <c r="CA56" s="23" t="n">
        <v>22482.9268292683</v>
      </c>
      <c r="CB56" s="23" t="n">
        <v>27654</v>
      </c>
      <c r="CC56" s="23" t="n">
        <v>5171.07317073171</v>
      </c>
      <c r="CD56" s="23" t="n">
        <v>0</v>
      </c>
      <c r="CE56" s="23" t="n">
        <v>22482.9268292683</v>
      </c>
    </row>
    <row r="57" customFormat="false" ht="11.4" hidden="false" customHeight="false" outlineLevel="0" collapsed="false">
      <c r="A57" s="25" t="n">
        <v>2004</v>
      </c>
      <c r="B57" s="26" t="n">
        <v>6</v>
      </c>
      <c r="C57" s="27"/>
      <c r="D57" s="27"/>
      <c r="E57" s="27"/>
      <c r="F57" s="27" t="n">
        <v>25.5</v>
      </c>
      <c r="G57" s="27" t="n">
        <v>10.961</v>
      </c>
      <c r="H57" s="27" t="n">
        <v>14.539</v>
      </c>
      <c r="I57" s="27"/>
      <c r="J57" s="27"/>
      <c r="K57" s="27"/>
      <c r="L57" s="27" t="n">
        <v>27.5</v>
      </c>
      <c r="M57" s="27" t="n">
        <v>13.006</v>
      </c>
      <c r="N57" s="27" t="n">
        <v>14.494</v>
      </c>
      <c r="O57" s="27"/>
      <c r="P57" s="27"/>
      <c r="Q57" s="27"/>
      <c r="R57" s="27" t="n">
        <v>28.5</v>
      </c>
      <c r="S57" s="27" t="n">
        <v>13.539</v>
      </c>
      <c r="T57" s="27" t="n">
        <v>14.961</v>
      </c>
      <c r="U57" s="27" t="s">
        <v>119</v>
      </c>
      <c r="V57" s="27" t="s">
        <v>119</v>
      </c>
      <c r="W57" s="27" t="s">
        <v>119</v>
      </c>
      <c r="X57" s="27" t="s">
        <v>119</v>
      </c>
      <c r="Y57" s="27" t="s">
        <v>119</v>
      </c>
      <c r="Z57" s="27" t="s">
        <v>119</v>
      </c>
      <c r="AA57" s="27" t="n">
        <v>38.7</v>
      </c>
      <c r="AB57" s="27" t="n">
        <v>16.835661</v>
      </c>
      <c r="AC57" s="27" t="n">
        <v>21.864339</v>
      </c>
      <c r="AD57" s="27" t="n">
        <v>15</v>
      </c>
      <c r="AE57" s="27" t="n">
        <v>0.7143</v>
      </c>
      <c r="AF57" s="27" t="n">
        <v>14.2857</v>
      </c>
      <c r="AG57" s="27" t="n">
        <v>20.2</v>
      </c>
      <c r="AH57" s="27" t="n">
        <v>0.961924</v>
      </c>
      <c r="AI57" s="27" t="n">
        <v>19.238076</v>
      </c>
      <c r="AJ57" s="27" t="n">
        <v>18</v>
      </c>
      <c r="AK57" s="27" t="n">
        <v>2.39</v>
      </c>
      <c r="AL57" s="27" t="n">
        <v>15.61</v>
      </c>
      <c r="AM57" s="27" t="n">
        <v>17.1</v>
      </c>
      <c r="AN57" s="27" t="n">
        <v>2.1</v>
      </c>
      <c r="AO57" s="27" t="n">
        <v>1.293</v>
      </c>
      <c r="AP57" s="27" t="n">
        <v>13.707</v>
      </c>
      <c r="AQ57" s="27"/>
      <c r="AR57" s="27"/>
      <c r="AS57" s="27"/>
      <c r="AT57" s="27" t="n">
        <v>9.1</v>
      </c>
      <c r="AU57" s="27" t="n">
        <v>0</v>
      </c>
      <c r="AV57" s="27" t="n">
        <v>9.1</v>
      </c>
      <c r="AW57" s="27" t="n">
        <v>27.7</v>
      </c>
      <c r="AX57" s="27" t="n">
        <v>5.17967479674797</v>
      </c>
      <c r="AY57" s="27" t="n">
        <v>0</v>
      </c>
      <c r="AZ57" s="27" t="n">
        <v>22.520325203252</v>
      </c>
      <c r="BA57" s="27" t="n">
        <v>15594</v>
      </c>
      <c r="BB57" s="27" t="n">
        <v>4839.44196</v>
      </c>
      <c r="BC57" s="27" t="n">
        <v>10754.55804</v>
      </c>
      <c r="BD57" s="27" t="n">
        <v>7691</v>
      </c>
      <c r="BE57" s="27" t="n">
        <v>1438.15447154472</v>
      </c>
      <c r="BF57" s="27" t="n">
        <v>0</v>
      </c>
      <c r="BG57" s="27" t="n">
        <v>6252.84552845529</v>
      </c>
      <c r="BH57" s="27" t="n">
        <v>11640</v>
      </c>
      <c r="BI57" s="27" t="n">
        <v>2176.58536585366</v>
      </c>
      <c r="BJ57" s="27" t="n">
        <v>0</v>
      </c>
      <c r="BK57" s="27" t="n">
        <v>9463.41463414634</v>
      </c>
      <c r="BL57" s="27" t="n">
        <v>9478</v>
      </c>
      <c r="BM57" s="27" t="n">
        <v>1772.30894308943</v>
      </c>
      <c r="BN57" s="27" t="n">
        <v>0</v>
      </c>
      <c r="BO57" s="27" t="n">
        <v>7705.69105691057</v>
      </c>
      <c r="BP57" s="27" t="n">
        <v>6064</v>
      </c>
      <c r="BQ57" s="27" t="n">
        <v>1133.91869918699</v>
      </c>
      <c r="BR57" s="27" t="n">
        <v>0</v>
      </c>
      <c r="BS57" s="27" t="n">
        <v>4930.08130081301</v>
      </c>
      <c r="BT57" s="27" t="n">
        <v>9178</v>
      </c>
      <c r="BU57" s="27" t="n">
        <v>1716.21138211382</v>
      </c>
      <c r="BV57" s="27" t="n">
        <v>0</v>
      </c>
      <c r="BW57" s="27" t="n">
        <v>7461.78861788618</v>
      </c>
      <c r="BX57" s="27" t="n">
        <v>27654</v>
      </c>
      <c r="BY57" s="27" t="n">
        <v>5171.07317073171</v>
      </c>
      <c r="BZ57" s="27" t="n">
        <v>0</v>
      </c>
      <c r="CA57" s="27" t="n">
        <v>22482.9268292683</v>
      </c>
      <c r="CB57" s="27" t="n">
        <v>27654</v>
      </c>
      <c r="CC57" s="27" t="n">
        <v>5171.07317073171</v>
      </c>
      <c r="CD57" s="27" t="n">
        <v>0</v>
      </c>
      <c r="CE57" s="27" t="n">
        <v>22482.9268292683</v>
      </c>
    </row>
    <row r="58" customFormat="false" ht="11.4" hidden="false" customHeight="false" outlineLevel="0" collapsed="false">
      <c r="A58" s="21" t="n">
        <v>2004</v>
      </c>
      <c r="B58" s="22" t="n">
        <v>7</v>
      </c>
      <c r="C58" s="23"/>
      <c r="D58" s="23"/>
      <c r="E58" s="23"/>
      <c r="F58" s="23" t="n">
        <v>26.3903225806452</v>
      </c>
      <c r="G58" s="23" t="n">
        <v>11.566</v>
      </c>
      <c r="H58" s="23" t="n">
        <v>14.8243225806452</v>
      </c>
      <c r="I58" s="23"/>
      <c r="J58" s="23"/>
      <c r="K58" s="23"/>
      <c r="L58" s="23" t="n">
        <v>28.3516129032258</v>
      </c>
      <c r="M58" s="23" t="n">
        <v>13.723</v>
      </c>
      <c r="N58" s="23" t="n">
        <v>14.6286129032258</v>
      </c>
      <c r="O58" s="23"/>
      <c r="P58" s="23"/>
      <c r="Q58" s="23"/>
      <c r="R58" s="23" t="n">
        <v>29.4290322580645</v>
      </c>
      <c r="S58" s="23" t="n">
        <v>14.286</v>
      </c>
      <c r="T58" s="23" t="n">
        <v>15.1430322580645</v>
      </c>
      <c r="U58" s="23" t="s">
        <v>119</v>
      </c>
      <c r="V58" s="23" t="s">
        <v>119</v>
      </c>
      <c r="W58" s="23" t="s">
        <v>119</v>
      </c>
      <c r="X58" s="23" t="s">
        <v>119</v>
      </c>
      <c r="Y58" s="23" t="s">
        <v>119</v>
      </c>
      <c r="Z58" s="23" t="s">
        <v>119</v>
      </c>
      <c r="AA58" s="23" t="n">
        <v>39.8612903225806</v>
      </c>
      <c r="AB58" s="23" t="n">
        <v>17.3408571290323</v>
      </c>
      <c r="AC58" s="23" t="n">
        <v>22.5204331935484</v>
      </c>
      <c r="AD58" s="23" t="n">
        <v>15.4645161290323</v>
      </c>
      <c r="AE58" s="23" t="n">
        <v>0.736420258064516</v>
      </c>
      <c r="AF58" s="23" t="n">
        <v>14.7280958709677</v>
      </c>
      <c r="AG58" s="23" t="n">
        <v>20.8193548387097</v>
      </c>
      <c r="AH58" s="23" t="n">
        <v>0.991417677419355</v>
      </c>
      <c r="AI58" s="23" t="n">
        <v>19.8279371612903</v>
      </c>
      <c r="AJ58" s="23" t="n">
        <v>18.4645161290323</v>
      </c>
      <c r="AK58" s="23" t="n">
        <v>2.522</v>
      </c>
      <c r="AL58" s="23" t="n">
        <v>15.9425161290323</v>
      </c>
      <c r="AM58" s="23" t="n">
        <v>17.7193548387097</v>
      </c>
      <c r="AN58" s="23" t="n">
        <v>2.17606112054329</v>
      </c>
      <c r="AO58" s="23" t="n">
        <v>1.364</v>
      </c>
      <c r="AP58" s="23" t="n">
        <v>14.1792937181664</v>
      </c>
      <c r="AQ58" s="23"/>
      <c r="AR58" s="23"/>
      <c r="AS58" s="23"/>
      <c r="AT58" s="23" t="n">
        <v>9.37096774193548</v>
      </c>
      <c r="AU58" s="23" t="n">
        <v>0</v>
      </c>
      <c r="AV58" s="23" t="n">
        <v>9.37096774193548</v>
      </c>
      <c r="AW58" s="23" t="n">
        <v>26.6548387096774</v>
      </c>
      <c r="AX58" s="23" t="n">
        <v>4.98423813270391</v>
      </c>
      <c r="AY58" s="23" t="n">
        <v>0</v>
      </c>
      <c r="AZ58" s="23" t="n">
        <v>21.6706005769735</v>
      </c>
      <c r="BA58" s="23" t="n">
        <v>16060.8387096774</v>
      </c>
      <c r="BB58" s="23" t="n">
        <v>4984.32068516129</v>
      </c>
      <c r="BC58" s="23" t="n">
        <v>11076.5180245161</v>
      </c>
      <c r="BD58" s="23" t="n">
        <v>7691</v>
      </c>
      <c r="BE58" s="23" t="n">
        <v>1438.15447154472</v>
      </c>
      <c r="BF58" s="23" t="n">
        <v>0</v>
      </c>
      <c r="BG58" s="23" t="n">
        <v>6252.84552845529</v>
      </c>
      <c r="BH58" s="23" t="n">
        <v>11640</v>
      </c>
      <c r="BI58" s="23" t="n">
        <v>2176.58536585366</v>
      </c>
      <c r="BJ58" s="23" t="n">
        <v>0</v>
      </c>
      <c r="BK58" s="23" t="n">
        <v>9463.41463414634</v>
      </c>
      <c r="BL58" s="23" t="n">
        <v>9478</v>
      </c>
      <c r="BM58" s="23" t="n">
        <v>1772.30894308943</v>
      </c>
      <c r="BN58" s="23" t="n">
        <v>0</v>
      </c>
      <c r="BO58" s="23" t="n">
        <v>7705.69105691057</v>
      </c>
      <c r="BP58" s="23" t="n">
        <v>6693.8064516129</v>
      </c>
      <c r="BQ58" s="23" t="n">
        <v>1251.68738526095</v>
      </c>
      <c r="BR58" s="23" t="n">
        <v>0</v>
      </c>
      <c r="BS58" s="23" t="n">
        <v>5442.11906635195</v>
      </c>
      <c r="BT58" s="23" t="n">
        <v>10131.0322580645</v>
      </c>
      <c r="BU58" s="23" t="n">
        <v>1894.42066614215</v>
      </c>
      <c r="BV58" s="23" t="n">
        <v>0</v>
      </c>
      <c r="BW58" s="23" t="n">
        <v>8236.61159192237</v>
      </c>
      <c r="BX58" s="23" t="n">
        <v>26587.935483871</v>
      </c>
      <c r="BY58" s="23" t="n">
        <v>4971.72777340677</v>
      </c>
      <c r="BZ58" s="23" t="n">
        <v>0</v>
      </c>
      <c r="CA58" s="23" t="n">
        <v>21616.2077104642</v>
      </c>
      <c r="CB58" s="23" t="n">
        <v>26587.935483871</v>
      </c>
      <c r="CC58" s="23" t="n">
        <v>4971.72777340677</v>
      </c>
      <c r="CD58" s="23" t="n">
        <v>0</v>
      </c>
      <c r="CE58" s="23" t="n">
        <v>21616.2077104642</v>
      </c>
    </row>
    <row r="59" customFormat="false" ht="11.4" hidden="false" customHeight="false" outlineLevel="0" collapsed="false">
      <c r="A59" s="25" t="n">
        <v>2004</v>
      </c>
      <c r="B59" s="26" t="n">
        <v>8</v>
      </c>
      <c r="C59" s="27"/>
      <c r="D59" s="27"/>
      <c r="E59" s="27"/>
      <c r="F59" s="27" t="n">
        <v>27.8</v>
      </c>
      <c r="G59" s="27" t="n">
        <v>11.566</v>
      </c>
      <c r="H59" s="27" t="n">
        <v>16.234</v>
      </c>
      <c r="I59" s="27"/>
      <c r="J59" s="27"/>
      <c r="K59" s="27"/>
      <c r="L59" s="27" t="n">
        <v>29.7</v>
      </c>
      <c r="M59" s="27" t="n">
        <v>13.723</v>
      </c>
      <c r="N59" s="27" t="n">
        <v>15.977</v>
      </c>
      <c r="O59" s="27"/>
      <c r="P59" s="27"/>
      <c r="Q59" s="27"/>
      <c r="R59" s="27" t="n">
        <v>30.9</v>
      </c>
      <c r="S59" s="27" t="n">
        <v>14.286</v>
      </c>
      <c r="T59" s="27" t="n">
        <v>16.614</v>
      </c>
      <c r="U59" s="27" t="s">
        <v>119</v>
      </c>
      <c r="V59" s="27" t="s">
        <v>119</v>
      </c>
      <c r="W59" s="27" t="s">
        <v>119</v>
      </c>
      <c r="X59" s="27" t="s">
        <v>119</v>
      </c>
      <c r="Y59" s="27" t="s">
        <v>119</v>
      </c>
      <c r="Z59" s="27" t="s">
        <v>119</v>
      </c>
      <c r="AA59" s="27" t="n">
        <v>41.7</v>
      </c>
      <c r="AB59" s="27" t="n">
        <v>18.140751</v>
      </c>
      <c r="AC59" s="27" t="n">
        <v>23.559249</v>
      </c>
      <c r="AD59" s="27" t="n">
        <v>16.2</v>
      </c>
      <c r="AE59" s="27" t="n">
        <v>0.771444</v>
      </c>
      <c r="AF59" s="27" t="n">
        <v>15.428556</v>
      </c>
      <c r="AG59" s="27" t="n">
        <v>21.8</v>
      </c>
      <c r="AH59" s="27" t="n">
        <v>1.038116</v>
      </c>
      <c r="AI59" s="27" t="n">
        <v>20.761884</v>
      </c>
      <c r="AJ59" s="27" t="n">
        <v>19.2</v>
      </c>
      <c r="AK59" s="27" t="n">
        <v>2.522</v>
      </c>
      <c r="AL59" s="27" t="n">
        <v>16.678</v>
      </c>
      <c r="AM59" s="27" t="n">
        <v>18.7</v>
      </c>
      <c r="AN59" s="27" t="n">
        <v>2.29649122807017</v>
      </c>
      <c r="AO59" s="27" t="n">
        <v>1.364</v>
      </c>
      <c r="AP59" s="27" t="n">
        <v>15.0395087719298</v>
      </c>
      <c r="AQ59" s="27"/>
      <c r="AR59" s="27"/>
      <c r="AS59" s="27"/>
      <c r="AT59" s="27" t="n">
        <v>9.8</v>
      </c>
      <c r="AU59" s="27" t="n">
        <v>0</v>
      </c>
      <c r="AV59" s="27" t="n">
        <v>9.8</v>
      </c>
      <c r="AW59" s="27" t="n">
        <v>25</v>
      </c>
      <c r="AX59" s="27" t="n">
        <v>4.67479674796748</v>
      </c>
      <c r="AY59" s="27" t="n">
        <v>0</v>
      </c>
      <c r="AZ59" s="27" t="n">
        <v>20.3252032520325</v>
      </c>
      <c r="BA59" s="27" t="n">
        <v>16800</v>
      </c>
      <c r="BB59" s="27" t="n">
        <v>5213.712</v>
      </c>
      <c r="BC59" s="27" t="n">
        <v>11586.288</v>
      </c>
      <c r="BD59" s="27" t="n">
        <v>7691</v>
      </c>
      <c r="BE59" s="27" t="n">
        <v>1438.15447154472</v>
      </c>
      <c r="BF59" s="27" t="n">
        <v>0</v>
      </c>
      <c r="BG59" s="27" t="n">
        <v>6252.84552845529</v>
      </c>
      <c r="BH59" s="27" t="n">
        <v>11640</v>
      </c>
      <c r="BI59" s="27" t="n">
        <v>2176.58536585366</v>
      </c>
      <c r="BJ59" s="27" t="n">
        <v>0</v>
      </c>
      <c r="BK59" s="27" t="n">
        <v>9463.41463414634</v>
      </c>
      <c r="BL59" s="27" t="n">
        <v>9478</v>
      </c>
      <c r="BM59" s="27" t="n">
        <v>1772.30894308943</v>
      </c>
      <c r="BN59" s="27" t="n">
        <v>0</v>
      </c>
      <c r="BO59" s="27" t="n">
        <v>7705.69105691057</v>
      </c>
      <c r="BP59" s="27" t="n">
        <v>7691</v>
      </c>
      <c r="BQ59" s="27" t="n">
        <v>1438.15447154472</v>
      </c>
      <c r="BR59" s="27" t="n">
        <v>0</v>
      </c>
      <c r="BS59" s="27" t="n">
        <v>6252.84552845529</v>
      </c>
      <c r="BT59" s="27" t="n">
        <v>11640</v>
      </c>
      <c r="BU59" s="27" t="n">
        <v>2176.58536585366</v>
      </c>
      <c r="BV59" s="27" t="n">
        <v>0</v>
      </c>
      <c r="BW59" s="27" t="n">
        <v>9463.41463414634</v>
      </c>
      <c r="BX59" s="27" t="n">
        <v>24900</v>
      </c>
      <c r="BY59" s="27" t="n">
        <v>4656.09756097561</v>
      </c>
      <c r="BZ59" s="27" t="n">
        <v>0</v>
      </c>
      <c r="CA59" s="27" t="n">
        <v>20243.9024390244</v>
      </c>
      <c r="CB59" s="27" t="n">
        <v>24900</v>
      </c>
      <c r="CC59" s="27" t="n">
        <v>4656.09756097561</v>
      </c>
      <c r="CD59" s="27" t="n">
        <v>0</v>
      </c>
      <c r="CE59" s="27" t="n">
        <v>20243.9024390244</v>
      </c>
    </row>
    <row r="60" customFormat="false" ht="11.4" hidden="false" customHeight="false" outlineLevel="0" collapsed="false">
      <c r="A60" s="21" t="n">
        <v>2004</v>
      </c>
      <c r="B60" s="22" t="n">
        <v>9</v>
      </c>
      <c r="C60" s="23"/>
      <c r="D60" s="23"/>
      <c r="E60" s="23"/>
      <c r="F60" s="23" t="n">
        <v>27.8</v>
      </c>
      <c r="G60" s="23" t="n">
        <v>11.566</v>
      </c>
      <c r="H60" s="23" t="n">
        <v>16.234</v>
      </c>
      <c r="I60" s="23"/>
      <c r="J60" s="23"/>
      <c r="K60" s="23"/>
      <c r="L60" s="23" t="n">
        <v>29.7</v>
      </c>
      <c r="M60" s="23" t="n">
        <v>13.723</v>
      </c>
      <c r="N60" s="23" t="n">
        <v>15.977</v>
      </c>
      <c r="O60" s="23"/>
      <c r="P60" s="23"/>
      <c r="Q60" s="23"/>
      <c r="R60" s="23" t="n">
        <v>30.9</v>
      </c>
      <c r="S60" s="23" t="n">
        <v>14.286</v>
      </c>
      <c r="T60" s="23" t="n">
        <v>16.614</v>
      </c>
      <c r="U60" s="23" t="s">
        <v>119</v>
      </c>
      <c r="V60" s="23" t="s">
        <v>119</v>
      </c>
      <c r="W60" s="23" t="s">
        <v>119</v>
      </c>
      <c r="X60" s="23" t="s">
        <v>119</v>
      </c>
      <c r="Y60" s="23" t="s">
        <v>119</v>
      </c>
      <c r="Z60" s="23" t="s">
        <v>119</v>
      </c>
      <c r="AA60" s="23" t="n">
        <v>41.7</v>
      </c>
      <c r="AB60" s="23" t="n">
        <v>18.140751</v>
      </c>
      <c r="AC60" s="23" t="n">
        <v>23.559249</v>
      </c>
      <c r="AD60" s="23" t="n">
        <v>16.2</v>
      </c>
      <c r="AE60" s="23" t="n">
        <v>0.771444</v>
      </c>
      <c r="AF60" s="23" t="n">
        <v>15.428556</v>
      </c>
      <c r="AG60" s="23" t="n">
        <v>21.8</v>
      </c>
      <c r="AH60" s="23" t="n">
        <v>1.038116</v>
      </c>
      <c r="AI60" s="23" t="n">
        <v>20.761884</v>
      </c>
      <c r="AJ60" s="23" t="n">
        <v>19.2</v>
      </c>
      <c r="AK60" s="23" t="n">
        <v>2.522</v>
      </c>
      <c r="AL60" s="23" t="n">
        <v>16.678</v>
      </c>
      <c r="AM60" s="23" t="n">
        <v>18.7</v>
      </c>
      <c r="AN60" s="23" t="n">
        <v>2.29649122807017</v>
      </c>
      <c r="AO60" s="23" t="n">
        <v>1.364</v>
      </c>
      <c r="AP60" s="23" t="n">
        <v>15.0395087719298</v>
      </c>
      <c r="AQ60" s="23"/>
      <c r="AR60" s="23"/>
      <c r="AS60" s="23"/>
      <c r="AT60" s="23" t="n">
        <v>9.8</v>
      </c>
      <c r="AU60" s="23" t="n">
        <v>0</v>
      </c>
      <c r="AV60" s="23" t="n">
        <v>9.8</v>
      </c>
      <c r="AW60" s="23" t="n">
        <v>25</v>
      </c>
      <c r="AX60" s="23" t="n">
        <v>4.67479674796748</v>
      </c>
      <c r="AY60" s="23" t="n">
        <v>0</v>
      </c>
      <c r="AZ60" s="23" t="n">
        <v>20.3252032520325</v>
      </c>
      <c r="BA60" s="23" t="n">
        <v>16800</v>
      </c>
      <c r="BB60" s="23" t="n">
        <v>5213.712</v>
      </c>
      <c r="BC60" s="23" t="n">
        <v>11586.288</v>
      </c>
      <c r="BD60" s="23" t="n">
        <v>7691</v>
      </c>
      <c r="BE60" s="23" t="n">
        <v>1438.15447154472</v>
      </c>
      <c r="BF60" s="23" t="n">
        <v>0</v>
      </c>
      <c r="BG60" s="23" t="n">
        <v>6252.84552845529</v>
      </c>
      <c r="BH60" s="23" t="n">
        <v>11640</v>
      </c>
      <c r="BI60" s="23" t="n">
        <v>2176.58536585366</v>
      </c>
      <c r="BJ60" s="23" t="n">
        <v>0</v>
      </c>
      <c r="BK60" s="23" t="n">
        <v>9463.41463414634</v>
      </c>
      <c r="BL60" s="23" t="n">
        <v>9478</v>
      </c>
      <c r="BM60" s="23" t="n">
        <v>1772.30894308943</v>
      </c>
      <c r="BN60" s="23" t="n">
        <v>0</v>
      </c>
      <c r="BO60" s="23" t="n">
        <v>7705.69105691057</v>
      </c>
      <c r="BP60" s="23" t="n">
        <v>7691</v>
      </c>
      <c r="BQ60" s="23" t="n">
        <v>1438.15447154472</v>
      </c>
      <c r="BR60" s="23" t="n">
        <v>0</v>
      </c>
      <c r="BS60" s="23" t="n">
        <v>6252.84552845529</v>
      </c>
      <c r="BT60" s="23" t="n">
        <v>11640</v>
      </c>
      <c r="BU60" s="23" t="n">
        <v>2176.58536585366</v>
      </c>
      <c r="BV60" s="23" t="n">
        <v>0</v>
      </c>
      <c r="BW60" s="23" t="n">
        <v>9463.41463414634</v>
      </c>
      <c r="BX60" s="23" t="n">
        <v>24900</v>
      </c>
      <c r="BY60" s="23" t="n">
        <v>4656.09756097561</v>
      </c>
      <c r="BZ60" s="23" t="n">
        <v>0</v>
      </c>
      <c r="CA60" s="23" t="n">
        <v>20243.9024390244</v>
      </c>
      <c r="CB60" s="23" t="n">
        <v>24900</v>
      </c>
      <c r="CC60" s="23" t="n">
        <v>4656.09756097561</v>
      </c>
      <c r="CD60" s="23" t="n">
        <v>0</v>
      </c>
      <c r="CE60" s="23" t="n">
        <v>20243.9024390244</v>
      </c>
    </row>
    <row r="61" customFormat="false" ht="11.4" hidden="false" customHeight="false" outlineLevel="0" collapsed="false">
      <c r="A61" s="25" t="n">
        <v>2004</v>
      </c>
      <c r="B61" s="26" t="n">
        <v>10</v>
      </c>
      <c r="C61" s="27"/>
      <c r="D61" s="27"/>
      <c r="E61" s="27"/>
      <c r="F61" s="27" t="n">
        <v>27.8</v>
      </c>
      <c r="G61" s="27" t="n">
        <v>11.566</v>
      </c>
      <c r="H61" s="27" t="n">
        <v>16.234</v>
      </c>
      <c r="I61" s="27"/>
      <c r="J61" s="27"/>
      <c r="K61" s="27"/>
      <c r="L61" s="27" t="n">
        <v>29.7</v>
      </c>
      <c r="M61" s="27" t="n">
        <v>13.723</v>
      </c>
      <c r="N61" s="27" t="n">
        <v>15.977</v>
      </c>
      <c r="O61" s="27"/>
      <c r="P61" s="27"/>
      <c r="Q61" s="27"/>
      <c r="R61" s="27" t="n">
        <v>30.9</v>
      </c>
      <c r="S61" s="27" t="n">
        <v>14.286</v>
      </c>
      <c r="T61" s="27" t="n">
        <v>16.614</v>
      </c>
      <c r="U61" s="27" t="s">
        <v>119</v>
      </c>
      <c r="V61" s="27" t="s">
        <v>119</v>
      </c>
      <c r="W61" s="27" t="s">
        <v>119</v>
      </c>
      <c r="X61" s="27" t="s">
        <v>119</v>
      </c>
      <c r="Y61" s="27" t="s">
        <v>119</v>
      </c>
      <c r="Z61" s="27" t="s">
        <v>119</v>
      </c>
      <c r="AA61" s="27" t="n">
        <v>41.7</v>
      </c>
      <c r="AB61" s="27" t="n">
        <v>18.140751</v>
      </c>
      <c r="AC61" s="27" t="n">
        <v>23.559249</v>
      </c>
      <c r="AD61" s="27" t="n">
        <v>16.2</v>
      </c>
      <c r="AE61" s="27" t="n">
        <v>0.771444</v>
      </c>
      <c r="AF61" s="27" t="n">
        <v>15.428556</v>
      </c>
      <c r="AG61" s="27" t="n">
        <v>21.8</v>
      </c>
      <c r="AH61" s="27" t="n">
        <v>1.038116</v>
      </c>
      <c r="AI61" s="27" t="n">
        <v>20.761884</v>
      </c>
      <c r="AJ61" s="27" t="n">
        <v>19.2</v>
      </c>
      <c r="AK61" s="27" t="n">
        <v>2.522</v>
      </c>
      <c r="AL61" s="27" t="n">
        <v>16.678</v>
      </c>
      <c r="AM61" s="27" t="n">
        <v>18.7</v>
      </c>
      <c r="AN61" s="27" t="n">
        <v>2.29649122807017</v>
      </c>
      <c r="AO61" s="27" t="n">
        <v>1.364</v>
      </c>
      <c r="AP61" s="27" t="n">
        <v>15.0395087719298</v>
      </c>
      <c r="AQ61" s="27"/>
      <c r="AR61" s="27"/>
      <c r="AS61" s="27"/>
      <c r="AT61" s="27" t="n">
        <v>9.8</v>
      </c>
      <c r="AU61" s="27" t="n">
        <v>0</v>
      </c>
      <c r="AV61" s="27" t="n">
        <v>9.8</v>
      </c>
      <c r="AW61" s="27" t="n">
        <v>25</v>
      </c>
      <c r="AX61" s="27" t="n">
        <v>4.67479674796748</v>
      </c>
      <c r="AY61" s="27" t="n">
        <v>0</v>
      </c>
      <c r="AZ61" s="27" t="n">
        <v>20.3252032520325</v>
      </c>
      <c r="BA61" s="27" t="n">
        <v>16800</v>
      </c>
      <c r="BB61" s="27" t="n">
        <v>5213.712</v>
      </c>
      <c r="BC61" s="27" t="n">
        <v>11586.288</v>
      </c>
      <c r="BD61" s="27" t="n">
        <v>7691</v>
      </c>
      <c r="BE61" s="27" t="n">
        <v>1438.15447154472</v>
      </c>
      <c r="BF61" s="27" t="n">
        <v>0</v>
      </c>
      <c r="BG61" s="27" t="n">
        <v>6252.84552845529</v>
      </c>
      <c r="BH61" s="27" t="n">
        <v>11640</v>
      </c>
      <c r="BI61" s="27" t="n">
        <v>2176.58536585366</v>
      </c>
      <c r="BJ61" s="27" t="n">
        <v>0</v>
      </c>
      <c r="BK61" s="27" t="n">
        <v>9463.41463414634</v>
      </c>
      <c r="BL61" s="27" t="n">
        <v>9478</v>
      </c>
      <c r="BM61" s="27" t="n">
        <v>1772.30894308943</v>
      </c>
      <c r="BN61" s="27" t="n">
        <v>0</v>
      </c>
      <c r="BO61" s="27" t="n">
        <v>7705.69105691057</v>
      </c>
      <c r="BP61" s="27" t="n">
        <v>7691</v>
      </c>
      <c r="BQ61" s="27" t="n">
        <v>1438.15447154472</v>
      </c>
      <c r="BR61" s="27" t="n">
        <v>0</v>
      </c>
      <c r="BS61" s="27" t="n">
        <v>6252.84552845529</v>
      </c>
      <c r="BT61" s="27" t="n">
        <v>11640</v>
      </c>
      <c r="BU61" s="27" t="n">
        <v>2176.58536585366</v>
      </c>
      <c r="BV61" s="27" t="n">
        <v>0</v>
      </c>
      <c r="BW61" s="27" t="n">
        <v>9463.41463414634</v>
      </c>
      <c r="BX61" s="27" t="n">
        <v>24900</v>
      </c>
      <c r="BY61" s="27" t="n">
        <v>4656.09756097561</v>
      </c>
      <c r="BZ61" s="27" t="n">
        <v>0</v>
      </c>
      <c r="CA61" s="27" t="n">
        <v>20243.9024390244</v>
      </c>
      <c r="CB61" s="27" t="n">
        <v>24900</v>
      </c>
      <c r="CC61" s="27" t="n">
        <v>4656.09756097561</v>
      </c>
      <c r="CD61" s="27" t="n">
        <v>0</v>
      </c>
      <c r="CE61" s="27" t="n">
        <v>20243.9024390244</v>
      </c>
    </row>
    <row r="62" customFormat="false" ht="11.4" hidden="false" customHeight="false" outlineLevel="0" collapsed="false">
      <c r="A62" s="21" t="n">
        <v>2004</v>
      </c>
      <c r="B62" s="22" t="n">
        <v>11</v>
      </c>
      <c r="C62" s="23"/>
      <c r="D62" s="23"/>
      <c r="E62" s="23"/>
      <c r="F62" s="23" t="n">
        <v>27.8</v>
      </c>
      <c r="G62" s="23" t="n">
        <v>11.566</v>
      </c>
      <c r="H62" s="23" t="n">
        <v>16.234</v>
      </c>
      <c r="I62" s="23"/>
      <c r="J62" s="23"/>
      <c r="K62" s="23"/>
      <c r="L62" s="23" t="n">
        <v>29.7</v>
      </c>
      <c r="M62" s="23" t="n">
        <v>13.723</v>
      </c>
      <c r="N62" s="23" t="n">
        <v>15.977</v>
      </c>
      <c r="O62" s="23"/>
      <c r="P62" s="23"/>
      <c r="Q62" s="23"/>
      <c r="R62" s="23" t="n">
        <v>30.9</v>
      </c>
      <c r="S62" s="23" t="n">
        <v>14.286</v>
      </c>
      <c r="T62" s="23" t="n">
        <v>16.614</v>
      </c>
      <c r="U62" s="23" t="s">
        <v>119</v>
      </c>
      <c r="V62" s="23" t="s">
        <v>119</v>
      </c>
      <c r="W62" s="23" t="s">
        <v>119</v>
      </c>
      <c r="X62" s="23" t="s">
        <v>119</v>
      </c>
      <c r="Y62" s="23" t="s">
        <v>119</v>
      </c>
      <c r="Z62" s="23" t="s">
        <v>119</v>
      </c>
      <c r="AA62" s="23" t="n">
        <v>41.7</v>
      </c>
      <c r="AB62" s="23" t="n">
        <v>18.140751</v>
      </c>
      <c r="AC62" s="23" t="n">
        <v>23.559249</v>
      </c>
      <c r="AD62" s="23" t="n">
        <v>16.2</v>
      </c>
      <c r="AE62" s="23" t="n">
        <v>0.771444</v>
      </c>
      <c r="AF62" s="23" t="n">
        <v>15.428556</v>
      </c>
      <c r="AG62" s="23" t="n">
        <v>21.8</v>
      </c>
      <c r="AH62" s="23" t="n">
        <v>1.038116</v>
      </c>
      <c r="AI62" s="23" t="n">
        <v>20.761884</v>
      </c>
      <c r="AJ62" s="23" t="n">
        <v>19.2</v>
      </c>
      <c r="AK62" s="23" t="n">
        <v>2.522</v>
      </c>
      <c r="AL62" s="23" t="n">
        <v>16.678</v>
      </c>
      <c r="AM62" s="23" t="n">
        <v>18.7</v>
      </c>
      <c r="AN62" s="23" t="n">
        <v>2.29649122807017</v>
      </c>
      <c r="AO62" s="23" t="n">
        <v>1.364</v>
      </c>
      <c r="AP62" s="23" t="n">
        <v>15.0395087719298</v>
      </c>
      <c r="AQ62" s="23"/>
      <c r="AR62" s="23"/>
      <c r="AS62" s="23"/>
      <c r="AT62" s="23" t="n">
        <v>9.8</v>
      </c>
      <c r="AU62" s="23" t="n">
        <v>0</v>
      </c>
      <c r="AV62" s="23" t="n">
        <v>9.8</v>
      </c>
      <c r="AW62" s="23" t="n">
        <v>25</v>
      </c>
      <c r="AX62" s="23" t="n">
        <v>4.67479674796748</v>
      </c>
      <c r="AY62" s="23" t="n">
        <v>0</v>
      </c>
      <c r="AZ62" s="23" t="n">
        <v>20.3252032520325</v>
      </c>
      <c r="BA62" s="23" t="n">
        <v>16800</v>
      </c>
      <c r="BB62" s="23" t="n">
        <v>5213.712</v>
      </c>
      <c r="BC62" s="23" t="n">
        <v>11586.288</v>
      </c>
      <c r="BD62" s="23" t="n">
        <v>7691</v>
      </c>
      <c r="BE62" s="23" t="n">
        <v>1438.15447154472</v>
      </c>
      <c r="BF62" s="23" t="n">
        <v>0</v>
      </c>
      <c r="BG62" s="23" t="n">
        <v>6252.84552845528</v>
      </c>
      <c r="BH62" s="23" t="n">
        <v>11640</v>
      </c>
      <c r="BI62" s="23" t="n">
        <v>2176.58536585366</v>
      </c>
      <c r="BJ62" s="23" t="n">
        <v>0</v>
      </c>
      <c r="BK62" s="23" t="n">
        <v>9463.41463414634</v>
      </c>
      <c r="BL62" s="23" t="n">
        <v>9478</v>
      </c>
      <c r="BM62" s="23" t="n">
        <v>1772.30894308943</v>
      </c>
      <c r="BN62" s="23" t="n">
        <v>0</v>
      </c>
      <c r="BO62" s="23" t="n">
        <v>7705.69105691057</v>
      </c>
      <c r="BP62" s="23" t="n">
        <v>7691</v>
      </c>
      <c r="BQ62" s="23" t="n">
        <v>1438.15447154472</v>
      </c>
      <c r="BR62" s="23" t="n">
        <v>0</v>
      </c>
      <c r="BS62" s="23" t="n">
        <v>6252.84552845528</v>
      </c>
      <c r="BT62" s="23" t="n">
        <v>11640</v>
      </c>
      <c r="BU62" s="23" t="n">
        <v>2176.58536585366</v>
      </c>
      <c r="BV62" s="23" t="n">
        <v>0</v>
      </c>
      <c r="BW62" s="23" t="n">
        <v>9463.41463414634</v>
      </c>
      <c r="BX62" s="23" t="n">
        <v>24900</v>
      </c>
      <c r="BY62" s="23" t="n">
        <v>4656.09756097561</v>
      </c>
      <c r="BZ62" s="23" t="n">
        <v>0</v>
      </c>
      <c r="CA62" s="23" t="n">
        <v>20243.9024390244</v>
      </c>
      <c r="CB62" s="23" t="n">
        <v>24900</v>
      </c>
      <c r="CC62" s="23" t="n">
        <v>4656.09756097561</v>
      </c>
      <c r="CD62" s="23" t="n">
        <v>0</v>
      </c>
      <c r="CE62" s="23" t="n">
        <v>20243.9024390244</v>
      </c>
    </row>
    <row r="63" customFormat="false" ht="11.4" hidden="false" customHeight="false" outlineLevel="0" collapsed="false">
      <c r="A63" s="25" t="n">
        <v>2004</v>
      </c>
      <c r="B63" s="26" t="n">
        <v>12</v>
      </c>
      <c r="C63" s="27"/>
      <c r="D63" s="27"/>
      <c r="E63" s="27"/>
      <c r="F63" s="27" t="n">
        <v>27.741935483871</v>
      </c>
      <c r="G63" s="27" t="n">
        <v>11.566</v>
      </c>
      <c r="H63" s="27" t="n">
        <v>16.175935483871</v>
      </c>
      <c r="I63" s="27"/>
      <c r="J63" s="27"/>
      <c r="K63" s="27"/>
      <c r="L63" s="27" t="n">
        <v>29.6354838709677</v>
      </c>
      <c r="M63" s="27" t="n">
        <v>13.723</v>
      </c>
      <c r="N63" s="27" t="n">
        <v>15.9124838709677</v>
      </c>
      <c r="O63" s="27"/>
      <c r="P63" s="27"/>
      <c r="Q63" s="27"/>
      <c r="R63" s="27" t="n">
        <v>30.8290322580645</v>
      </c>
      <c r="S63" s="27" t="n">
        <v>14.286</v>
      </c>
      <c r="T63" s="27" t="n">
        <v>16.5430322580645</v>
      </c>
      <c r="U63" s="27" t="s">
        <v>119</v>
      </c>
      <c r="V63" s="27" t="s">
        <v>119</v>
      </c>
      <c r="W63" s="27" t="s">
        <v>119</v>
      </c>
      <c r="X63" s="27" t="s">
        <v>119</v>
      </c>
      <c r="Y63" s="27" t="s">
        <v>119</v>
      </c>
      <c r="Z63" s="27" t="s">
        <v>119</v>
      </c>
      <c r="AA63" s="27" t="n">
        <v>41.7</v>
      </c>
      <c r="AB63" s="27" t="n">
        <v>18.140751</v>
      </c>
      <c r="AC63" s="27" t="n">
        <v>23.559249</v>
      </c>
      <c r="AD63" s="27" t="n">
        <v>16.2</v>
      </c>
      <c r="AE63" s="27" t="n">
        <v>0.771444</v>
      </c>
      <c r="AF63" s="27" t="n">
        <v>15.428556</v>
      </c>
      <c r="AG63" s="27" t="n">
        <v>21.8</v>
      </c>
      <c r="AH63" s="27" t="n">
        <v>1.038116</v>
      </c>
      <c r="AI63" s="27" t="n">
        <v>20.761884</v>
      </c>
      <c r="AJ63" s="27" t="n">
        <v>19.1451612903226</v>
      </c>
      <c r="AK63" s="27" t="n">
        <v>2.522</v>
      </c>
      <c r="AL63" s="27" t="n">
        <v>16.6231612903226</v>
      </c>
      <c r="AM63" s="27" t="n">
        <v>18.6516129032258</v>
      </c>
      <c r="AN63" s="27" t="n">
        <v>2.29054895302773</v>
      </c>
      <c r="AO63" s="27" t="n">
        <v>1.364</v>
      </c>
      <c r="AP63" s="27" t="n">
        <v>14.9970639501981</v>
      </c>
      <c r="AQ63" s="27"/>
      <c r="AR63" s="27"/>
      <c r="AS63" s="27"/>
      <c r="AT63" s="27" t="n">
        <v>9.8</v>
      </c>
      <c r="AU63" s="27" t="n">
        <v>0</v>
      </c>
      <c r="AV63" s="27" t="n">
        <v>9.8</v>
      </c>
      <c r="AW63" s="27" t="n">
        <v>25</v>
      </c>
      <c r="AX63" s="27" t="n">
        <v>4.67479674796748</v>
      </c>
      <c r="AY63" s="27" t="n">
        <v>0</v>
      </c>
      <c r="AZ63" s="27" t="n">
        <v>20.3252032520325</v>
      </c>
      <c r="BA63" s="27" t="n">
        <v>16800</v>
      </c>
      <c r="BB63" s="27" t="n">
        <v>5213.712</v>
      </c>
      <c r="BC63" s="27" t="n">
        <v>11586.288</v>
      </c>
      <c r="BD63" s="27" t="n">
        <v>7691</v>
      </c>
      <c r="BE63" s="27" t="n">
        <v>1438.15447154472</v>
      </c>
      <c r="BF63" s="27" t="n">
        <v>0</v>
      </c>
      <c r="BG63" s="27" t="n">
        <v>6252.84552845529</v>
      </c>
      <c r="BH63" s="27" t="n">
        <v>11640</v>
      </c>
      <c r="BI63" s="27" t="n">
        <v>2176.58536585366</v>
      </c>
      <c r="BJ63" s="27" t="n">
        <v>0</v>
      </c>
      <c r="BK63" s="27" t="n">
        <v>9463.41463414634</v>
      </c>
      <c r="BL63" s="27" t="n">
        <v>9478</v>
      </c>
      <c r="BM63" s="27" t="n">
        <v>1772.30894308943</v>
      </c>
      <c r="BN63" s="27" t="n">
        <v>0</v>
      </c>
      <c r="BO63" s="27" t="n">
        <v>7705.69105691057</v>
      </c>
      <c r="BP63" s="27" t="n">
        <v>7691</v>
      </c>
      <c r="BQ63" s="27" t="n">
        <v>1438.15447154472</v>
      </c>
      <c r="BR63" s="27" t="n">
        <v>0</v>
      </c>
      <c r="BS63" s="27" t="n">
        <v>6252.84552845529</v>
      </c>
      <c r="BT63" s="27" t="n">
        <v>11640</v>
      </c>
      <c r="BU63" s="27" t="n">
        <v>2176.58536585366</v>
      </c>
      <c r="BV63" s="27" t="n">
        <v>0</v>
      </c>
      <c r="BW63" s="27" t="n">
        <v>9463.41463414634</v>
      </c>
      <c r="BX63" s="27" t="n">
        <v>24900</v>
      </c>
      <c r="BY63" s="27" t="n">
        <v>4656.09756097561</v>
      </c>
      <c r="BZ63" s="27" t="n">
        <v>0</v>
      </c>
      <c r="CA63" s="27" t="n">
        <v>20243.9024390244</v>
      </c>
      <c r="CB63" s="27" t="n">
        <v>24900</v>
      </c>
      <c r="CC63" s="27" t="n">
        <v>4656.09756097561</v>
      </c>
      <c r="CD63" s="27" t="n">
        <v>0</v>
      </c>
      <c r="CE63" s="27" t="n">
        <v>20243.9024390244</v>
      </c>
    </row>
    <row r="64" customFormat="false" ht="11.4" hidden="false" customHeight="false" outlineLevel="0" collapsed="false">
      <c r="A64" s="21" t="n">
        <v>2005</v>
      </c>
      <c r="B64" s="22" t="n">
        <v>1</v>
      </c>
      <c r="C64" s="23"/>
      <c r="D64" s="23"/>
      <c r="E64" s="23"/>
      <c r="F64" s="23" t="n">
        <v>26</v>
      </c>
      <c r="G64" s="23" t="n">
        <v>11.793</v>
      </c>
      <c r="H64" s="23" t="n">
        <v>14.207</v>
      </c>
      <c r="I64" s="23"/>
      <c r="J64" s="23"/>
      <c r="K64" s="23"/>
      <c r="L64" s="23" t="n">
        <v>27.7</v>
      </c>
      <c r="M64" s="23" t="n">
        <v>13.993</v>
      </c>
      <c r="N64" s="23" t="n">
        <v>13.707</v>
      </c>
      <c r="O64" s="23"/>
      <c r="P64" s="23"/>
      <c r="Q64" s="23"/>
      <c r="R64" s="23" t="n">
        <v>28.7</v>
      </c>
      <c r="S64" s="23" t="n">
        <v>14.567</v>
      </c>
      <c r="T64" s="23" t="n">
        <v>14.133</v>
      </c>
      <c r="U64" s="23" t="s">
        <v>119</v>
      </c>
      <c r="V64" s="23" t="s">
        <v>119</v>
      </c>
      <c r="W64" s="23" t="s">
        <v>119</v>
      </c>
      <c r="X64" s="23" t="s">
        <v>119</v>
      </c>
      <c r="Y64" s="23" t="s">
        <v>119</v>
      </c>
      <c r="Z64" s="23" t="s">
        <v>119</v>
      </c>
      <c r="AA64" s="23" t="n">
        <v>41.7</v>
      </c>
      <c r="AB64" s="23" t="n">
        <v>18.140751</v>
      </c>
      <c r="AC64" s="23" t="n">
        <v>23.559249</v>
      </c>
      <c r="AD64" s="23" t="n">
        <v>16.2</v>
      </c>
      <c r="AE64" s="23" t="n">
        <v>0.771444</v>
      </c>
      <c r="AF64" s="23" t="n">
        <v>15.428556</v>
      </c>
      <c r="AG64" s="23" t="n">
        <v>21.8</v>
      </c>
      <c r="AH64" s="23" t="n">
        <v>1.038116</v>
      </c>
      <c r="AI64" s="23" t="n">
        <v>20.761884</v>
      </c>
      <c r="AJ64" s="23" t="n">
        <v>17.5</v>
      </c>
      <c r="AK64" s="23" t="n">
        <v>2.572</v>
      </c>
      <c r="AL64" s="23" t="n">
        <v>14.928</v>
      </c>
      <c r="AM64" s="23" t="n">
        <v>17.2</v>
      </c>
      <c r="AN64" s="23" t="n">
        <v>2.11228070175438</v>
      </c>
      <c r="AO64" s="23" t="n">
        <v>1.391</v>
      </c>
      <c r="AP64" s="23" t="n">
        <v>13.6967192982456</v>
      </c>
      <c r="AQ64" s="23"/>
      <c r="AR64" s="23"/>
      <c r="AS64" s="23"/>
      <c r="AT64" s="23" t="n">
        <v>9.8</v>
      </c>
      <c r="AU64" s="23" t="n">
        <v>0</v>
      </c>
      <c r="AV64" s="23" t="n">
        <v>9.8</v>
      </c>
      <c r="AW64" s="23" t="n">
        <v>25</v>
      </c>
      <c r="AX64" s="23" t="n">
        <v>4.67479674796748</v>
      </c>
      <c r="AY64" s="23" t="n">
        <v>0</v>
      </c>
      <c r="AZ64" s="23" t="n">
        <v>20.3252032520325</v>
      </c>
      <c r="BA64" s="23" t="n">
        <v>16800</v>
      </c>
      <c r="BB64" s="23" t="n">
        <v>5213.712</v>
      </c>
      <c r="BC64" s="23" t="n">
        <v>11586.288</v>
      </c>
      <c r="BD64" s="23" t="n">
        <v>7691</v>
      </c>
      <c r="BE64" s="23" t="n">
        <v>1438.15447154472</v>
      </c>
      <c r="BF64" s="23" t="n">
        <v>0</v>
      </c>
      <c r="BG64" s="23" t="n">
        <v>6252.84552845529</v>
      </c>
      <c r="BH64" s="23" t="n">
        <v>11640</v>
      </c>
      <c r="BI64" s="23" t="n">
        <v>2176.58536585366</v>
      </c>
      <c r="BJ64" s="23" t="n">
        <v>0</v>
      </c>
      <c r="BK64" s="23" t="n">
        <v>9463.41463414634</v>
      </c>
      <c r="BL64" s="23" t="n">
        <v>9478</v>
      </c>
      <c r="BM64" s="23" t="n">
        <v>1772.30894308943</v>
      </c>
      <c r="BN64" s="23" t="n">
        <v>0</v>
      </c>
      <c r="BO64" s="23" t="n">
        <v>7705.69105691057</v>
      </c>
      <c r="BP64" s="23" t="n">
        <v>7691</v>
      </c>
      <c r="BQ64" s="23" t="n">
        <v>1438.15447154472</v>
      </c>
      <c r="BR64" s="23" t="n">
        <v>0</v>
      </c>
      <c r="BS64" s="23" t="n">
        <v>6252.84552845529</v>
      </c>
      <c r="BT64" s="23" t="n">
        <v>11640</v>
      </c>
      <c r="BU64" s="23" t="n">
        <v>2176.58536585366</v>
      </c>
      <c r="BV64" s="23" t="n">
        <v>0</v>
      </c>
      <c r="BW64" s="23" t="n">
        <v>9463.41463414634</v>
      </c>
      <c r="BX64" s="23" t="n">
        <v>24900</v>
      </c>
      <c r="BY64" s="23" t="n">
        <v>4656.09756097561</v>
      </c>
      <c r="BZ64" s="23" t="n">
        <v>0</v>
      </c>
      <c r="CA64" s="23" t="n">
        <v>20243.9024390244</v>
      </c>
      <c r="CB64" s="23" t="n">
        <v>24900</v>
      </c>
      <c r="CC64" s="23" t="n">
        <v>4656.09756097561</v>
      </c>
      <c r="CD64" s="23" t="n">
        <v>0</v>
      </c>
      <c r="CE64" s="23" t="n">
        <v>20243.9024390244</v>
      </c>
    </row>
    <row r="65" customFormat="false" ht="11.4" hidden="false" customHeight="false" outlineLevel="0" collapsed="false">
      <c r="A65" s="25" t="n">
        <v>2005</v>
      </c>
      <c r="B65" s="26" t="n">
        <v>2</v>
      </c>
      <c r="C65" s="27"/>
      <c r="D65" s="27"/>
      <c r="E65" s="27"/>
      <c r="F65" s="27" t="n">
        <v>26</v>
      </c>
      <c r="G65" s="27" t="n">
        <v>11.793</v>
      </c>
      <c r="H65" s="27" t="n">
        <v>14.207</v>
      </c>
      <c r="I65" s="27"/>
      <c r="J65" s="27"/>
      <c r="K65" s="27"/>
      <c r="L65" s="27" t="n">
        <v>27.7</v>
      </c>
      <c r="M65" s="27" t="n">
        <v>13.993</v>
      </c>
      <c r="N65" s="27" t="n">
        <v>13.707</v>
      </c>
      <c r="O65" s="27"/>
      <c r="P65" s="27"/>
      <c r="Q65" s="27"/>
      <c r="R65" s="27" t="n">
        <v>28.7</v>
      </c>
      <c r="S65" s="27" t="n">
        <v>14.567</v>
      </c>
      <c r="T65" s="27" t="n">
        <v>14.133</v>
      </c>
      <c r="U65" s="27" t="s">
        <v>119</v>
      </c>
      <c r="V65" s="27" t="s">
        <v>119</v>
      </c>
      <c r="W65" s="27" t="s">
        <v>119</v>
      </c>
      <c r="X65" s="27" t="s">
        <v>119</v>
      </c>
      <c r="Y65" s="27" t="s">
        <v>119</v>
      </c>
      <c r="Z65" s="27" t="s">
        <v>119</v>
      </c>
      <c r="AA65" s="27" t="n">
        <v>41.7</v>
      </c>
      <c r="AB65" s="27" t="n">
        <v>18.140751</v>
      </c>
      <c r="AC65" s="27" t="n">
        <v>23.559249</v>
      </c>
      <c r="AD65" s="27" t="n">
        <v>16.2</v>
      </c>
      <c r="AE65" s="27" t="n">
        <v>0.771444</v>
      </c>
      <c r="AF65" s="27" t="n">
        <v>15.428556</v>
      </c>
      <c r="AG65" s="27" t="n">
        <v>21.8</v>
      </c>
      <c r="AH65" s="27" t="n">
        <v>1.038116</v>
      </c>
      <c r="AI65" s="27" t="n">
        <v>20.761884</v>
      </c>
      <c r="AJ65" s="27" t="n">
        <v>17.5</v>
      </c>
      <c r="AK65" s="27" t="n">
        <v>2.572</v>
      </c>
      <c r="AL65" s="27" t="n">
        <v>14.928</v>
      </c>
      <c r="AM65" s="27" t="n">
        <v>17.2</v>
      </c>
      <c r="AN65" s="27" t="n">
        <v>2.11228070175438</v>
      </c>
      <c r="AO65" s="27" t="n">
        <v>1.391</v>
      </c>
      <c r="AP65" s="27" t="n">
        <v>13.6967192982456</v>
      </c>
      <c r="AQ65" s="27"/>
      <c r="AR65" s="27"/>
      <c r="AS65" s="27"/>
      <c r="AT65" s="27" t="n">
        <v>9.8</v>
      </c>
      <c r="AU65" s="27" t="n">
        <v>0</v>
      </c>
      <c r="AV65" s="27" t="n">
        <v>9.8</v>
      </c>
      <c r="AW65" s="27" t="n">
        <v>25</v>
      </c>
      <c r="AX65" s="27" t="n">
        <v>4.67479674796748</v>
      </c>
      <c r="AY65" s="27" t="n">
        <v>0</v>
      </c>
      <c r="AZ65" s="27" t="n">
        <v>20.3252032520325</v>
      </c>
      <c r="BA65" s="27" t="n">
        <v>16800</v>
      </c>
      <c r="BB65" s="27" t="n">
        <v>5213.712</v>
      </c>
      <c r="BC65" s="27" t="n">
        <v>11586.288</v>
      </c>
      <c r="BD65" s="27" t="n">
        <v>7691</v>
      </c>
      <c r="BE65" s="27" t="n">
        <v>1438.15447154472</v>
      </c>
      <c r="BF65" s="27" t="n">
        <v>0</v>
      </c>
      <c r="BG65" s="27" t="n">
        <v>6252.84552845529</v>
      </c>
      <c r="BH65" s="27" t="n">
        <v>11640</v>
      </c>
      <c r="BI65" s="27" t="n">
        <v>2176.58536585366</v>
      </c>
      <c r="BJ65" s="27" t="n">
        <v>0</v>
      </c>
      <c r="BK65" s="27" t="n">
        <v>9463.41463414634</v>
      </c>
      <c r="BL65" s="27" t="n">
        <v>9478</v>
      </c>
      <c r="BM65" s="27" t="n">
        <v>1772.30894308943</v>
      </c>
      <c r="BN65" s="27" t="n">
        <v>0</v>
      </c>
      <c r="BO65" s="27" t="n">
        <v>7705.69105691057</v>
      </c>
      <c r="BP65" s="27" t="n">
        <v>7691</v>
      </c>
      <c r="BQ65" s="27" t="n">
        <v>1438.15447154472</v>
      </c>
      <c r="BR65" s="27" t="n">
        <v>0</v>
      </c>
      <c r="BS65" s="27" t="n">
        <v>6252.84552845529</v>
      </c>
      <c r="BT65" s="27" t="n">
        <v>11640</v>
      </c>
      <c r="BU65" s="27" t="n">
        <v>2176.58536585366</v>
      </c>
      <c r="BV65" s="27" t="n">
        <v>0</v>
      </c>
      <c r="BW65" s="27" t="n">
        <v>9463.41463414634</v>
      </c>
      <c r="BX65" s="27" t="n">
        <v>24900</v>
      </c>
      <c r="BY65" s="27" t="n">
        <v>4656.09756097561</v>
      </c>
      <c r="BZ65" s="27" t="n">
        <v>0</v>
      </c>
      <c r="CA65" s="27" t="n">
        <v>20243.9024390244</v>
      </c>
      <c r="CB65" s="27" t="n">
        <v>24900</v>
      </c>
      <c r="CC65" s="27" t="n">
        <v>4656.09756097561</v>
      </c>
      <c r="CD65" s="27" t="n">
        <v>0</v>
      </c>
      <c r="CE65" s="27" t="n">
        <v>20243.9024390244</v>
      </c>
    </row>
    <row r="66" customFormat="false" ht="11.4" hidden="false" customHeight="false" outlineLevel="0" collapsed="false">
      <c r="A66" s="21" t="n">
        <v>2005</v>
      </c>
      <c r="B66" s="22" t="n">
        <v>3</v>
      </c>
      <c r="C66" s="23"/>
      <c r="D66" s="23"/>
      <c r="E66" s="23"/>
      <c r="F66" s="23" t="n">
        <v>26</v>
      </c>
      <c r="G66" s="23" t="n">
        <v>11.793</v>
      </c>
      <c r="H66" s="23" t="n">
        <v>14.207</v>
      </c>
      <c r="I66" s="23"/>
      <c r="J66" s="23"/>
      <c r="K66" s="23"/>
      <c r="L66" s="23" t="n">
        <v>27.7</v>
      </c>
      <c r="M66" s="23" t="n">
        <v>13.993</v>
      </c>
      <c r="N66" s="23" t="n">
        <v>13.707</v>
      </c>
      <c r="O66" s="23"/>
      <c r="P66" s="23"/>
      <c r="Q66" s="23"/>
      <c r="R66" s="23" t="n">
        <v>28.7</v>
      </c>
      <c r="S66" s="23" t="n">
        <v>14.567</v>
      </c>
      <c r="T66" s="23" t="n">
        <v>14.133</v>
      </c>
      <c r="U66" s="23" t="s">
        <v>119</v>
      </c>
      <c r="V66" s="23" t="s">
        <v>119</v>
      </c>
      <c r="W66" s="23" t="s">
        <v>119</v>
      </c>
      <c r="X66" s="23" t="s">
        <v>119</v>
      </c>
      <c r="Y66" s="23" t="s">
        <v>119</v>
      </c>
      <c r="Z66" s="23" t="s">
        <v>119</v>
      </c>
      <c r="AA66" s="23" t="n">
        <v>41.7</v>
      </c>
      <c r="AB66" s="23" t="n">
        <v>18.140751</v>
      </c>
      <c r="AC66" s="23" t="n">
        <v>23.559249</v>
      </c>
      <c r="AD66" s="23" t="n">
        <v>16.2</v>
      </c>
      <c r="AE66" s="23" t="n">
        <v>0.771444</v>
      </c>
      <c r="AF66" s="23" t="n">
        <v>15.428556</v>
      </c>
      <c r="AG66" s="23" t="n">
        <v>21.8</v>
      </c>
      <c r="AH66" s="23" t="n">
        <v>1.038116</v>
      </c>
      <c r="AI66" s="23" t="n">
        <v>20.761884</v>
      </c>
      <c r="AJ66" s="23" t="n">
        <v>17.5</v>
      </c>
      <c r="AK66" s="23" t="n">
        <v>2.572</v>
      </c>
      <c r="AL66" s="23" t="n">
        <v>14.928</v>
      </c>
      <c r="AM66" s="23" t="n">
        <v>17.2</v>
      </c>
      <c r="AN66" s="23" t="n">
        <v>2.11228070175438</v>
      </c>
      <c r="AO66" s="23" t="n">
        <v>1.391</v>
      </c>
      <c r="AP66" s="23" t="n">
        <v>13.6967192982456</v>
      </c>
      <c r="AQ66" s="23"/>
      <c r="AR66" s="23"/>
      <c r="AS66" s="23"/>
      <c r="AT66" s="23" t="n">
        <v>9.8</v>
      </c>
      <c r="AU66" s="23" t="n">
        <v>0</v>
      </c>
      <c r="AV66" s="23" t="n">
        <v>9.8</v>
      </c>
      <c r="AW66" s="23" t="n">
        <v>25</v>
      </c>
      <c r="AX66" s="23" t="n">
        <v>4.67479674796748</v>
      </c>
      <c r="AY66" s="23" t="n">
        <v>0</v>
      </c>
      <c r="AZ66" s="23" t="n">
        <v>20.3252032520325</v>
      </c>
      <c r="BA66" s="23" t="n">
        <v>16800</v>
      </c>
      <c r="BB66" s="23" t="n">
        <v>5213.712</v>
      </c>
      <c r="BC66" s="23" t="n">
        <v>11586.288</v>
      </c>
      <c r="BD66" s="23" t="n">
        <v>7691</v>
      </c>
      <c r="BE66" s="23" t="n">
        <v>1438.15447154472</v>
      </c>
      <c r="BF66" s="23" t="n">
        <v>0</v>
      </c>
      <c r="BG66" s="23" t="n">
        <v>6252.84552845529</v>
      </c>
      <c r="BH66" s="23" t="n">
        <v>11640</v>
      </c>
      <c r="BI66" s="23" t="n">
        <v>2176.58536585366</v>
      </c>
      <c r="BJ66" s="23" t="n">
        <v>0</v>
      </c>
      <c r="BK66" s="23" t="n">
        <v>9463.41463414634</v>
      </c>
      <c r="BL66" s="23" t="n">
        <v>9478</v>
      </c>
      <c r="BM66" s="23" t="n">
        <v>1772.30894308943</v>
      </c>
      <c r="BN66" s="23" t="n">
        <v>0</v>
      </c>
      <c r="BO66" s="23" t="n">
        <v>7705.69105691057</v>
      </c>
      <c r="BP66" s="23" t="n">
        <v>7691</v>
      </c>
      <c r="BQ66" s="23" t="n">
        <v>1438.15447154472</v>
      </c>
      <c r="BR66" s="23" t="n">
        <v>0</v>
      </c>
      <c r="BS66" s="23" t="n">
        <v>6252.84552845529</v>
      </c>
      <c r="BT66" s="23" t="n">
        <v>11640</v>
      </c>
      <c r="BU66" s="23" t="n">
        <v>2176.58536585366</v>
      </c>
      <c r="BV66" s="23" t="n">
        <v>0</v>
      </c>
      <c r="BW66" s="23" t="n">
        <v>9463.41463414634</v>
      </c>
      <c r="BX66" s="23" t="n">
        <v>24900</v>
      </c>
      <c r="BY66" s="23" t="n">
        <v>4656.09756097561</v>
      </c>
      <c r="BZ66" s="23" t="n">
        <v>0</v>
      </c>
      <c r="CA66" s="23" t="n">
        <v>20243.9024390244</v>
      </c>
      <c r="CB66" s="23" t="n">
        <v>24900</v>
      </c>
      <c r="CC66" s="23" t="n">
        <v>4656.09756097561</v>
      </c>
      <c r="CD66" s="23" t="n">
        <v>0</v>
      </c>
      <c r="CE66" s="23" t="n">
        <v>20243.9024390244</v>
      </c>
    </row>
    <row r="67" customFormat="false" ht="11.4" hidden="false" customHeight="false" outlineLevel="0" collapsed="false">
      <c r="A67" s="25" t="n">
        <v>2005</v>
      </c>
      <c r="B67" s="26" t="n">
        <v>4</v>
      </c>
      <c r="C67" s="27"/>
      <c r="D67" s="27"/>
      <c r="E67" s="27"/>
      <c r="F67" s="27" t="n">
        <v>27.8</v>
      </c>
      <c r="G67" s="27" t="n">
        <v>11.793</v>
      </c>
      <c r="H67" s="27" t="n">
        <v>16.007</v>
      </c>
      <c r="I67" s="27"/>
      <c r="J67" s="27"/>
      <c r="K67" s="27"/>
      <c r="L67" s="27" t="n">
        <v>29.4</v>
      </c>
      <c r="M67" s="27" t="n">
        <v>13.993</v>
      </c>
      <c r="N67" s="27" t="n">
        <v>15.407</v>
      </c>
      <c r="O67" s="27"/>
      <c r="P67" s="27"/>
      <c r="Q67" s="27"/>
      <c r="R67" s="27" t="n">
        <v>30.5</v>
      </c>
      <c r="S67" s="27" t="n">
        <v>14.567</v>
      </c>
      <c r="T67" s="27" t="n">
        <v>15.933</v>
      </c>
      <c r="U67" s="27" t="s">
        <v>119</v>
      </c>
      <c r="V67" s="27" t="s">
        <v>119</v>
      </c>
      <c r="W67" s="27" t="s">
        <v>119</v>
      </c>
      <c r="X67" s="27" t="s">
        <v>119</v>
      </c>
      <c r="Y67" s="27" t="s">
        <v>119</v>
      </c>
      <c r="Z67" s="27" t="s">
        <v>119</v>
      </c>
      <c r="AA67" s="27" t="n">
        <v>45.5</v>
      </c>
      <c r="AB67" s="27" t="n">
        <v>19.793865</v>
      </c>
      <c r="AC67" s="27" t="n">
        <v>25.706135</v>
      </c>
      <c r="AD67" s="27" t="n">
        <v>17.7</v>
      </c>
      <c r="AE67" s="27" t="n">
        <v>0.842874</v>
      </c>
      <c r="AF67" s="27" t="n">
        <v>16.857126</v>
      </c>
      <c r="AG67" s="27" t="n">
        <v>23.8</v>
      </c>
      <c r="AH67" s="27" t="n">
        <v>1.133356</v>
      </c>
      <c r="AI67" s="27" t="n">
        <v>22.666644</v>
      </c>
      <c r="AJ67" s="27" t="n">
        <v>17.5</v>
      </c>
      <c r="AK67" s="27" t="n">
        <v>2.572</v>
      </c>
      <c r="AL67" s="27" t="n">
        <v>14.928</v>
      </c>
      <c r="AM67" s="27" t="n">
        <v>18.7</v>
      </c>
      <c r="AN67" s="27" t="n">
        <v>2.29649122807017</v>
      </c>
      <c r="AO67" s="27" t="n">
        <v>1.391</v>
      </c>
      <c r="AP67" s="27" t="n">
        <v>15.0125087719298</v>
      </c>
      <c r="AQ67" s="27"/>
      <c r="AR67" s="27"/>
      <c r="AS67" s="27"/>
      <c r="AT67" s="27" t="n">
        <v>10.7</v>
      </c>
      <c r="AU67" s="27" t="n">
        <v>0</v>
      </c>
      <c r="AV67" s="27" t="n">
        <v>10.7</v>
      </c>
      <c r="AW67" s="27" t="n">
        <v>25</v>
      </c>
      <c r="AX67" s="27" t="n">
        <v>4.67479674796748</v>
      </c>
      <c r="AY67" s="27" t="n">
        <v>0</v>
      </c>
      <c r="AZ67" s="27" t="n">
        <v>20.3252032520325</v>
      </c>
      <c r="BA67" s="27" t="n">
        <v>18300</v>
      </c>
      <c r="BB67" s="27" t="n">
        <v>5679.222</v>
      </c>
      <c r="BC67" s="27" t="n">
        <v>12620.778</v>
      </c>
      <c r="BD67" s="27" t="n">
        <v>8410</v>
      </c>
      <c r="BE67" s="27" t="n">
        <v>1572.60162601626</v>
      </c>
      <c r="BF67" s="27" t="n">
        <v>0</v>
      </c>
      <c r="BG67" s="27" t="n">
        <v>6837.39837398374</v>
      </c>
      <c r="BH67" s="27" t="n">
        <v>12730</v>
      </c>
      <c r="BI67" s="27" t="n">
        <v>2380.40650406504</v>
      </c>
      <c r="BJ67" s="27" t="n">
        <v>0</v>
      </c>
      <c r="BK67" s="27" t="n">
        <v>10349.593495935</v>
      </c>
      <c r="BL67" s="27" t="n">
        <v>10350</v>
      </c>
      <c r="BM67" s="27" t="n">
        <v>1935.36585365854</v>
      </c>
      <c r="BN67" s="27" t="n">
        <v>0</v>
      </c>
      <c r="BO67" s="27" t="n">
        <v>8414.63414634146</v>
      </c>
      <c r="BP67" s="27" t="n">
        <v>8410</v>
      </c>
      <c r="BQ67" s="27" t="n">
        <v>1572.60162601626</v>
      </c>
      <c r="BR67" s="27" t="n">
        <v>0</v>
      </c>
      <c r="BS67" s="27" t="n">
        <v>6837.39837398374</v>
      </c>
      <c r="BT67" s="27" t="n">
        <v>12730</v>
      </c>
      <c r="BU67" s="27" t="n">
        <v>2380.40650406504</v>
      </c>
      <c r="BV67" s="27" t="n">
        <v>0</v>
      </c>
      <c r="BW67" s="27" t="n">
        <v>10349.593495935</v>
      </c>
      <c r="BX67" s="27" t="n">
        <v>24900</v>
      </c>
      <c r="BY67" s="27" t="n">
        <v>4656.09756097561</v>
      </c>
      <c r="BZ67" s="27" t="n">
        <v>0</v>
      </c>
      <c r="CA67" s="27" t="n">
        <v>20243.9024390244</v>
      </c>
      <c r="CB67" s="27" t="n">
        <v>24900</v>
      </c>
      <c r="CC67" s="27" t="n">
        <v>4656.09756097561</v>
      </c>
      <c r="CD67" s="27" t="n">
        <v>0</v>
      </c>
      <c r="CE67" s="27" t="n">
        <v>20243.9024390244</v>
      </c>
    </row>
    <row r="68" customFormat="false" ht="11.4" hidden="false" customHeight="false" outlineLevel="0" collapsed="false">
      <c r="A68" s="21" t="n">
        <v>2005</v>
      </c>
      <c r="B68" s="22" t="n">
        <v>5</v>
      </c>
      <c r="C68" s="23"/>
      <c r="D68" s="23"/>
      <c r="E68" s="23"/>
      <c r="F68" s="23" t="n">
        <v>27.8</v>
      </c>
      <c r="G68" s="23" t="n">
        <v>11.793</v>
      </c>
      <c r="H68" s="23" t="n">
        <v>16.007</v>
      </c>
      <c r="I68" s="23"/>
      <c r="J68" s="23"/>
      <c r="K68" s="23"/>
      <c r="L68" s="23" t="n">
        <v>29.4</v>
      </c>
      <c r="M68" s="23" t="n">
        <v>13.993</v>
      </c>
      <c r="N68" s="23" t="n">
        <v>15.407</v>
      </c>
      <c r="O68" s="23"/>
      <c r="P68" s="23"/>
      <c r="Q68" s="23"/>
      <c r="R68" s="23" t="n">
        <v>30.5</v>
      </c>
      <c r="S68" s="23" t="n">
        <v>14.567</v>
      </c>
      <c r="T68" s="23" t="n">
        <v>15.933</v>
      </c>
      <c r="U68" s="23" t="s">
        <v>119</v>
      </c>
      <c r="V68" s="23" t="s">
        <v>119</v>
      </c>
      <c r="W68" s="23" t="s">
        <v>119</v>
      </c>
      <c r="X68" s="23" t="s">
        <v>119</v>
      </c>
      <c r="Y68" s="23" t="s">
        <v>119</v>
      </c>
      <c r="Z68" s="23" t="s">
        <v>119</v>
      </c>
      <c r="AA68" s="23" t="n">
        <v>45.5</v>
      </c>
      <c r="AB68" s="23" t="n">
        <v>19.793865</v>
      </c>
      <c r="AC68" s="23" t="n">
        <v>25.706135</v>
      </c>
      <c r="AD68" s="23" t="n">
        <v>17.7</v>
      </c>
      <c r="AE68" s="23" t="n">
        <v>0.842874</v>
      </c>
      <c r="AF68" s="23" t="n">
        <v>16.857126</v>
      </c>
      <c r="AG68" s="23" t="n">
        <v>23.8</v>
      </c>
      <c r="AH68" s="23" t="n">
        <v>1.133356</v>
      </c>
      <c r="AI68" s="23" t="n">
        <v>22.666644</v>
      </c>
      <c r="AJ68" s="23" t="n">
        <v>17.5</v>
      </c>
      <c r="AK68" s="23" t="n">
        <v>2.572</v>
      </c>
      <c r="AL68" s="23" t="n">
        <v>14.928</v>
      </c>
      <c r="AM68" s="23" t="n">
        <v>18.7</v>
      </c>
      <c r="AN68" s="23" t="n">
        <v>2.29649122807017</v>
      </c>
      <c r="AO68" s="23" t="n">
        <v>1.391</v>
      </c>
      <c r="AP68" s="23" t="n">
        <v>15.0125087719298</v>
      </c>
      <c r="AQ68" s="23"/>
      <c r="AR68" s="23"/>
      <c r="AS68" s="23"/>
      <c r="AT68" s="23" t="n">
        <v>10.7</v>
      </c>
      <c r="AU68" s="23" t="n">
        <v>0</v>
      </c>
      <c r="AV68" s="23" t="n">
        <v>10.7</v>
      </c>
      <c r="AW68" s="23" t="n">
        <v>25</v>
      </c>
      <c r="AX68" s="23" t="n">
        <v>4.67479674796748</v>
      </c>
      <c r="AY68" s="23" t="n">
        <v>0</v>
      </c>
      <c r="AZ68" s="23" t="n">
        <v>20.3252032520325</v>
      </c>
      <c r="BA68" s="23" t="n">
        <v>18300</v>
      </c>
      <c r="BB68" s="23" t="n">
        <v>5679.222</v>
      </c>
      <c r="BC68" s="23" t="n">
        <v>12620.778</v>
      </c>
      <c r="BD68" s="23" t="n">
        <v>8410</v>
      </c>
      <c r="BE68" s="23" t="n">
        <v>1572.60162601626</v>
      </c>
      <c r="BF68" s="23" t="n">
        <v>0</v>
      </c>
      <c r="BG68" s="23" t="n">
        <v>6837.39837398374</v>
      </c>
      <c r="BH68" s="23" t="n">
        <v>12730</v>
      </c>
      <c r="BI68" s="23" t="n">
        <v>2380.40650406504</v>
      </c>
      <c r="BJ68" s="23" t="n">
        <v>0</v>
      </c>
      <c r="BK68" s="23" t="n">
        <v>10349.593495935</v>
      </c>
      <c r="BL68" s="23" t="n">
        <v>10350</v>
      </c>
      <c r="BM68" s="23" t="n">
        <v>1935.36585365854</v>
      </c>
      <c r="BN68" s="23" t="n">
        <v>0</v>
      </c>
      <c r="BO68" s="23" t="n">
        <v>8414.63414634146</v>
      </c>
      <c r="BP68" s="23" t="n">
        <v>8410</v>
      </c>
      <c r="BQ68" s="23" t="n">
        <v>1572.60162601626</v>
      </c>
      <c r="BR68" s="23" t="n">
        <v>0</v>
      </c>
      <c r="BS68" s="23" t="n">
        <v>6837.39837398374</v>
      </c>
      <c r="BT68" s="23" t="n">
        <v>12730</v>
      </c>
      <c r="BU68" s="23" t="n">
        <v>2380.40650406504</v>
      </c>
      <c r="BV68" s="23" t="n">
        <v>0</v>
      </c>
      <c r="BW68" s="23" t="n">
        <v>10349.593495935</v>
      </c>
      <c r="BX68" s="23" t="n">
        <v>24900</v>
      </c>
      <c r="BY68" s="23" t="n">
        <v>4656.09756097561</v>
      </c>
      <c r="BZ68" s="23" t="n">
        <v>0</v>
      </c>
      <c r="CA68" s="23" t="n">
        <v>20243.9024390244</v>
      </c>
      <c r="CB68" s="23" t="n">
        <v>24900</v>
      </c>
      <c r="CC68" s="23" t="n">
        <v>4656.09756097561</v>
      </c>
      <c r="CD68" s="23" t="n">
        <v>0</v>
      </c>
      <c r="CE68" s="23" t="n">
        <v>20243.9024390244</v>
      </c>
    </row>
    <row r="69" customFormat="false" ht="11.4" hidden="false" customHeight="false" outlineLevel="0" collapsed="false">
      <c r="A69" s="25" t="n">
        <v>2005</v>
      </c>
      <c r="B69" s="26" t="n">
        <v>6</v>
      </c>
      <c r="C69" s="27"/>
      <c r="D69" s="27"/>
      <c r="E69" s="27"/>
      <c r="F69" s="27" t="n">
        <v>27.8</v>
      </c>
      <c r="G69" s="27" t="n">
        <v>11.793</v>
      </c>
      <c r="H69" s="27" t="n">
        <v>16.007</v>
      </c>
      <c r="I69" s="27"/>
      <c r="J69" s="27"/>
      <c r="K69" s="27"/>
      <c r="L69" s="27" t="n">
        <v>29.4</v>
      </c>
      <c r="M69" s="27" t="n">
        <v>13.993</v>
      </c>
      <c r="N69" s="27" t="n">
        <v>15.407</v>
      </c>
      <c r="O69" s="27"/>
      <c r="P69" s="27"/>
      <c r="Q69" s="27"/>
      <c r="R69" s="27" t="n">
        <v>30.5</v>
      </c>
      <c r="S69" s="27" t="n">
        <v>14.567</v>
      </c>
      <c r="T69" s="27" t="n">
        <v>15.933</v>
      </c>
      <c r="U69" s="27" t="s">
        <v>119</v>
      </c>
      <c r="V69" s="27" t="s">
        <v>119</v>
      </c>
      <c r="W69" s="27" t="s">
        <v>119</v>
      </c>
      <c r="X69" s="27" t="s">
        <v>119</v>
      </c>
      <c r="Y69" s="27" t="s">
        <v>119</v>
      </c>
      <c r="Z69" s="27" t="s">
        <v>119</v>
      </c>
      <c r="AA69" s="27" t="n">
        <v>45.5</v>
      </c>
      <c r="AB69" s="27" t="n">
        <v>19.793865</v>
      </c>
      <c r="AC69" s="27" t="n">
        <v>25.706135</v>
      </c>
      <c r="AD69" s="27" t="n">
        <v>17.7</v>
      </c>
      <c r="AE69" s="27" t="n">
        <v>0.842874</v>
      </c>
      <c r="AF69" s="27" t="n">
        <v>16.857126</v>
      </c>
      <c r="AG69" s="27" t="n">
        <v>23.8</v>
      </c>
      <c r="AH69" s="27" t="n">
        <v>1.133356</v>
      </c>
      <c r="AI69" s="27" t="n">
        <v>22.666644</v>
      </c>
      <c r="AJ69" s="27" t="n">
        <v>17.5</v>
      </c>
      <c r="AK69" s="27" t="n">
        <v>2.572</v>
      </c>
      <c r="AL69" s="27" t="n">
        <v>14.928</v>
      </c>
      <c r="AM69" s="27" t="n">
        <v>18.7</v>
      </c>
      <c r="AN69" s="27" t="n">
        <v>2.29649122807017</v>
      </c>
      <c r="AO69" s="27" t="n">
        <v>1.391</v>
      </c>
      <c r="AP69" s="27" t="n">
        <v>15.0125087719298</v>
      </c>
      <c r="AQ69" s="27"/>
      <c r="AR69" s="27"/>
      <c r="AS69" s="27"/>
      <c r="AT69" s="27" t="n">
        <v>10.7</v>
      </c>
      <c r="AU69" s="27" t="n">
        <v>0</v>
      </c>
      <c r="AV69" s="27" t="n">
        <v>10.7</v>
      </c>
      <c r="AW69" s="27" t="n">
        <v>25</v>
      </c>
      <c r="AX69" s="27" t="n">
        <v>4.67479674796748</v>
      </c>
      <c r="AY69" s="27" t="n">
        <v>0</v>
      </c>
      <c r="AZ69" s="27" t="n">
        <v>20.3252032520325</v>
      </c>
      <c r="BA69" s="27" t="n">
        <v>18300</v>
      </c>
      <c r="BB69" s="27" t="n">
        <v>5679.222</v>
      </c>
      <c r="BC69" s="27" t="n">
        <v>12620.778</v>
      </c>
      <c r="BD69" s="27" t="n">
        <v>8410</v>
      </c>
      <c r="BE69" s="27" t="n">
        <v>1572.60162601626</v>
      </c>
      <c r="BF69" s="27" t="n">
        <v>0</v>
      </c>
      <c r="BG69" s="27" t="n">
        <v>6837.39837398374</v>
      </c>
      <c r="BH69" s="27" t="n">
        <v>12730</v>
      </c>
      <c r="BI69" s="27" t="n">
        <v>2380.40650406504</v>
      </c>
      <c r="BJ69" s="27" t="n">
        <v>0</v>
      </c>
      <c r="BK69" s="27" t="n">
        <v>10349.593495935</v>
      </c>
      <c r="BL69" s="27" t="n">
        <v>10350</v>
      </c>
      <c r="BM69" s="27" t="n">
        <v>1935.36585365854</v>
      </c>
      <c r="BN69" s="27" t="n">
        <v>0</v>
      </c>
      <c r="BO69" s="27" t="n">
        <v>8414.63414634146</v>
      </c>
      <c r="BP69" s="27" t="n">
        <v>8410</v>
      </c>
      <c r="BQ69" s="27" t="n">
        <v>1572.60162601626</v>
      </c>
      <c r="BR69" s="27" t="n">
        <v>0</v>
      </c>
      <c r="BS69" s="27" t="n">
        <v>6837.39837398374</v>
      </c>
      <c r="BT69" s="27" t="n">
        <v>12730</v>
      </c>
      <c r="BU69" s="27" t="n">
        <v>2380.40650406504</v>
      </c>
      <c r="BV69" s="27" t="n">
        <v>0</v>
      </c>
      <c r="BW69" s="27" t="n">
        <v>10349.593495935</v>
      </c>
      <c r="BX69" s="27" t="n">
        <v>24900</v>
      </c>
      <c r="BY69" s="27" t="n">
        <v>4656.09756097561</v>
      </c>
      <c r="BZ69" s="27" t="n">
        <v>0</v>
      </c>
      <c r="CA69" s="27" t="n">
        <v>20243.9024390244</v>
      </c>
      <c r="CB69" s="27" t="n">
        <v>24900</v>
      </c>
      <c r="CC69" s="27" t="n">
        <v>4656.09756097561</v>
      </c>
      <c r="CD69" s="27" t="n">
        <v>0</v>
      </c>
      <c r="CE69" s="27" t="n">
        <v>20243.9024390244</v>
      </c>
    </row>
    <row r="70" customFormat="false" ht="11.4" hidden="false" customHeight="false" outlineLevel="0" collapsed="false">
      <c r="A70" s="21" t="n">
        <v>2005</v>
      </c>
      <c r="B70" s="22" t="n">
        <v>7</v>
      </c>
      <c r="C70" s="23" t="s">
        <v>119</v>
      </c>
      <c r="D70" s="23" t="s">
        <v>119</v>
      </c>
      <c r="E70" s="23" t="s">
        <v>119</v>
      </c>
      <c r="F70" s="23" t="n">
        <v>28.5225806451613</v>
      </c>
      <c r="G70" s="23" t="n">
        <v>12.0116129032258</v>
      </c>
      <c r="H70" s="23" t="n">
        <v>16.5109677419355</v>
      </c>
      <c r="I70" s="23" t="s">
        <v>119</v>
      </c>
      <c r="J70" s="23" t="s">
        <v>119</v>
      </c>
      <c r="K70" s="23" t="s">
        <v>119</v>
      </c>
      <c r="L70" s="23" t="n">
        <v>30.0709677419355</v>
      </c>
      <c r="M70" s="23" t="n">
        <v>14.2525483870968</v>
      </c>
      <c r="N70" s="23" t="n">
        <v>15.8184193548387</v>
      </c>
      <c r="O70" s="23" t="s">
        <v>119</v>
      </c>
      <c r="P70" s="23" t="s">
        <v>119</v>
      </c>
      <c r="Q70" s="23" t="s">
        <v>119</v>
      </c>
      <c r="R70" s="23" t="n">
        <v>31.1709677419355</v>
      </c>
      <c r="S70" s="23" t="n">
        <v>14.837</v>
      </c>
      <c r="T70" s="23" t="n">
        <v>16.3339677419355</v>
      </c>
      <c r="U70" s="23" t="s">
        <v>119</v>
      </c>
      <c r="V70" s="23" t="s">
        <v>119</v>
      </c>
      <c r="W70" s="23" t="s">
        <v>119</v>
      </c>
      <c r="X70" s="23" t="s">
        <v>119</v>
      </c>
      <c r="Y70" s="23" t="s">
        <v>119</v>
      </c>
      <c r="Z70" s="23" t="s">
        <v>119</v>
      </c>
      <c r="AA70" s="23" t="n">
        <v>45.5</v>
      </c>
      <c r="AB70" s="23" t="n">
        <v>19.793865</v>
      </c>
      <c r="AC70" s="23" t="n">
        <v>25.706135</v>
      </c>
      <c r="AD70" s="23" t="n">
        <v>18.4741935483871</v>
      </c>
      <c r="AE70" s="23" t="n">
        <v>0.879741096774194</v>
      </c>
      <c r="AF70" s="23" t="n">
        <v>17.5944524516129</v>
      </c>
      <c r="AG70" s="23" t="n">
        <v>24.8322580645161</v>
      </c>
      <c r="AH70" s="23" t="n">
        <v>1.18251212903226</v>
      </c>
      <c r="AI70" s="23" t="n">
        <v>23.6497459354839</v>
      </c>
      <c r="AJ70" s="23" t="n">
        <v>18.1709677419355</v>
      </c>
      <c r="AK70" s="23" t="n">
        <v>2.61990322580645</v>
      </c>
      <c r="AL70" s="23" t="n">
        <v>15.551064516129</v>
      </c>
      <c r="AM70" s="23" t="n">
        <v>19.4225806451613</v>
      </c>
      <c r="AN70" s="23" t="n">
        <v>2.38522920203735</v>
      </c>
      <c r="AO70" s="23" t="n">
        <v>1.41712903225806</v>
      </c>
      <c r="AP70" s="23" t="n">
        <v>15.6202224108659</v>
      </c>
      <c r="AQ70" s="23"/>
      <c r="AR70" s="23"/>
      <c r="AS70" s="23"/>
      <c r="AT70" s="23" t="n">
        <v>11.1645161290323</v>
      </c>
      <c r="AU70" s="23" t="n">
        <v>0</v>
      </c>
      <c r="AV70" s="23" t="n">
        <v>11.1645161290323</v>
      </c>
      <c r="AW70" s="23" t="n">
        <v>25</v>
      </c>
      <c r="AX70" s="23" t="n">
        <v>4.67479674796748</v>
      </c>
      <c r="AY70" s="23" t="n">
        <v>0</v>
      </c>
      <c r="AZ70" s="23" t="n">
        <v>20.3252032520325</v>
      </c>
      <c r="BA70" s="23" t="n">
        <v>19074.1935483871</v>
      </c>
      <c r="BB70" s="23" t="n">
        <v>5919.48522580645</v>
      </c>
      <c r="BC70" s="23" t="n">
        <v>13154.7083225806</v>
      </c>
      <c r="BD70" s="23" t="n">
        <v>8781.61290322581</v>
      </c>
      <c r="BE70" s="23" t="n">
        <v>1642.09021767637</v>
      </c>
      <c r="BF70" s="23" t="n">
        <v>0</v>
      </c>
      <c r="BG70" s="23" t="n">
        <v>7139.52268554944</v>
      </c>
      <c r="BH70" s="23" t="n">
        <v>13287.4193548387</v>
      </c>
      <c r="BI70" s="23" t="n">
        <v>2484.63939155521</v>
      </c>
      <c r="BJ70" s="23" t="n">
        <v>0</v>
      </c>
      <c r="BK70" s="23" t="n">
        <v>10802.7799632835</v>
      </c>
      <c r="BL70" s="23" t="n">
        <v>10804.1935483871</v>
      </c>
      <c r="BM70" s="23" t="n">
        <v>2020.29635457645</v>
      </c>
      <c r="BN70" s="23" t="n">
        <v>0</v>
      </c>
      <c r="BO70" s="23" t="n">
        <v>8783.89719381065</v>
      </c>
      <c r="BP70" s="23" t="n">
        <v>8781.61290322581</v>
      </c>
      <c r="BQ70" s="23" t="n">
        <v>1642.09021767637</v>
      </c>
      <c r="BR70" s="23" t="n">
        <v>0</v>
      </c>
      <c r="BS70" s="23" t="n">
        <v>7139.52268554944</v>
      </c>
      <c r="BT70" s="23" t="n">
        <v>13287.4193548387</v>
      </c>
      <c r="BU70" s="23" t="n">
        <v>2484.63939155521</v>
      </c>
      <c r="BV70" s="23" t="n">
        <v>0</v>
      </c>
      <c r="BW70" s="23" t="n">
        <v>10802.7799632835</v>
      </c>
      <c r="BX70" s="23" t="n">
        <v>24900</v>
      </c>
      <c r="BY70" s="23" t="n">
        <v>4656.09756097561</v>
      </c>
      <c r="BZ70" s="23" t="n">
        <v>0</v>
      </c>
      <c r="CA70" s="23" t="n">
        <v>20243.9024390244</v>
      </c>
      <c r="CB70" s="23" t="n">
        <v>24900</v>
      </c>
      <c r="CC70" s="23" t="n">
        <v>4656.09756097561</v>
      </c>
      <c r="CD70" s="23" t="n">
        <v>0</v>
      </c>
      <c r="CE70" s="23" t="n">
        <v>20243.9024390244</v>
      </c>
    </row>
    <row r="71" customFormat="false" ht="11.4" hidden="false" customHeight="false" outlineLevel="0" collapsed="false">
      <c r="A71" s="25" t="n">
        <v>2005</v>
      </c>
      <c r="B71" s="26" t="n">
        <v>8</v>
      </c>
      <c r="C71" s="27" t="s">
        <v>119</v>
      </c>
      <c r="D71" s="27" t="s">
        <v>119</v>
      </c>
      <c r="E71" s="27" t="s">
        <v>119</v>
      </c>
      <c r="F71" s="27" t="n">
        <v>29.2</v>
      </c>
      <c r="G71" s="27" t="n">
        <v>12.044</v>
      </c>
      <c r="H71" s="27" t="n">
        <v>17.156</v>
      </c>
      <c r="I71" s="27" t="s">
        <v>119</v>
      </c>
      <c r="J71" s="27" t="s">
        <v>119</v>
      </c>
      <c r="K71" s="27" t="s">
        <v>119</v>
      </c>
      <c r="L71" s="27" t="n">
        <v>30.7</v>
      </c>
      <c r="M71" s="27" t="n">
        <v>14.291</v>
      </c>
      <c r="N71" s="27" t="n">
        <v>16.409</v>
      </c>
      <c r="O71" s="27" t="s">
        <v>119</v>
      </c>
      <c r="P71" s="27" t="s">
        <v>119</v>
      </c>
      <c r="Q71" s="27" t="s">
        <v>119</v>
      </c>
      <c r="R71" s="27" t="n">
        <v>31.8</v>
      </c>
      <c r="S71" s="27" t="n">
        <v>14.877</v>
      </c>
      <c r="T71" s="27" t="n">
        <v>16.923</v>
      </c>
      <c r="U71" s="27" t="s">
        <v>119</v>
      </c>
      <c r="V71" s="27" t="s">
        <v>119</v>
      </c>
      <c r="W71" s="27" t="s">
        <v>119</v>
      </c>
      <c r="X71" s="27" t="s">
        <v>119</v>
      </c>
      <c r="Y71" s="27" t="s">
        <v>119</v>
      </c>
      <c r="Z71" s="27" t="s">
        <v>119</v>
      </c>
      <c r="AA71" s="27" t="n">
        <v>45.5</v>
      </c>
      <c r="AB71" s="27" t="n">
        <v>19.793865</v>
      </c>
      <c r="AC71" s="27" t="n">
        <v>25.706135</v>
      </c>
      <c r="AD71" s="27" t="n">
        <v>19.2</v>
      </c>
      <c r="AE71" s="27" t="n">
        <v>0.914304</v>
      </c>
      <c r="AF71" s="27" t="n">
        <v>18.285696</v>
      </c>
      <c r="AG71" s="27" t="n">
        <v>25.8</v>
      </c>
      <c r="AH71" s="27" t="n">
        <v>1.228596</v>
      </c>
      <c r="AI71" s="27" t="n">
        <v>24.571404</v>
      </c>
      <c r="AJ71" s="27" t="n">
        <v>18.8</v>
      </c>
      <c r="AK71" s="27" t="n">
        <v>2.627</v>
      </c>
      <c r="AL71" s="27" t="n">
        <v>16.173</v>
      </c>
      <c r="AM71" s="27" t="n">
        <v>20.1</v>
      </c>
      <c r="AN71" s="27" t="n">
        <v>2.46842105263158</v>
      </c>
      <c r="AO71" s="27" t="n">
        <v>1.421</v>
      </c>
      <c r="AP71" s="27" t="n">
        <v>16.2105789473684</v>
      </c>
      <c r="AQ71" s="27"/>
      <c r="AR71" s="27"/>
      <c r="AS71" s="27"/>
      <c r="AT71" s="27" t="n">
        <v>11.6</v>
      </c>
      <c r="AU71" s="27" t="n">
        <v>0</v>
      </c>
      <c r="AV71" s="27" t="n">
        <v>11.6</v>
      </c>
      <c r="AW71" s="27" t="n">
        <v>25</v>
      </c>
      <c r="AX71" s="27" t="n">
        <v>4.67479674796748</v>
      </c>
      <c r="AY71" s="27" t="n">
        <v>0</v>
      </c>
      <c r="AZ71" s="27" t="n">
        <v>20.3252032520325</v>
      </c>
      <c r="BA71" s="27" t="n">
        <v>19800</v>
      </c>
      <c r="BB71" s="27" t="n">
        <v>6144.732</v>
      </c>
      <c r="BC71" s="27" t="n">
        <v>13655.268</v>
      </c>
      <c r="BD71" s="27" t="n">
        <v>9130</v>
      </c>
      <c r="BE71" s="27" t="n">
        <v>1707.23577235772</v>
      </c>
      <c r="BF71" s="27" t="n">
        <v>0</v>
      </c>
      <c r="BG71" s="27" t="n">
        <v>7422.76422764228</v>
      </c>
      <c r="BH71" s="27" t="n">
        <v>13810</v>
      </c>
      <c r="BI71" s="27" t="n">
        <v>2582.35772357724</v>
      </c>
      <c r="BJ71" s="27" t="n">
        <v>0</v>
      </c>
      <c r="BK71" s="27" t="n">
        <v>11227.6422764228</v>
      </c>
      <c r="BL71" s="27" t="n">
        <v>11230</v>
      </c>
      <c r="BM71" s="27" t="n">
        <v>2099.91869918699</v>
      </c>
      <c r="BN71" s="27" t="n">
        <v>0</v>
      </c>
      <c r="BO71" s="27" t="n">
        <v>9130.08130081301</v>
      </c>
      <c r="BP71" s="27" t="n">
        <v>9130</v>
      </c>
      <c r="BQ71" s="27" t="n">
        <v>1707.23577235772</v>
      </c>
      <c r="BR71" s="27" t="n">
        <v>0</v>
      </c>
      <c r="BS71" s="27" t="n">
        <v>7422.76422764228</v>
      </c>
      <c r="BT71" s="27" t="n">
        <v>13810</v>
      </c>
      <c r="BU71" s="27" t="n">
        <v>2582.35772357724</v>
      </c>
      <c r="BV71" s="27" t="n">
        <v>0</v>
      </c>
      <c r="BW71" s="27" t="n">
        <v>11227.6422764228</v>
      </c>
      <c r="BX71" s="27" t="n">
        <v>24900</v>
      </c>
      <c r="BY71" s="27" t="n">
        <v>4656.09756097561</v>
      </c>
      <c r="BZ71" s="27" t="n">
        <v>0</v>
      </c>
      <c r="CA71" s="27" t="n">
        <v>20243.9024390244</v>
      </c>
      <c r="CB71" s="27" t="n">
        <v>24900</v>
      </c>
      <c r="CC71" s="27" t="n">
        <v>4656.09756097561</v>
      </c>
      <c r="CD71" s="27" t="n">
        <v>0</v>
      </c>
      <c r="CE71" s="27" t="n">
        <v>20243.9024390244</v>
      </c>
    </row>
    <row r="72" customFormat="false" ht="11.4" hidden="false" customHeight="false" outlineLevel="0" collapsed="false">
      <c r="A72" s="21" t="n">
        <v>2005</v>
      </c>
      <c r="B72" s="22" t="n">
        <v>9</v>
      </c>
      <c r="C72" s="23" t="s">
        <v>119</v>
      </c>
      <c r="D72" s="23" t="s">
        <v>119</v>
      </c>
      <c r="E72" s="23" t="s">
        <v>119</v>
      </c>
      <c r="F72" s="23" t="n">
        <v>30.2133333333333</v>
      </c>
      <c r="G72" s="23" t="n">
        <v>12.044</v>
      </c>
      <c r="H72" s="23" t="n">
        <v>18.1693333333333</v>
      </c>
      <c r="I72" s="23" t="s">
        <v>119</v>
      </c>
      <c r="J72" s="23" t="s">
        <v>119</v>
      </c>
      <c r="K72" s="23" t="s">
        <v>119</v>
      </c>
      <c r="L72" s="23" t="n">
        <v>31.7133333333333</v>
      </c>
      <c r="M72" s="23" t="n">
        <v>14.291</v>
      </c>
      <c r="N72" s="23" t="n">
        <v>17.4223333333333</v>
      </c>
      <c r="O72" s="23" t="s">
        <v>119</v>
      </c>
      <c r="P72" s="23" t="s">
        <v>119</v>
      </c>
      <c r="Q72" s="23" t="s">
        <v>119</v>
      </c>
      <c r="R72" s="23" t="n">
        <v>32.8666666666667</v>
      </c>
      <c r="S72" s="23" t="n">
        <v>14.877</v>
      </c>
      <c r="T72" s="23" t="n">
        <v>17.9896666666667</v>
      </c>
      <c r="U72" s="23" t="s">
        <v>119</v>
      </c>
      <c r="V72" s="23" t="s">
        <v>119</v>
      </c>
      <c r="W72" s="23" t="s">
        <v>119</v>
      </c>
      <c r="X72" s="23" t="s">
        <v>119</v>
      </c>
      <c r="Y72" s="23" t="s">
        <v>119</v>
      </c>
      <c r="Z72" s="23" t="s">
        <v>119</v>
      </c>
      <c r="AA72" s="23" t="n">
        <v>46.9933333333333</v>
      </c>
      <c r="AB72" s="23" t="n">
        <v>20.4435098</v>
      </c>
      <c r="AC72" s="23" t="n">
        <v>26.5498235333333</v>
      </c>
      <c r="AD72" s="23" t="n">
        <v>19.84</v>
      </c>
      <c r="AE72" s="23" t="n">
        <v>0.9447808</v>
      </c>
      <c r="AF72" s="23" t="n">
        <v>18.8952192</v>
      </c>
      <c r="AG72" s="23" t="n">
        <v>26.6533333333333</v>
      </c>
      <c r="AH72" s="23" t="n">
        <v>1.26923173333333</v>
      </c>
      <c r="AI72" s="23" t="n">
        <v>25.3841016</v>
      </c>
      <c r="AJ72" s="23" t="n">
        <v>19.44</v>
      </c>
      <c r="AK72" s="23" t="n">
        <v>2.627</v>
      </c>
      <c r="AL72" s="23" t="n">
        <v>16.813</v>
      </c>
      <c r="AM72" s="23" t="n">
        <v>20.74</v>
      </c>
      <c r="AN72" s="23" t="n">
        <v>2.54701754385965</v>
      </c>
      <c r="AO72" s="23" t="n">
        <v>1.421</v>
      </c>
      <c r="AP72" s="23" t="n">
        <v>16.7719824561404</v>
      </c>
      <c r="AQ72" s="23"/>
      <c r="AR72" s="23"/>
      <c r="AS72" s="23"/>
      <c r="AT72" s="23" t="n">
        <v>11.9733333333333</v>
      </c>
      <c r="AU72" s="23" t="n">
        <v>0</v>
      </c>
      <c r="AV72" s="23" t="n">
        <v>11.9733333333333</v>
      </c>
      <c r="AW72" s="23" t="n">
        <v>25.8213333333333</v>
      </c>
      <c r="AX72" s="23" t="n">
        <v>4.82837940379404</v>
      </c>
      <c r="AY72" s="23" t="n">
        <v>0</v>
      </c>
      <c r="AZ72" s="23" t="n">
        <v>20.9929539295393</v>
      </c>
      <c r="BA72" s="23" t="n">
        <v>20440</v>
      </c>
      <c r="BB72" s="23" t="n">
        <v>6343.3496</v>
      </c>
      <c r="BC72" s="23" t="n">
        <v>14096.6504</v>
      </c>
      <c r="BD72" s="23" t="n">
        <v>9434</v>
      </c>
      <c r="BE72" s="23" t="n">
        <v>1764.08130081301</v>
      </c>
      <c r="BF72" s="23" t="n">
        <v>0</v>
      </c>
      <c r="BG72" s="23" t="n">
        <v>7669.91869918699</v>
      </c>
      <c r="BH72" s="23" t="n">
        <v>14258</v>
      </c>
      <c r="BI72" s="23" t="n">
        <v>2666.13008130081</v>
      </c>
      <c r="BJ72" s="23" t="n">
        <v>0</v>
      </c>
      <c r="BK72" s="23" t="n">
        <v>11591.8699186992</v>
      </c>
      <c r="BL72" s="23" t="n">
        <v>11598</v>
      </c>
      <c r="BM72" s="23" t="n">
        <v>2168.73170731707</v>
      </c>
      <c r="BN72" s="23" t="n">
        <v>0</v>
      </c>
      <c r="BO72" s="23" t="n">
        <v>9429.26829268293</v>
      </c>
      <c r="BP72" s="23" t="n">
        <v>9434</v>
      </c>
      <c r="BQ72" s="23" t="n">
        <v>1764.08130081301</v>
      </c>
      <c r="BR72" s="23" t="n">
        <v>0</v>
      </c>
      <c r="BS72" s="23" t="n">
        <v>7669.91869918699</v>
      </c>
      <c r="BT72" s="23" t="n">
        <v>14258</v>
      </c>
      <c r="BU72" s="23" t="n">
        <v>2666.13008130081</v>
      </c>
      <c r="BV72" s="23" t="n">
        <v>0</v>
      </c>
      <c r="BW72" s="23" t="n">
        <v>11591.8699186992</v>
      </c>
      <c r="BX72" s="23" t="n">
        <v>25700</v>
      </c>
      <c r="BY72" s="23" t="n">
        <v>4805.69105691057</v>
      </c>
      <c r="BZ72" s="23" t="n">
        <v>0</v>
      </c>
      <c r="CA72" s="23" t="n">
        <v>20894.3089430894</v>
      </c>
      <c r="CB72" s="23" t="n">
        <v>25700</v>
      </c>
      <c r="CC72" s="23" t="n">
        <v>4805.69105691057</v>
      </c>
      <c r="CD72" s="23" t="n">
        <v>0</v>
      </c>
      <c r="CE72" s="23" t="n">
        <v>20894.3089430894</v>
      </c>
    </row>
    <row r="73" customFormat="false" ht="11.4" hidden="false" customHeight="false" outlineLevel="0" collapsed="false">
      <c r="A73" s="25" t="n">
        <v>2005</v>
      </c>
      <c r="B73" s="26" t="n">
        <v>10</v>
      </c>
      <c r="C73" s="27" t="s">
        <v>119</v>
      </c>
      <c r="D73" s="27" t="s">
        <v>119</v>
      </c>
      <c r="E73" s="27" t="s">
        <v>119</v>
      </c>
      <c r="F73" s="27" t="n">
        <v>31.1</v>
      </c>
      <c r="G73" s="27" t="n">
        <v>12.044</v>
      </c>
      <c r="H73" s="27" t="n">
        <v>19.056</v>
      </c>
      <c r="I73" s="27" t="s">
        <v>119</v>
      </c>
      <c r="J73" s="27" t="s">
        <v>119</v>
      </c>
      <c r="K73" s="27" t="s">
        <v>119</v>
      </c>
      <c r="L73" s="27" t="n">
        <v>32.6</v>
      </c>
      <c r="M73" s="27" t="n">
        <v>14.291</v>
      </c>
      <c r="N73" s="27" t="n">
        <v>18.309</v>
      </c>
      <c r="O73" s="27" t="s">
        <v>119</v>
      </c>
      <c r="P73" s="27" t="s">
        <v>119</v>
      </c>
      <c r="Q73" s="27" t="s">
        <v>119</v>
      </c>
      <c r="R73" s="27" t="n">
        <v>33.8</v>
      </c>
      <c r="S73" s="27" t="n">
        <v>14.877</v>
      </c>
      <c r="T73" s="27" t="n">
        <v>18.923</v>
      </c>
      <c r="U73" s="27" t="s">
        <v>119</v>
      </c>
      <c r="V73" s="27" t="s">
        <v>119</v>
      </c>
      <c r="W73" s="27" t="s">
        <v>119</v>
      </c>
      <c r="X73" s="27" t="s">
        <v>119</v>
      </c>
      <c r="Y73" s="27" t="s">
        <v>119</v>
      </c>
      <c r="Z73" s="27" t="s">
        <v>119</v>
      </c>
      <c r="AA73" s="27" t="n">
        <v>48.3</v>
      </c>
      <c r="AB73" s="27" t="n">
        <v>21.011949</v>
      </c>
      <c r="AC73" s="27" t="n">
        <v>27.288051</v>
      </c>
      <c r="AD73" s="27" t="n">
        <v>20.4</v>
      </c>
      <c r="AE73" s="27" t="n">
        <v>0.971448</v>
      </c>
      <c r="AF73" s="27" t="n">
        <v>19.428552</v>
      </c>
      <c r="AG73" s="27" t="n">
        <v>27.4</v>
      </c>
      <c r="AH73" s="27" t="n">
        <v>1.304788</v>
      </c>
      <c r="AI73" s="27" t="n">
        <v>26.095212</v>
      </c>
      <c r="AJ73" s="27" t="n">
        <v>20</v>
      </c>
      <c r="AK73" s="27" t="n">
        <v>2.627</v>
      </c>
      <c r="AL73" s="27" t="n">
        <v>17.373</v>
      </c>
      <c r="AM73" s="27" t="n">
        <v>21.3</v>
      </c>
      <c r="AN73" s="27" t="n">
        <v>2.61578947368421</v>
      </c>
      <c r="AO73" s="27" t="n">
        <v>1.421</v>
      </c>
      <c r="AP73" s="27" t="n">
        <v>17.2632105263158</v>
      </c>
      <c r="AQ73" s="27"/>
      <c r="AR73" s="27"/>
      <c r="AS73" s="27"/>
      <c r="AT73" s="27" t="n">
        <v>12.3</v>
      </c>
      <c r="AU73" s="27" t="n">
        <v>0</v>
      </c>
      <c r="AV73" s="27" t="n">
        <v>12.3</v>
      </c>
      <c r="AW73" s="27" t="n">
        <v>26.54</v>
      </c>
      <c r="AX73" s="27" t="n">
        <v>4.96276422764228</v>
      </c>
      <c r="AY73" s="27" t="n">
        <v>0</v>
      </c>
      <c r="AZ73" s="27" t="n">
        <v>21.5772357723577</v>
      </c>
      <c r="BA73" s="27" t="n">
        <v>21000</v>
      </c>
      <c r="BB73" s="27" t="n">
        <v>6517.14</v>
      </c>
      <c r="BC73" s="27" t="n">
        <v>14482.86</v>
      </c>
      <c r="BD73" s="27" t="n">
        <v>9700</v>
      </c>
      <c r="BE73" s="27" t="n">
        <v>1813.82113821138</v>
      </c>
      <c r="BF73" s="27" t="n">
        <v>0</v>
      </c>
      <c r="BG73" s="27" t="n">
        <v>7886.17886178862</v>
      </c>
      <c r="BH73" s="27" t="n">
        <v>14650</v>
      </c>
      <c r="BI73" s="27" t="n">
        <v>2739.43089430894</v>
      </c>
      <c r="BJ73" s="27" t="n">
        <v>0</v>
      </c>
      <c r="BK73" s="27" t="n">
        <v>11910.5691056911</v>
      </c>
      <c r="BL73" s="27" t="n">
        <v>11920</v>
      </c>
      <c r="BM73" s="27" t="n">
        <v>2228.9430894309</v>
      </c>
      <c r="BN73" s="27" t="n">
        <v>0</v>
      </c>
      <c r="BO73" s="27" t="n">
        <v>9691.05691056911</v>
      </c>
      <c r="BP73" s="27" t="n">
        <v>9700</v>
      </c>
      <c r="BQ73" s="27" t="n">
        <v>1813.82113821138</v>
      </c>
      <c r="BR73" s="27" t="n">
        <v>0</v>
      </c>
      <c r="BS73" s="27" t="n">
        <v>7886.17886178862</v>
      </c>
      <c r="BT73" s="27" t="n">
        <v>14650</v>
      </c>
      <c r="BU73" s="27" t="n">
        <v>2739.43089430894</v>
      </c>
      <c r="BV73" s="27" t="n">
        <v>0</v>
      </c>
      <c r="BW73" s="27" t="n">
        <v>11910.5691056911</v>
      </c>
      <c r="BX73" s="27" t="n">
        <v>26400</v>
      </c>
      <c r="BY73" s="27" t="n">
        <v>4936.58536585366</v>
      </c>
      <c r="BZ73" s="27" t="n">
        <v>0</v>
      </c>
      <c r="CA73" s="27" t="n">
        <v>21463.4146341463</v>
      </c>
      <c r="CB73" s="27" t="n">
        <v>26400</v>
      </c>
      <c r="CC73" s="27" t="n">
        <v>4936.58536585366</v>
      </c>
      <c r="CD73" s="27" t="n">
        <v>0</v>
      </c>
      <c r="CE73" s="27" t="n">
        <v>21463.4146341463</v>
      </c>
    </row>
    <row r="74" customFormat="false" ht="11.4" hidden="false" customHeight="false" outlineLevel="0" collapsed="false">
      <c r="A74" s="21" t="n">
        <v>2005</v>
      </c>
      <c r="B74" s="22" t="n">
        <v>11</v>
      </c>
      <c r="C74" s="23" t="s">
        <v>119</v>
      </c>
      <c r="D74" s="23" t="s">
        <v>119</v>
      </c>
      <c r="E74" s="23" t="s">
        <v>119</v>
      </c>
      <c r="F74" s="23" t="n">
        <v>30.6483870967742</v>
      </c>
      <c r="G74" s="23" t="n">
        <v>12.044</v>
      </c>
      <c r="H74" s="23" t="n">
        <v>18.6043870967742</v>
      </c>
      <c r="I74" s="23" t="s">
        <v>119</v>
      </c>
      <c r="J74" s="23" t="s">
        <v>119</v>
      </c>
      <c r="K74" s="23" t="s">
        <v>119</v>
      </c>
      <c r="L74" s="23" t="n">
        <v>32.1483870967742</v>
      </c>
      <c r="M74" s="23" t="n">
        <v>14.291</v>
      </c>
      <c r="N74" s="23" t="n">
        <v>17.8573870967742</v>
      </c>
      <c r="O74" s="23" t="s">
        <v>119</v>
      </c>
      <c r="P74" s="23" t="s">
        <v>119</v>
      </c>
      <c r="Q74" s="23" t="s">
        <v>119</v>
      </c>
      <c r="R74" s="23" t="n">
        <v>33.3483870967742</v>
      </c>
      <c r="S74" s="23" t="n">
        <v>14.877</v>
      </c>
      <c r="T74" s="23" t="n">
        <v>18.4713870967742</v>
      </c>
      <c r="U74" s="23" t="s">
        <v>119</v>
      </c>
      <c r="V74" s="23" t="s">
        <v>119</v>
      </c>
      <c r="W74" s="23" t="s">
        <v>119</v>
      </c>
      <c r="X74" s="23" t="s">
        <v>119</v>
      </c>
      <c r="Y74" s="23" t="s">
        <v>119</v>
      </c>
      <c r="Z74" s="23" t="s">
        <v>119</v>
      </c>
      <c r="AA74" s="23" t="n">
        <v>48.3</v>
      </c>
      <c r="AB74" s="23" t="n">
        <v>21.011949</v>
      </c>
      <c r="AC74" s="23" t="n">
        <v>27.288051</v>
      </c>
      <c r="AD74" s="23" t="n">
        <v>20.1290322580645</v>
      </c>
      <c r="AE74" s="23" t="n">
        <v>0.958544516129032</v>
      </c>
      <c r="AF74" s="23" t="n">
        <v>19.1704877419355</v>
      </c>
      <c r="AG74" s="23" t="n">
        <v>27.0387096774194</v>
      </c>
      <c r="AH74" s="23" t="n">
        <v>1.28758335483871</v>
      </c>
      <c r="AI74" s="23" t="n">
        <v>25.7511263225806</v>
      </c>
      <c r="AJ74" s="23" t="n">
        <v>19.7290322580645</v>
      </c>
      <c r="AK74" s="23" t="n">
        <v>2.627</v>
      </c>
      <c r="AL74" s="23" t="n">
        <v>17.1020322580645</v>
      </c>
      <c r="AM74" s="23" t="n">
        <v>20.9838709677419</v>
      </c>
      <c r="AN74" s="23" t="n">
        <v>2.57696661007357</v>
      </c>
      <c r="AO74" s="23" t="n">
        <v>1.421</v>
      </c>
      <c r="AP74" s="23" t="n">
        <v>16.9859043576684</v>
      </c>
      <c r="AQ74" s="23"/>
      <c r="AR74" s="23"/>
      <c r="AS74" s="23"/>
      <c r="AT74" s="23" t="n">
        <v>12.1193548387097</v>
      </c>
      <c r="AU74" s="23" t="n">
        <v>0</v>
      </c>
      <c r="AV74" s="23" t="n">
        <v>12.1193548387097</v>
      </c>
      <c r="AW74" s="23" t="n">
        <v>26.1561290322581</v>
      </c>
      <c r="AX74" s="23" t="n">
        <v>4.89098347757671</v>
      </c>
      <c r="AY74" s="23" t="n">
        <v>0</v>
      </c>
      <c r="AZ74" s="23" t="n">
        <v>21.2651455546814</v>
      </c>
      <c r="BA74" s="23" t="n">
        <v>20729.0322580645</v>
      </c>
      <c r="BB74" s="23" t="n">
        <v>6433.04787096774</v>
      </c>
      <c r="BC74" s="23" t="n">
        <v>14295.9843870968</v>
      </c>
      <c r="BD74" s="23" t="n">
        <v>9564.51612903226</v>
      </c>
      <c r="BE74" s="23" t="n">
        <v>1788.4867558353</v>
      </c>
      <c r="BF74" s="23" t="n">
        <v>0</v>
      </c>
      <c r="BG74" s="23" t="n">
        <v>7776.02937319696</v>
      </c>
      <c r="BH74" s="23" t="n">
        <v>14446.7741935484</v>
      </c>
      <c r="BI74" s="23" t="n">
        <v>2701.42932074482</v>
      </c>
      <c r="BJ74" s="23" t="n">
        <v>0</v>
      </c>
      <c r="BK74" s="23" t="n">
        <v>11745.3448728036</v>
      </c>
      <c r="BL74" s="23" t="n">
        <v>11757.4193548387</v>
      </c>
      <c r="BM74" s="23" t="n">
        <v>2198.5418305796</v>
      </c>
      <c r="BN74" s="23" t="n">
        <v>0</v>
      </c>
      <c r="BO74" s="23" t="n">
        <v>9558.87752425912</v>
      </c>
      <c r="BP74" s="23" t="n">
        <v>9564.51612903226</v>
      </c>
      <c r="BQ74" s="23" t="n">
        <v>1788.4867558353</v>
      </c>
      <c r="BR74" s="23" t="n">
        <v>0</v>
      </c>
      <c r="BS74" s="23" t="n">
        <v>7776.02937319696</v>
      </c>
      <c r="BT74" s="23" t="n">
        <v>14446.7741935484</v>
      </c>
      <c r="BU74" s="23" t="n">
        <v>2701.42932074482</v>
      </c>
      <c r="BV74" s="23" t="n">
        <v>0</v>
      </c>
      <c r="BW74" s="23" t="n">
        <v>11745.3448728036</v>
      </c>
      <c r="BX74" s="23" t="n">
        <v>26038.7096774194</v>
      </c>
      <c r="BY74" s="23" t="n">
        <v>4869.02701285078</v>
      </c>
      <c r="BZ74" s="23" t="n">
        <v>0</v>
      </c>
      <c r="CA74" s="23" t="n">
        <v>21169.6826645686</v>
      </c>
      <c r="CB74" s="23" t="n">
        <v>26038.7096774194</v>
      </c>
      <c r="CC74" s="23" t="n">
        <v>4869.02701285078</v>
      </c>
      <c r="CD74" s="23" t="n">
        <v>0</v>
      </c>
      <c r="CE74" s="23" t="n">
        <v>21169.6826645686</v>
      </c>
    </row>
    <row r="75" customFormat="false" ht="11.4" hidden="false" customHeight="false" outlineLevel="0" collapsed="false">
      <c r="A75" s="25" t="n">
        <v>2005</v>
      </c>
      <c r="B75" s="26" t="n">
        <v>12</v>
      </c>
      <c r="C75" s="27" t="s">
        <v>119</v>
      </c>
      <c r="D75" s="27" t="s">
        <v>119</v>
      </c>
      <c r="E75" s="27" t="s">
        <v>119</v>
      </c>
      <c r="F75" s="27" t="n">
        <v>30.1</v>
      </c>
      <c r="G75" s="27" t="n">
        <v>12.044</v>
      </c>
      <c r="H75" s="27" t="n">
        <v>18.056</v>
      </c>
      <c r="I75" s="27" t="s">
        <v>119</v>
      </c>
      <c r="J75" s="27" t="s">
        <v>119</v>
      </c>
      <c r="K75" s="27" t="s">
        <v>119</v>
      </c>
      <c r="L75" s="27" t="n">
        <v>31.6</v>
      </c>
      <c r="M75" s="27" t="n">
        <v>14.291</v>
      </c>
      <c r="N75" s="27" t="n">
        <v>17.309</v>
      </c>
      <c r="O75" s="27" t="s">
        <v>119</v>
      </c>
      <c r="P75" s="27" t="s">
        <v>119</v>
      </c>
      <c r="Q75" s="27" t="s">
        <v>119</v>
      </c>
      <c r="R75" s="27" t="n">
        <v>32.8</v>
      </c>
      <c r="S75" s="27" t="n">
        <v>14.877</v>
      </c>
      <c r="T75" s="27" t="n">
        <v>17.923</v>
      </c>
      <c r="U75" s="27" t="s">
        <v>119</v>
      </c>
      <c r="V75" s="27" t="s">
        <v>119</v>
      </c>
      <c r="W75" s="27" t="s">
        <v>119</v>
      </c>
      <c r="X75" s="27" t="s">
        <v>119</v>
      </c>
      <c r="Y75" s="27" t="s">
        <v>119</v>
      </c>
      <c r="Z75" s="27" t="s">
        <v>119</v>
      </c>
      <c r="AA75" s="27" t="n">
        <v>48.3</v>
      </c>
      <c r="AB75" s="27" t="n">
        <v>21.011949</v>
      </c>
      <c r="AC75" s="27" t="n">
        <v>27.288051</v>
      </c>
      <c r="AD75" s="27" t="n">
        <v>19.8</v>
      </c>
      <c r="AE75" s="27" t="n">
        <v>0.942876</v>
      </c>
      <c r="AF75" s="27" t="n">
        <v>18.857124</v>
      </c>
      <c r="AG75" s="27" t="n">
        <v>26.6</v>
      </c>
      <c r="AH75" s="27" t="n">
        <v>1.266692</v>
      </c>
      <c r="AI75" s="27" t="n">
        <v>25.333308</v>
      </c>
      <c r="AJ75" s="27" t="n">
        <v>19.4</v>
      </c>
      <c r="AK75" s="27" t="n">
        <v>2.627</v>
      </c>
      <c r="AL75" s="27" t="n">
        <v>16.773</v>
      </c>
      <c r="AM75" s="27" t="n">
        <v>20.6</v>
      </c>
      <c r="AN75" s="27" t="n">
        <v>2.52982456140351</v>
      </c>
      <c r="AO75" s="27" t="n">
        <v>1.421</v>
      </c>
      <c r="AP75" s="27" t="n">
        <v>16.6491754385965</v>
      </c>
      <c r="AQ75" s="27"/>
      <c r="AR75" s="27"/>
      <c r="AS75" s="27"/>
      <c r="AT75" s="27" t="n">
        <v>11.9</v>
      </c>
      <c r="AU75" s="27" t="n">
        <v>0</v>
      </c>
      <c r="AV75" s="27" t="n">
        <v>11.9</v>
      </c>
      <c r="AW75" s="27" t="n">
        <v>25.69</v>
      </c>
      <c r="AX75" s="27" t="n">
        <v>4.80382113821138</v>
      </c>
      <c r="AY75" s="27" t="n">
        <v>0</v>
      </c>
      <c r="AZ75" s="27" t="n">
        <v>20.8861788617886</v>
      </c>
      <c r="BA75" s="27" t="n">
        <v>20400</v>
      </c>
      <c r="BB75" s="27" t="n">
        <v>6330.936</v>
      </c>
      <c r="BC75" s="27" t="n">
        <v>14069.064</v>
      </c>
      <c r="BD75" s="27" t="n">
        <v>9400</v>
      </c>
      <c r="BE75" s="27" t="n">
        <v>1757.72357723577</v>
      </c>
      <c r="BF75" s="27" t="n">
        <v>0</v>
      </c>
      <c r="BG75" s="27" t="n">
        <v>7642.27642276423</v>
      </c>
      <c r="BH75" s="27" t="n">
        <v>14200</v>
      </c>
      <c r="BI75" s="27" t="n">
        <v>2655.28455284553</v>
      </c>
      <c r="BJ75" s="27" t="n">
        <v>0</v>
      </c>
      <c r="BK75" s="27" t="n">
        <v>11544.7154471545</v>
      </c>
      <c r="BL75" s="27" t="n">
        <v>11560</v>
      </c>
      <c r="BM75" s="27" t="n">
        <v>2161.62601626016</v>
      </c>
      <c r="BN75" s="27" t="n">
        <v>0</v>
      </c>
      <c r="BO75" s="27" t="n">
        <v>9398.37398373984</v>
      </c>
      <c r="BP75" s="27" t="n">
        <v>9400</v>
      </c>
      <c r="BQ75" s="27" t="n">
        <v>1757.72357723577</v>
      </c>
      <c r="BR75" s="27" t="n">
        <v>0</v>
      </c>
      <c r="BS75" s="27" t="n">
        <v>7642.27642276423</v>
      </c>
      <c r="BT75" s="27" t="n">
        <v>14200</v>
      </c>
      <c r="BU75" s="27" t="n">
        <v>2655.28455284553</v>
      </c>
      <c r="BV75" s="27" t="n">
        <v>0</v>
      </c>
      <c r="BW75" s="27" t="n">
        <v>11544.7154471545</v>
      </c>
      <c r="BX75" s="27" t="n">
        <v>25600</v>
      </c>
      <c r="BY75" s="27" t="n">
        <v>4786.9918699187</v>
      </c>
      <c r="BZ75" s="27" t="n">
        <v>0</v>
      </c>
      <c r="CA75" s="27" t="n">
        <v>20813.0081300813</v>
      </c>
      <c r="CB75" s="27" t="n">
        <v>25600</v>
      </c>
      <c r="CC75" s="27" t="n">
        <v>4786.9918699187</v>
      </c>
      <c r="CD75" s="27" t="n">
        <v>0</v>
      </c>
      <c r="CE75" s="27" t="n">
        <v>20813.0081300813</v>
      </c>
    </row>
    <row r="76" customFormat="false" ht="11.4" hidden="false" customHeight="false" outlineLevel="0" collapsed="false">
      <c r="A76" s="21" t="n">
        <v>2006</v>
      </c>
      <c r="B76" s="22" t="n">
        <v>1</v>
      </c>
      <c r="C76" s="23" t="s">
        <v>119</v>
      </c>
      <c r="D76" s="23" t="s">
        <v>119</v>
      </c>
      <c r="E76" s="23" t="s">
        <v>119</v>
      </c>
      <c r="F76" s="23" t="n">
        <v>30.1</v>
      </c>
      <c r="G76" s="23" t="n">
        <v>12.3288064516129</v>
      </c>
      <c r="H76" s="23" t="n">
        <v>17.7711935483871</v>
      </c>
      <c r="I76" s="23" t="s">
        <v>119</v>
      </c>
      <c r="J76" s="23" t="s">
        <v>119</v>
      </c>
      <c r="K76" s="23" t="s">
        <v>119</v>
      </c>
      <c r="L76" s="23" t="n">
        <v>31.6</v>
      </c>
      <c r="M76" s="23" t="n">
        <v>14.628935483871</v>
      </c>
      <c r="N76" s="23" t="n">
        <v>16.971064516129</v>
      </c>
      <c r="O76" s="23" t="s">
        <v>119</v>
      </c>
      <c r="P76" s="23" t="s">
        <v>119</v>
      </c>
      <c r="Q76" s="23" t="s">
        <v>119</v>
      </c>
      <c r="R76" s="23" t="n">
        <v>32.8</v>
      </c>
      <c r="S76" s="23" t="n">
        <v>15.2288709677419</v>
      </c>
      <c r="T76" s="23" t="n">
        <v>17.5711290322581</v>
      </c>
      <c r="U76" s="23" t="s">
        <v>119</v>
      </c>
      <c r="V76" s="23" t="s">
        <v>119</v>
      </c>
      <c r="W76" s="23" t="s">
        <v>119</v>
      </c>
      <c r="X76" s="23" t="s">
        <v>119</v>
      </c>
      <c r="Y76" s="23" t="s">
        <v>119</v>
      </c>
      <c r="Z76" s="23" t="s">
        <v>119</v>
      </c>
      <c r="AA76" s="23" t="n">
        <v>48.3</v>
      </c>
      <c r="AB76" s="23" t="n">
        <v>21.011949</v>
      </c>
      <c r="AC76" s="23" t="n">
        <v>27.288051</v>
      </c>
      <c r="AD76" s="23" t="n">
        <v>19.8</v>
      </c>
      <c r="AE76" s="23" t="n">
        <v>0.942876</v>
      </c>
      <c r="AF76" s="23" t="n">
        <v>18.857124</v>
      </c>
      <c r="AG76" s="23" t="n">
        <v>26.6</v>
      </c>
      <c r="AH76" s="23" t="n">
        <v>1.266692</v>
      </c>
      <c r="AI76" s="23" t="n">
        <v>25.333308</v>
      </c>
      <c r="AJ76" s="23" t="n">
        <v>19.4</v>
      </c>
      <c r="AK76" s="23" t="n">
        <v>2.68883870967742</v>
      </c>
      <c r="AL76" s="23" t="n">
        <v>16.7111612903226</v>
      </c>
      <c r="AM76" s="23" t="n">
        <v>20.6</v>
      </c>
      <c r="AN76" s="23" t="n">
        <v>2.52982456140351</v>
      </c>
      <c r="AO76" s="23" t="n">
        <v>1.45496774193548</v>
      </c>
      <c r="AP76" s="23" t="n">
        <v>16.615207696661</v>
      </c>
      <c r="AQ76" s="23"/>
      <c r="AR76" s="23"/>
      <c r="AS76" s="23"/>
      <c r="AT76" s="23" t="n">
        <v>11.9</v>
      </c>
      <c r="AU76" s="23" t="n">
        <v>0</v>
      </c>
      <c r="AV76" s="23" t="n">
        <v>11.9</v>
      </c>
      <c r="AW76" s="23" t="n">
        <v>25.69</v>
      </c>
      <c r="AX76" s="23" t="n">
        <v>4.80382113821138</v>
      </c>
      <c r="AY76" s="23" t="n">
        <v>0</v>
      </c>
      <c r="AZ76" s="23" t="n">
        <v>20.8861788617886</v>
      </c>
      <c r="BA76" s="23" t="n">
        <v>20400</v>
      </c>
      <c r="BB76" s="23" t="n">
        <v>6330.936</v>
      </c>
      <c r="BC76" s="23" t="n">
        <v>14069.064</v>
      </c>
      <c r="BD76" s="23" t="n">
        <v>9400</v>
      </c>
      <c r="BE76" s="23" t="n">
        <v>1757.72357723577</v>
      </c>
      <c r="BF76" s="23" t="n">
        <v>0</v>
      </c>
      <c r="BG76" s="23" t="n">
        <v>7642.27642276423</v>
      </c>
      <c r="BH76" s="23" t="n">
        <v>14200</v>
      </c>
      <c r="BI76" s="23" t="n">
        <v>2655.28455284553</v>
      </c>
      <c r="BJ76" s="23" t="n">
        <v>0</v>
      </c>
      <c r="BK76" s="23" t="n">
        <v>11544.7154471545</v>
      </c>
      <c r="BL76" s="23" t="n">
        <v>11560</v>
      </c>
      <c r="BM76" s="23" t="n">
        <v>2161.62601626016</v>
      </c>
      <c r="BN76" s="23" t="n">
        <v>0</v>
      </c>
      <c r="BO76" s="23" t="n">
        <v>9398.37398373984</v>
      </c>
      <c r="BP76" s="23" t="n">
        <v>9400</v>
      </c>
      <c r="BQ76" s="23" t="n">
        <v>1757.72357723577</v>
      </c>
      <c r="BR76" s="23" t="n">
        <v>0</v>
      </c>
      <c r="BS76" s="23" t="n">
        <v>7642.27642276423</v>
      </c>
      <c r="BT76" s="23" t="n">
        <v>14200</v>
      </c>
      <c r="BU76" s="23" t="n">
        <v>2655.28455284553</v>
      </c>
      <c r="BV76" s="23" t="n">
        <v>0</v>
      </c>
      <c r="BW76" s="23" t="n">
        <v>11544.7154471545</v>
      </c>
      <c r="BX76" s="23" t="n">
        <v>25600</v>
      </c>
      <c r="BY76" s="23" t="n">
        <v>4786.9918699187</v>
      </c>
      <c r="BZ76" s="23" t="n">
        <v>0</v>
      </c>
      <c r="CA76" s="23" t="n">
        <v>20813.0081300813</v>
      </c>
      <c r="CB76" s="23" t="n">
        <v>25600</v>
      </c>
      <c r="CC76" s="23" t="n">
        <v>4786.9918699187</v>
      </c>
      <c r="CD76" s="23" t="n">
        <v>0</v>
      </c>
      <c r="CE76" s="23" t="n">
        <v>20813.0081300813</v>
      </c>
    </row>
    <row r="77" customFormat="false" ht="11.4" hidden="false" customHeight="false" outlineLevel="0" collapsed="false">
      <c r="A77" s="25" t="n">
        <v>2006</v>
      </c>
      <c r="B77" s="26" t="n">
        <v>2</v>
      </c>
      <c r="C77" s="27" t="s">
        <v>119</v>
      </c>
      <c r="D77" s="27" t="s">
        <v>119</v>
      </c>
      <c r="E77" s="27" t="s">
        <v>119</v>
      </c>
      <c r="F77" s="27" t="n">
        <v>30.1</v>
      </c>
      <c r="G77" s="27" t="n">
        <v>12.371</v>
      </c>
      <c r="H77" s="27" t="n">
        <v>17.729</v>
      </c>
      <c r="I77" s="27" t="s">
        <v>119</v>
      </c>
      <c r="J77" s="27" t="s">
        <v>119</v>
      </c>
      <c r="K77" s="27" t="s">
        <v>119</v>
      </c>
      <c r="L77" s="27" t="n">
        <v>31.6</v>
      </c>
      <c r="M77" s="27" t="n">
        <v>14.679</v>
      </c>
      <c r="N77" s="27" t="n">
        <v>16.921</v>
      </c>
      <c r="O77" s="27" t="s">
        <v>119</v>
      </c>
      <c r="P77" s="27" t="s">
        <v>119</v>
      </c>
      <c r="Q77" s="27" t="s">
        <v>119</v>
      </c>
      <c r="R77" s="27" t="n">
        <v>32.8</v>
      </c>
      <c r="S77" s="27" t="n">
        <v>15.281</v>
      </c>
      <c r="T77" s="27" t="n">
        <v>17.519</v>
      </c>
      <c r="U77" s="27" t="s">
        <v>119</v>
      </c>
      <c r="V77" s="27" t="s">
        <v>119</v>
      </c>
      <c r="W77" s="27" t="s">
        <v>119</v>
      </c>
      <c r="X77" s="27" t="s">
        <v>119</v>
      </c>
      <c r="Y77" s="27" t="s">
        <v>119</v>
      </c>
      <c r="Z77" s="27" t="s">
        <v>119</v>
      </c>
      <c r="AA77" s="27" t="n">
        <v>48.3</v>
      </c>
      <c r="AB77" s="27" t="n">
        <v>21.011949</v>
      </c>
      <c r="AC77" s="27" t="n">
        <v>27.288051</v>
      </c>
      <c r="AD77" s="27" t="n">
        <v>19.8</v>
      </c>
      <c r="AE77" s="27" t="n">
        <v>0.942876</v>
      </c>
      <c r="AF77" s="27" t="n">
        <v>18.857124</v>
      </c>
      <c r="AG77" s="27" t="n">
        <v>26.6</v>
      </c>
      <c r="AH77" s="27" t="n">
        <v>1.266692</v>
      </c>
      <c r="AI77" s="27" t="n">
        <v>25.333308</v>
      </c>
      <c r="AJ77" s="27" t="n">
        <v>19.4</v>
      </c>
      <c r="AK77" s="27" t="n">
        <v>2.698</v>
      </c>
      <c r="AL77" s="27" t="n">
        <v>16.702</v>
      </c>
      <c r="AM77" s="27" t="n">
        <v>20.6</v>
      </c>
      <c r="AN77" s="27" t="n">
        <v>2.52982456140351</v>
      </c>
      <c r="AO77" s="27" t="n">
        <v>1.46</v>
      </c>
      <c r="AP77" s="27" t="n">
        <v>16.6101754385965</v>
      </c>
      <c r="AQ77" s="27"/>
      <c r="AR77" s="27"/>
      <c r="AS77" s="27"/>
      <c r="AT77" s="27" t="n">
        <v>11.9</v>
      </c>
      <c r="AU77" s="27" t="n">
        <v>0</v>
      </c>
      <c r="AV77" s="27" t="n">
        <v>11.9</v>
      </c>
      <c r="AW77" s="27" t="n">
        <v>25.69</v>
      </c>
      <c r="AX77" s="27" t="n">
        <v>4.80382113821138</v>
      </c>
      <c r="AY77" s="27" t="n">
        <v>0</v>
      </c>
      <c r="AZ77" s="27" t="n">
        <v>20.8861788617886</v>
      </c>
      <c r="BA77" s="27" t="n">
        <v>20400</v>
      </c>
      <c r="BB77" s="27" t="n">
        <v>6330.936</v>
      </c>
      <c r="BC77" s="27" t="n">
        <v>14069.064</v>
      </c>
      <c r="BD77" s="27" t="n">
        <v>9400</v>
      </c>
      <c r="BE77" s="27" t="n">
        <v>1757.72357723577</v>
      </c>
      <c r="BF77" s="27" t="n">
        <v>0</v>
      </c>
      <c r="BG77" s="27" t="n">
        <v>7642.27642276423</v>
      </c>
      <c r="BH77" s="27" t="n">
        <v>14200</v>
      </c>
      <c r="BI77" s="27" t="n">
        <v>2655.28455284553</v>
      </c>
      <c r="BJ77" s="27" t="n">
        <v>0</v>
      </c>
      <c r="BK77" s="27" t="n">
        <v>11544.7154471545</v>
      </c>
      <c r="BL77" s="27" t="n">
        <v>11560</v>
      </c>
      <c r="BM77" s="27" t="n">
        <v>2161.62601626016</v>
      </c>
      <c r="BN77" s="27" t="n">
        <v>0</v>
      </c>
      <c r="BO77" s="27" t="n">
        <v>9398.37398373984</v>
      </c>
      <c r="BP77" s="27" t="n">
        <v>9400</v>
      </c>
      <c r="BQ77" s="27" t="n">
        <v>1757.72357723577</v>
      </c>
      <c r="BR77" s="27" t="n">
        <v>0</v>
      </c>
      <c r="BS77" s="27" t="n">
        <v>7642.27642276423</v>
      </c>
      <c r="BT77" s="27" t="n">
        <v>14200</v>
      </c>
      <c r="BU77" s="27" t="n">
        <v>2655.28455284553</v>
      </c>
      <c r="BV77" s="27" t="n">
        <v>0</v>
      </c>
      <c r="BW77" s="27" t="n">
        <v>11544.7154471545</v>
      </c>
      <c r="BX77" s="27" t="n">
        <v>25600</v>
      </c>
      <c r="BY77" s="27" t="n">
        <v>4786.9918699187</v>
      </c>
      <c r="BZ77" s="27" t="n">
        <v>0</v>
      </c>
      <c r="CA77" s="27" t="n">
        <v>20813.0081300813</v>
      </c>
      <c r="CB77" s="27" t="n">
        <v>25600</v>
      </c>
      <c r="CC77" s="27" t="n">
        <v>4786.9918699187</v>
      </c>
      <c r="CD77" s="27" t="n">
        <v>0</v>
      </c>
      <c r="CE77" s="27" t="n">
        <v>20813.0081300813</v>
      </c>
    </row>
    <row r="78" customFormat="false" ht="11.4" hidden="false" customHeight="false" outlineLevel="0" collapsed="false">
      <c r="A78" s="21" t="n">
        <v>2006</v>
      </c>
      <c r="B78" s="22" t="n">
        <v>3</v>
      </c>
      <c r="C78" s="23" t="s">
        <v>119</v>
      </c>
      <c r="D78" s="23" t="s">
        <v>119</v>
      </c>
      <c r="E78" s="23" t="s">
        <v>119</v>
      </c>
      <c r="F78" s="23" t="n">
        <v>30.1</v>
      </c>
      <c r="G78" s="23" t="n">
        <v>12.371</v>
      </c>
      <c r="H78" s="23" t="n">
        <v>17.729</v>
      </c>
      <c r="I78" s="23" t="s">
        <v>119</v>
      </c>
      <c r="J78" s="23" t="s">
        <v>119</v>
      </c>
      <c r="K78" s="23" t="s">
        <v>119</v>
      </c>
      <c r="L78" s="23" t="n">
        <v>31.6</v>
      </c>
      <c r="M78" s="23" t="n">
        <v>14.679</v>
      </c>
      <c r="N78" s="23" t="n">
        <v>16.921</v>
      </c>
      <c r="O78" s="23" t="s">
        <v>119</v>
      </c>
      <c r="P78" s="23" t="s">
        <v>119</v>
      </c>
      <c r="Q78" s="23" t="s">
        <v>119</v>
      </c>
      <c r="R78" s="23" t="n">
        <v>32.8</v>
      </c>
      <c r="S78" s="23" t="n">
        <v>15.281</v>
      </c>
      <c r="T78" s="23" t="n">
        <v>17.519</v>
      </c>
      <c r="U78" s="23" t="s">
        <v>119</v>
      </c>
      <c r="V78" s="23" t="s">
        <v>119</v>
      </c>
      <c r="W78" s="23" t="s">
        <v>119</v>
      </c>
      <c r="X78" s="23" t="s">
        <v>119</v>
      </c>
      <c r="Y78" s="23" t="s">
        <v>119</v>
      </c>
      <c r="Z78" s="23" t="s">
        <v>119</v>
      </c>
      <c r="AA78" s="23" t="n">
        <v>48.3</v>
      </c>
      <c r="AB78" s="23" t="n">
        <v>21.011949</v>
      </c>
      <c r="AC78" s="23" t="n">
        <v>27.288051</v>
      </c>
      <c r="AD78" s="23" t="n">
        <v>19.8</v>
      </c>
      <c r="AE78" s="23" t="n">
        <v>0.942876</v>
      </c>
      <c r="AF78" s="23" t="n">
        <v>18.857124</v>
      </c>
      <c r="AG78" s="23" t="n">
        <v>26.6</v>
      </c>
      <c r="AH78" s="23" t="n">
        <v>1.266692</v>
      </c>
      <c r="AI78" s="23" t="n">
        <v>25.333308</v>
      </c>
      <c r="AJ78" s="23" t="n">
        <v>19.4</v>
      </c>
      <c r="AK78" s="23" t="n">
        <v>2.698</v>
      </c>
      <c r="AL78" s="23" t="n">
        <v>16.702</v>
      </c>
      <c r="AM78" s="23" t="n">
        <v>20.6</v>
      </c>
      <c r="AN78" s="23" t="n">
        <v>2.52982456140351</v>
      </c>
      <c r="AO78" s="23" t="n">
        <v>1.46</v>
      </c>
      <c r="AP78" s="23" t="n">
        <v>16.6101754385965</v>
      </c>
      <c r="AQ78" s="23"/>
      <c r="AR78" s="23"/>
      <c r="AS78" s="23"/>
      <c r="AT78" s="23" t="n">
        <v>11.9</v>
      </c>
      <c r="AU78" s="23" t="n">
        <v>0</v>
      </c>
      <c r="AV78" s="23" t="n">
        <v>11.9</v>
      </c>
      <c r="AW78" s="23" t="n">
        <v>25.69</v>
      </c>
      <c r="AX78" s="23" t="n">
        <v>4.80382113821138</v>
      </c>
      <c r="AY78" s="23" t="n">
        <v>0</v>
      </c>
      <c r="AZ78" s="23" t="n">
        <v>20.8861788617886</v>
      </c>
      <c r="BA78" s="23" t="n">
        <v>20400</v>
      </c>
      <c r="BB78" s="23" t="n">
        <v>6330.936</v>
      </c>
      <c r="BC78" s="23" t="n">
        <v>14069.064</v>
      </c>
      <c r="BD78" s="23" t="n">
        <v>9400</v>
      </c>
      <c r="BE78" s="23" t="n">
        <v>1757.72357723577</v>
      </c>
      <c r="BF78" s="23" t="n">
        <v>0</v>
      </c>
      <c r="BG78" s="23" t="n">
        <v>7642.27642276423</v>
      </c>
      <c r="BH78" s="23" t="n">
        <v>14200</v>
      </c>
      <c r="BI78" s="23" t="n">
        <v>2655.28455284553</v>
      </c>
      <c r="BJ78" s="23" t="n">
        <v>0</v>
      </c>
      <c r="BK78" s="23" t="n">
        <v>11544.7154471545</v>
      </c>
      <c r="BL78" s="23" t="n">
        <v>11560</v>
      </c>
      <c r="BM78" s="23" t="n">
        <v>2161.62601626016</v>
      </c>
      <c r="BN78" s="23" t="n">
        <v>0</v>
      </c>
      <c r="BO78" s="23" t="n">
        <v>9398.37398373984</v>
      </c>
      <c r="BP78" s="23" t="n">
        <v>9400</v>
      </c>
      <c r="BQ78" s="23" t="n">
        <v>1757.72357723577</v>
      </c>
      <c r="BR78" s="23" t="n">
        <v>0</v>
      </c>
      <c r="BS78" s="23" t="n">
        <v>7642.27642276423</v>
      </c>
      <c r="BT78" s="23" t="n">
        <v>14200</v>
      </c>
      <c r="BU78" s="23" t="n">
        <v>2655.28455284553</v>
      </c>
      <c r="BV78" s="23" t="n">
        <v>0</v>
      </c>
      <c r="BW78" s="23" t="n">
        <v>11544.7154471545</v>
      </c>
      <c r="BX78" s="23" t="n">
        <v>25600</v>
      </c>
      <c r="BY78" s="23" t="n">
        <v>4786.9918699187</v>
      </c>
      <c r="BZ78" s="23" t="n">
        <v>0</v>
      </c>
      <c r="CA78" s="23" t="n">
        <v>20813.0081300813</v>
      </c>
      <c r="CB78" s="23" t="n">
        <v>25600</v>
      </c>
      <c r="CC78" s="23" t="n">
        <v>4786.9918699187</v>
      </c>
      <c r="CD78" s="23" t="n">
        <v>0</v>
      </c>
      <c r="CE78" s="23" t="n">
        <v>20813.0081300813</v>
      </c>
    </row>
    <row r="79" customFormat="false" ht="11.4" hidden="false" customHeight="false" outlineLevel="0" collapsed="false">
      <c r="A79" s="25" t="n">
        <v>2006</v>
      </c>
      <c r="B79" s="26" t="n">
        <v>4</v>
      </c>
      <c r="C79" s="27" t="s">
        <v>119</v>
      </c>
      <c r="D79" s="27" t="s">
        <v>119</v>
      </c>
      <c r="E79" s="27" t="s">
        <v>119</v>
      </c>
      <c r="F79" s="27" t="n">
        <v>30.4333333333333</v>
      </c>
      <c r="G79" s="27" t="n">
        <v>12.371</v>
      </c>
      <c r="H79" s="27" t="n">
        <v>18.0623333333333</v>
      </c>
      <c r="I79" s="27" t="s">
        <v>119</v>
      </c>
      <c r="J79" s="27" t="s">
        <v>119</v>
      </c>
      <c r="K79" s="27" t="s">
        <v>119</v>
      </c>
      <c r="L79" s="27" t="n">
        <v>31.9166666666667</v>
      </c>
      <c r="M79" s="27" t="n">
        <v>14.679</v>
      </c>
      <c r="N79" s="27" t="n">
        <v>17.2376666666667</v>
      </c>
      <c r="O79" s="27" t="s">
        <v>119</v>
      </c>
      <c r="P79" s="27" t="s">
        <v>119</v>
      </c>
      <c r="Q79" s="27" t="s">
        <v>119</v>
      </c>
      <c r="R79" s="27" t="n">
        <v>33.1333333333333</v>
      </c>
      <c r="S79" s="27" t="n">
        <v>15.281</v>
      </c>
      <c r="T79" s="27" t="n">
        <v>17.8523333333333</v>
      </c>
      <c r="U79" s="27" t="s">
        <v>119</v>
      </c>
      <c r="V79" s="27" t="s">
        <v>119</v>
      </c>
      <c r="W79" s="27" t="s">
        <v>119</v>
      </c>
      <c r="X79" s="27" t="s">
        <v>119</v>
      </c>
      <c r="Y79" s="27" t="s">
        <v>119</v>
      </c>
      <c r="Z79" s="27" t="s">
        <v>119</v>
      </c>
      <c r="AA79" s="27" t="n">
        <v>48.3</v>
      </c>
      <c r="AB79" s="27" t="n">
        <v>21.011949</v>
      </c>
      <c r="AC79" s="27" t="n">
        <v>27.288051</v>
      </c>
      <c r="AD79" s="27" t="n">
        <v>20.1666666666667</v>
      </c>
      <c r="AE79" s="27" t="n">
        <v>0.960336666666667</v>
      </c>
      <c r="AF79" s="27" t="n">
        <v>19.20633</v>
      </c>
      <c r="AG79" s="27" t="n">
        <v>27.0833333333333</v>
      </c>
      <c r="AH79" s="27" t="n">
        <v>1.28970833333333</v>
      </c>
      <c r="AI79" s="27" t="n">
        <v>25.793625</v>
      </c>
      <c r="AJ79" s="27" t="n">
        <v>19.7166666666667</v>
      </c>
      <c r="AK79" s="27" t="n">
        <v>2.698</v>
      </c>
      <c r="AL79" s="27" t="n">
        <v>17.0186666666667</v>
      </c>
      <c r="AM79" s="27" t="n">
        <v>20.95</v>
      </c>
      <c r="AN79" s="27" t="n">
        <v>2.57280701754386</v>
      </c>
      <c r="AO79" s="27" t="n">
        <v>1.46</v>
      </c>
      <c r="AP79" s="27" t="n">
        <v>16.9171929824561</v>
      </c>
      <c r="AQ79" s="27"/>
      <c r="AR79" s="27"/>
      <c r="AS79" s="27"/>
      <c r="AT79" s="27" t="n">
        <v>12.1166666666667</v>
      </c>
      <c r="AU79" s="27" t="n">
        <v>0</v>
      </c>
      <c r="AV79" s="27" t="n">
        <v>12.1166666666667</v>
      </c>
      <c r="AW79" s="27" t="n">
        <v>26.0866666666667</v>
      </c>
      <c r="AX79" s="27" t="n">
        <v>4.8779945799458</v>
      </c>
      <c r="AY79" s="27" t="n">
        <v>0</v>
      </c>
      <c r="AZ79" s="27" t="n">
        <v>21.2086720867209</v>
      </c>
      <c r="BA79" s="27" t="n">
        <v>20766.6666666667</v>
      </c>
      <c r="BB79" s="27" t="n">
        <v>6444.72733333333</v>
      </c>
      <c r="BC79" s="27" t="n">
        <v>14321.9393333333</v>
      </c>
      <c r="BD79" s="27" t="n">
        <v>9575</v>
      </c>
      <c r="BE79" s="27" t="n">
        <v>1790.44715447155</v>
      </c>
      <c r="BF79" s="27" t="n">
        <v>0</v>
      </c>
      <c r="BG79" s="27" t="n">
        <v>7784.55284552846</v>
      </c>
      <c r="BH79" s="27" t="n">
        <v>14466.6666666667</v>
      </c>
      <c r="BI79" s="27" t="n">
        <v>2705.14905149052</v>
      </c>
      <c r="BJ79" s="27" t="n">
        <v>0</v>
      </c>
      <c r="BK79" s="27" t="n">
        <v>11761.5176151762</v>
      </c>
      <c r="BL79" s="27" t="n">
        <v>11766.6666666667</v>
      </c>
      <c r="BM79" s="27" t="n">
        <v>2200.27100271003</v>
      </c>
      <c r="BN79" s="27" t="n">
        <v>0</v>
      </c>
      <c r="BO79" s="27" t="n">
        <v>9566.39566395664</v>
      </c>
      <c r="BP79" s="27" t="n">
        <v>9575</v>
      </c>
      <c r="BQ79" s="27" t="n">
        <v>1790.44715447155</v>
      </c>
      <c r="BR79" s="27" t="n">
        <v>0</v>
      </c>
      <c r="BS79" s="27" t="n">
        <v>7784.55284552846</v>
      </c>
      <c r="BT79" s="27" t="n">
        <v>14466.6666666667</v>
      </c>
      <c r="BU79" s="27" t="n">
        <v>2705.14905149052</v>
      </c>
      <c r="BV79" s="27" t="n">
        <v>0</v>
      </c>
      <c r="BW79" s="27" t="n">
        <v>11761.5176151762</v>
      </c>
      <c r="BX79" s="27" t="n">
        <v>25600</v>
      </c>
      <c r="BY79" s="27" t="n">
        <v>4786.9918699187</v>
      </c>
      <c r="BZ79" s="27" t="n">
        <v>0</v>
      </c>
      <c r="CA79" s="27" t="n">
        <v>20813.0081300813</v>
      </c>
      <c r="CB79" s="27" t="n">
        <v>25983.3333333333</v>
      </c>
      <c r="CC79" s="27" t="n">
        <v>4858.67208672087</v>
      </c>
      <c r="CD79" s="27" t="n">
        <v>0</v>
      </c>
      <c r="CE79" s="27" t="n">
        <v>21124.6612466125</v>
      </c>
    </row>
    <row r="80" customFormat="false" ht="11.4" hidden="false" customHeight="false" outlineLevel="0" collapsed="false">
      <c r="A80" s="21" t="n">
        <v>2006</v>
      </c>
      <c r="B80" s="22" t="n">
        <v>5</v>
      </c>
      <c r="C80" s="23" t="s">
        <v>119</v>
      </c>
      <c r="D80" s="23" t="s">
        <v>119</v>
      </c>
      <c r="E80" s="23" t="s">
        <v>119</v>
      </c>
      <c r="F80" s="23" t="n">
        <v>32.1</v>
      </c>
      <c r="G80" s="23" t="n">
        <v>12.371</v>
      </c>
      <c r="H80" s="23" t="n">
        <v>19.729</v>
      </c>
      <c r="I80" s="23" t="s">
        <v>119</v>
      </c>
      <c r="J80" s="23" t="s">
        <v>119</v>
      </c>
      <c r="K80" s="23" t="s">
        <v>119</v>
      </c>
      <c r="L80" s="23" t="n">
        <v>33.5</v>
      </c>
      <c r="M80" s="23" t="n">
        <v>14.679</v>
      </c>
      <c r="N80" s="23" t="n">
        <v>18.821</v>
      </c>
      <c r="O80" s="23" t="s">
        <v>119</v>
      </c>
      <c r="P80" s="23" t="s">
        <v>119</v>
      </c>
      <c r="Q80" s="23" t="s">
        <v>119</v>
      </c>
      <c r="R80" s="23" t="n">
        <v>34.8</v>
      </c>
      <c r="S80" s="23" t="n">
        <v>15.281</v>
      </c>
      <c r="T80" s="23" t="n">
        <v>19.519</v>
      </c>
      <c r="U80" s="23" t="s">
        <v>119</v>
      </c>
      <c r="V80" s="23" t="s">
        <v>119</v>
      </c>
      <c r="W80" s="23" t="s">
        <v>119</v>
      </c>
      <c r="X80" s="23" t="s">
        <v>119</v>
      </c>
      <c r="Y80" s="23" t="s">
        <v>119</v>
      </c>
      <c r="Z80" s="23" t="s">
        <v>119</v>
      </c>
      <c r="AA80" s="23" t="n">
        <v>48.3</v>
      </c>
      <c r="AB80" s="23" t="n">
        <v>21.011949</v>
      </c>
      <c r="AC80" s="23" t="n">
        <v>27.288051</v>
      </c>
      <c r="AD80" s="23" t="n">
        <v>22</v>
      </c>
      <c r="AE80" s="23" t="n">
        <v>1.04764</v>
      </c>
      <c r="AF80" s="23" t="n">
        <v>20.95236</v>
      </c>
      <c r="AG80" s="23" t="n">
        <v>29.5</v>
      </c>
      <c r="AH80" s="23" t="n">
        <v>1.40479</v>
      </c>
      <c r="AI80" s="23" t="n">
        <v>28.09521</v>
      </c>
      <c r="AJ80" s="23" t="n">
        <v>21.3</v>
      </c>
      <c r="AK80" s="23" t="n">
        <v>2.698</v>
      </c>
      <c r="AL80" s="23" t="n">
        <v>18.602</v>
      </c>
      <c r="AM80" s="23" t="n">
        <v>22.7</v>
      </c>
      <c r="AN80" s="23" t="n">
        <v>2.78771929824561</v>
      </c>
      <c r="AO80" s="23" t="n">
        <v>1.46</v>
      </c>
      <c r="AP80" s="23" t="n">
        <v>18.4522807017544</v>
      </c>
      <c r="AQ80" s="23"/>
      <c r="AR80" s="23"/>
      <c r="AS80" s="23"/>
      <c r="AT80" s="23" t="n">
        <v>13.2</v>
      </c>
      <c r="AU80" s="23" t="n">
        <v>0</v>
      </c>
      <c r="AV80" s="23" t="n">
        <v>13.2</v>
      </c>
      <c r="AW80" s="23" t="n">
        <v>28.07</v>
      </c>
      <c r="AX80" s="23" t="n">
        <v>5.24886178861789</v>
      </c>
      <c r="AY80" s="23" t="n">
        <v>0</v>
      </c>
      <c r="AZ80" s="23" t="n">
        <v>22.8211382113821</v>
      </c>
      <c r="BA80" s="23" t="n">
        <v>22600</v>
      </c>
      <c r="BB80" s="23" t="n">
        <v>7013.684</v>
      </c>
      <c r="BC80" s="23" t="n">
        <v>15586.316</v>
      </c>
      <c r="BD80" s="23" t="n">
        <v>10450</v>
      </c>
      <c r="BE80" s="23" t="n">
        <v>1954.06504065041</v>
      </c>
      <c r="BF80" s="23" t="n">
        <v>0</v>
      </c>
      <c r="BG80" s="23" t="n">
        <v>8495.93495934959</v>
      </c>
      <c r="BH80" s="23" t="n">
        <v>15800</v>
      </c>
      <c r="BI80" s="23" t="n">
        <v>2954.47154471545</v>
      </c>
      <c r="BJ80" s="23" t="n">
        <v>0</v>
      </c>
      <c r="BK80" s="23" t="n">
        <v>12845.5284552846</v>
      </c>
      <c r="BL80" s="23" t="n">
        <v>12800</v>
      </c>
      <c r="BM80" s="23" t="n">
        <v>2393.49593495935</v>
      </c>
      <c r="BN80" s="23" t="n">
        <v>0</v>
      </c>
      <c r="BO80" s="23" t="n">
        <v>10406.5040650407</v>
      </c>
      <c r="BP80" s="23" t="n">
        <v>10450</v>
      </c>
      <c r="BQ80" s="23" t="n">
        <v>1954.06504065041</v>
      </c>
      <c r="BR80" s="23" t="n">
        <v>0</v>
      </c>
      <c r="BS80" s="23" t="n">
        <v>8495.93495934959</v>
      </c>
      <c r="BT80" s="23" t="n">
        <v>15800</v>
      </c>
      <c r="BU80" s="23" t="n">
        <v>2954.47154471545</v>
      </c>
      <c r="BV80" s="23" t="n">
        <v>0</v>
      </c>
      <c r="BW80" s="23" t="n">
        <v>12845.5284552846</v>
      </c>
      <c r="BX80" s="23" t="n">
        <v>25600</v>
      </c>
      <c r="BY80" s="23" t="n">
        <v>4786.9918699187</v>
      </c>
      <c r="BZ80" s="23" t="n">
        <v>0</v>
      </c>
      <c r="CA80" s="23" t="n">
        <v>20813.0081300813</v>
      </c>
      <c r="CB80" s="23" t="n">
        <v>27900</v>
      </c>
      <c r="CC80" s="23" t="n">
        <v>5217.07317073171</v>
      </c>
      <c r="CD80" s="23" t="n">
        <v>0</v>
      </c>
      <c r="CE80" s="23" t="n">
        <v>22682.9268292683</v>
      </c>
    </row>
    <row r="81" customFormat="false" ht="11.4" hidden="false" customHeight="false" outlineLevel="0" collapsed="false">
      <c r="A81" s="25" t="n">
        <v>2006</v>
      </c>
      <c r="B81" s="26" t="n">
        <v>6</v>
      </c>
      <c r="C81" s="27" t="s">
        <v>119</v>
      </c>
      <c r="D81" s="27" t="s">
        <v>119</v>
      </c>
      <c r="E81" s="27" t="s">
        <v>119</v>
      </c>
      <c r="F81" s="27" t="n">
        <v>32.1</v>
      </c>
      <c r="G81" s="27" t="n">
        <v>12.371</v>
      </c>
      <c r="H81" s="27" t="n">
        <v>19.729</v>
      </c>
      <c r="I81" s="27" t="s">
        <v>119</v>
      </c>
      <c r="J81" s="27" t="s">
        <v>119</v>
      </c>
      <c r="K81" s="27" t="s">
        <v>119</v>
      </c>
      <c r="L81" s="27" t="n">
        <v>33.5</v>
      </c>
      <c r="M81" s="27" t="n">
        <v>14.679</v>
      </c>
      <c r="N81" s="27" t="n">
        <v>18.821</v>
      </c>
      <c r="O81" s="27" t="s">
        <v>119</v>
      </c>
      <c r="P81" s="27" t="s">
        <v>119</v>
      </c>
      <c r="Q81" s="27" t="s">
        <v>119</v>
      </c>
      <c r="R81" s="27" t="n">
        <v>34.8</v>
      </c>
      <c r="S81" s="27" t="n">
        <v>15.281</v>
      </c>
      <c r="T81" s="27" t="n">
        <v>19.519</v>
      </c>
      <c r="U81" s="27" t="s">
        <v>119</v>
      </c>
      <c r="V81" s="27" t="s">
        <v>119</v>
      </c>
      <c r="W81" s="27" t="s">
        <v>119</v>
      </c>
      <c r="X81" s="27" t="s">
        <v>119</v>
      </c>
      <c r="Y81" s="27" t="s">
        <v>119</v>
      </c>
      <c r="Z81" s="27" t="s">
        <v>119</v>
      </c>
      <c r="AA81" s="27" t="n">
        <v>48.3</v>
      </c>
      <c r="AB81" s="27" t="n">
        <v>21.011949</v>
      </c>
      <c r="AC81" s="27" t="n">
        <v>27.288051</v>
      </c>
      <c r="AD81" s="27" t="n">
        <v>22</v>
      </c>
      <c r="AE81" s="27" t="n">
        <v>1.04764</v>
      </c>
      <c r="AF81" s="27" t="n">
        <v>20.95236</v>
      </c>
      <c r="AG81" s="27" t="n">
        <v>29.5</v>
      </c>
      <c r="AH81" s="27" t="n">
        <v>1.40479</v>
      </c>
      <c r="AI81" s="27" t="n">
        <v>28.09521</v>
      </c>
      <c r="AJ81" s="27" t="n">
        <v>21.3</v>
      </c>
      <c r="AK81" s="27" t="n">
        <v>2.698</v>
      </c>
      <c r="AL81" s="27" t="n">
        <v>18.602</v>
      </c>
      <c r="AM81" s="27" t="n">
        <v>22.7</v>
      </c>
      <c r="AN81" s="27" t="n">
        <v>2.78771929824561</v>
      </c>
      <c r="AO81" s="27" t="n">
        <v>1.46</v>
      </c>
      <c r="AP81" s="27" t="n">
        <v>18.4522807017544</v>
      </c>
      <c r="AQ81" s="27"/>
      <c r="AR81" s="27"/>
      <c r="AS81" s="27"/>
      <c r="AT81" s="27" t="n">
        <v>13.2</v>
      </c>
      <c r="AU81" s="27" t="n">
        <v>0</v>
      </c>
      <c r="AV81" s="27" t="n">
        <v>13.2</v>
      </c>
      <c r="AW81" s="27" t="n">
        <v>28.07</v>
      </c>
      <c r="AX81" s="27" t="n">
        <v>5.24886178861789</v>
      </c>
      <c r="AY81" s="27" t="n">
        <v>0</v>
      </c>
      <c r="AZ81" s="27" t="n">
        <v>22.8211382113821</v>
      </c>
      <c r="BA81" s="27" t="n">
        <v>22600</v>
      </c>
      <c r="BB81" s="27" t="n">
        <v>7013.684</v>
      </c>
      <c r="BC81" s="27" t="n">
        <v>15586.316</v>
      </c>
      <c r="BD81" s="27" t="n">
        <v>10450</v>
      </c>
      <c r="BE81" s="27" t="n">
        <v>1954.06504065041</v>
      </c>
      <c r="BF81" s="27" t="n">
        <v>0</v>
      </c>
      <c r="BG81" s="27" t="n">
        <v>8495.93495934959</v>
      </c>
      <c r="BH81" s="27" t="n">
        <v>15800</v>
      </c>
      <c r="BI81" s="27" t="n">
        <v>2954.47154471545</v>
      </c>
      <c r="BJ81" s="27" t="n">
        <v>0</v>
      </c>
      <c r="BK81" s="27" t="n">
        <v>12845.5284552846</v>
      </c>
      <c r="BL81" s="27" t="n">
        <v>12800</v>
      </c>
      <c r="BM81" s="27" t="n">
        <v>2393.49593495935</v>
      </c>
      <c r="BN81" s="27" t="n">
        <v>0</v>
      </c>
      <c r="BO81" s="27" t="n">
        <v>10406.5040650407</v>
      </c>
      <c r="BP81" s="27" t="n">
        <v>10450</v>
      </c>
      <c r="BQ81" s="27" t="n">
        <v>1954.06504065041</v>
      </c>
      <c r="BR81" s="27" t="n">
        <v>0</v>
      </c>
      <c r="BS81" s="27" t="n">
        <v>8495.93495934959</v>
      </c>
      <c r="BT81" s="27" t="n">
        <v>15800</v>
      </c>
      <c r="BU81" s="27" t="n">
        <v>2954.47154471545</v>
      </c>
      <c r="BV81" s="27" t="n">
        <v>0</v>
      </c>
      <c r="BW81" s="27" t="n">
        <v>12845.5284552846</v>
      </c>
      <c r="BX81" s="27" t="n">
        <v>25600</v>
      </c>
      <c r="BY81" s="27" t="n">
        <v>4786.9918699187</v>
      </c>
      <c r="BZ81" s="27" t="n">
        <v>0</v>
      </c>
      <c r="CA81" s="27" t="n">
        <v>20813.0081300813</v>
      </c>
      <c r="CB81" s="27" t="n">
        <v>27900</v>
      </c>
      <c r="CC81" s="27" t="n">
        <v>5217.07317073171</v>
      </c>
      <c r="CD81" s="27" t="n">
        <v>0</v>
      </c>
      <c r="CE81" s="27" t="n">
        <v>22682.9268292683</v>
      </c>
    </row>
    <row r="82" customFormat="false" ht="11.4" hidden="false" customHeight="false" outlineLevel="0" collapsed="false">
      <c r="A82" s="21" t="n">
        <v>2006</v>
      </c>
      <c r="B82" s="22" t="n">
        <v>7</v>
      </c>
      <c r="C82" s="23" t="s">
        <v>119</v>
      </c>
      <c r="D82" s="23" t="s">
        <v>119</v>
      </c>
      <c r="E82" s="23" t="s">
        <v>119</v>
      </c>
      <c r="F82" s="23" t="n">
        <v>32.1</v>
      </c>
      <c r="G82" s="23" t="n">
        <v>12.371</v>
      </c>
      <c r="H82" s="23" t="n">
        <v>19.729</v>
      </c>
      <c r="I82" s="23" t="s">
        <v>119</v>
      </c>
      <c r="J82" s="23" t="s">
        <v>119</v>
      </c>
      <c r="K82" s="23" t="s">
        <v>119</v>
      </c>
      <c r="L82" s="23" t="n">
        <v>33.5</v>
      </c>
      <c r="M82" s="23" t="n">
        <v>14.679</v>
      </c>
      <c r="N82" s="23" t="n">
        <v>18.821</v>
      </c>
      <c r="O82" s="23" t="s">
        <v>119</v>
      </c>
      <c r="P82" s="23" t="s">
        <v>119</v>
      </c>
      <c r="Q82" s="23" t="s">
        <v>119</v>
      </c>
      <c r="R82" s="23" t="n">
        <v>34.8</v>
      </c>
      <c r="S82" s="23" t="n">
        <v>15.281</v>
      </c>
      <c r="T82" s="23" t="n">
        <v>19.519</v>
      </c>
      <c r="U82" s="23" t="s">
        <v>119</v>
      </c>
      <c r="V82" s="23" t="s">
        <v>119</v>
      </c>
      <c r="W82" s="23" t="s">
        <v>119</v>
      </c>
      <c r="X82" s="23" t="s">
        <v>119</v>
      </c>
      <c r="Y82" s="23" t="s">
        <v>119</v>
      </c>
      <c r="Z82" s="23" t="s">
        <v>119</v>
      </c>
      <c r="AA82" s="23" t="n">
        <v>48.3</v>
      </c>
      <c r="AB82" s="23" t="n">
        <v>21.011949</v>
      </c>
      <c r="AC82" s="23" t="n">
        <v>27.288051</v>
      </c>
      <c r="AD82" s="23" t="n">
        <v>22</v>
      </c>
      <c r="AE82" s="23" t="n">
        <v>1.04764</v>
      </c>
      <c r="AF82" s="23" t="n">
        <v>20.95236</v>
      </c>
      <c r="AG82" s="23" t="n">
        <v>29.5</v>
      </c>
      <c r="AH82" s="23" t="n">
        <v>1.40479</v>
      </c>
      <c r="AI82" s="23" t="n">
        <v>28.09521</v>
      </c>
      <c r="AJ82" s="23" t="n">
        <v>19.2</v>
      </c>
      <c r="AK82" s="23" t="n">
        <v>2.698</v>
      </c>
      <c r="AL82" s="23" t="n">
        <v>16.502</v>
      </c>
      <c r="AM82" s="23" t="n">
        <v>22.7</v>
      </c>
      <c r="AN82" s="23" t="n">
        <v>2.78771929824561</v>
      </c>
      <c r="AO82" s="23" t="n">
        <v>1.46</v>
      </c>
      <c r="AP82" s="23" t="n">
        <v>18.4522807017544</v>
      </c>
      <c r="AQ82" s="23"/>
      <c r="AR82" s="23"/>
      <c r="AS82" s="23"/>
      <c r="AT82" s="23" t="n">
        <v>13.2</v>
      </c>
      <c r="AU82" s="23" t="n">
        <v>0</v>
      </c>
      <c r="AV82" s="23" t="n">
        <v>13.2</v>
      </c>
      <c r="AW82" s="23" t="n">
        <v>25.23</v>
      </c>
      <c r="AX82" s="23" t="n">
        <v>4.71780487804878</v>
      </c>
      <c r="AY82" s="23" t="n">
        <v>0</v>
      </c>
      <c r="AZ82" s="23" t="n">
        <v>20.5121951219512</v>
      </c>
      <c r="BA82" s="23" t="n">
        <v>22600</v>
      </c>
      <c r="BB82" s="23" t="n">
        <v>7013.684</v>
      </c>
      <c r="BC82" s="23" t="n">
        <v>15586.316</v>
      </c>
      <c r="BD82" s="23" t="n">
        <v>10450</v>
      </c>
      <c r="BE82" s="23" t="n">
        <v>1954.06504065041</v>
      </c>
      <c r="BF82" s="23" t="n">
        <v>0</v>
      </c>
      <c r="BG82" s="23" t="n">
        <v>8495.93495934959</v>
      </c>
      <c r="BH82" s="23" t="n">
        <v>15800</v>
      </c>
      <c r="BI82" s="23" t="n">
        <v>2954.47154471545</v>
      </c>
      <c r="BJ82" s="23" t="n">
        <v>0</v>
      </c>
      <c r="BK82" s="23" t="n">
        <v>12845.5284552846</v>
      </c>
      <c r="BL82" s="23" t="n">
        <v>12800</v>
      </c>
      <c r="BM82" s="23" t="n">
        <v>2393.49593495935</v>
      </c>
      <c r="BN82" s="23" t="n">
        <v>0</v>
      </c>
      <c r="BO82" s="23" t="n">
        <v>10406.5040650407</v>
      </c>
      <c r="BP82" s="23" t="n">
        <v>10450</v>
      </c>
      <c r="BQ82" s="23" t="n">
        <v>1954.06504065041</v>
      </c>
      <c r="BR82" s="23" t="n">
        <v>0</v>
      </c>
      <c r="BS82" s="23" t="n">
        <v>8495.93495934959</v>
      </c>
      <c r="BT82" s="23" t="n">
        <v>15800</v>
      </c>
      <c r="BU82" s="23" t="n">
        <v>2954.47154471545</v>
      </c>
      <c r="BV82" s="23" t="n">
        <v>0</v>
      </c>
      <c r="BW82" s="23" t="n">
        <v>12845.5284552846</v>
      </c>
      <c r="BX82" s="23" t="n">
        <v>25600</v>
      </c>
      <c r="BY82" s="23" t="n">
        <v>4786.9918699187</v>
      </c>
      <c r="BZ82" s="23" t="n">
        <v>0</v>
      </c>
      <c r="CA82" s="23" t="n">
        <v>20813.0081300813</v>
      </c>
      <c r="CB82" s="23" t="n">
        <v>27900</v>
      </c>
      <c r="CC82" s="23" t="n">
        <v>5217.07317073171</v>
      </c>
      <c r="CD82" s="23" t="n">
        <v>0</v>
      </c>
      <c r="CE82" s="23" t="n">
        <v>22682.9268292683</v>
      </c>
    </row>
    <row r="83" customFormat="false" ht="11.4" hidden="false" customHeight="false" outlineLevel="0" collapsed="false">
      <c r="A83" s="25" t="n">
        <v>2006</v>
      </c>
      <c r="B83" s="26" t="n">
        <v>8</v>
      </c>
      <c r="C83" s="27" t="s">
        <v>119</v>
      </c>
      <c r="D83" s="27" t="s">
        <v>119</v>
      </c>
      <c r="E83" s="27" t="s">
        <v>119</v>
      </c>
      <c r="F83" s="27" t="n">
        <v>32.941935483871</v>
      </c>
      <c r="G83" s="27" t="n">
        <v>12.371</v>
      </c>
      <c r="H83" s="27" t="n">
        <v>20.570935483871</v>
      </c>
      <c r="I83" s="27" t="s">
        <v>119</v>
      </c>
      <c r="J83" s="27" t="s">
        <v>119</v>
      </c>
      <c r="K83" s="27" t="s">
        <v>119</v>
      </c>
      <c r="L83" s="27" t="n">
        <v>34.341935483871</v>
      </c>
      <c r="M83" s="27" t="n">
        <v>14.679</v>
      </c>
      <c r="N83" s="27" t="n">
        <v>19.662935483871</v>
      </c>
      <c r="O83" s="27" t="s">
        <v>119</v>
      </c>
      <c r="P83" s="27" t="s">
        <v>119</v>
      </c>
      <c r="Q83" s="27" t="s">
        <v>119</v>
      </c>
      <c r="R83" s="27" t="n">
        <v>35.641935483871</v>
      </c>
      <c r="S83" s="27" t="n">
        <v>15.281</v>
      </c>
      <c r="T83" s="27" t="n">
        <v>20.360935483871</v>
      </c>
      <c r="U83" s="27" t="s">
        <v>119</v>
      </c>
      <c r="V83" s="27" t="s">
        <v>119</v>
      </c>
      <c r="W83" s="27" t="s">
        <v>119</v>
      </c>
      <c r="X83" s="27" t="s">
        <v>119</v>
      </c>
      <c r="Y83" s="27" t="s">
        <v>119</v>
      </c>
      <c r="Z83" s="27" t="s">
        <v>119</v>
      </c>
      <c r="AA83" s="27" t="n">
        <v>50.358064516129</v>
      </c>
      <c r="AB83" s="27" t="n">
        <v>26.4933777419355</v>
      </c>
      <c r="AC83" s="27" t="n">
        <v>23.8646867741935</v>
      </c>
      <c r="AD83" s="27" t="n">
        <v>22.9354838709677</v>
      </c>
      <c r="AE83" s="27" t="n">
        <v>1.09218774193548</v>
      </c>
      <c r="AF83" s="27" t="n">
        <v>21.8432961290323</v>
      </c>
      <c r="AG83" s="27" t="n">
        <v>30.8096774193548</v>
      </c>
      <c r="AH83" s="27" t="n">
        <v>1.46715683870968</v>
      </c>
      <c r="AI83" s="27" t="n">
        <v>29.3425205806452</v>
      </c>
      <c r="AJ83" s="27" t="n">
        <v>19.2</v>
      </c>
      <c r="AK83" s="27" t="n">
        <v>2.698</v>
      </c>
      <c r="AL83" s="27" t="n">
        <v>16.502</v>
      </c>
      <c r="AM83" s="27" t="n">
        <v>23.6354838709677</v>
      </c>
      <c r="AN83" s="27" t="n">
        <v>2.90260328239955</v>
      </c>
      <c r="AO83" s="27" t="n">
        <v>1.46</v>
      </c>
      <c r="AP83" s="27" t="n">
        <v>19.2728805885682</v>
      </c>
      <c r="AQ83" s="27"/>
      <c r="AR83" s="27"/>
      <c r="AS83" s="27"/>
      <c r="AT83" s="27" t="n">
        <v>13.7612903225806</v>
      </c>
      <c r="AU83" s="27" t="n">
        <v>0</v>
      </c>
      <c r="AV83" s="27" t="n">
        <v>13.7612903225806</v>
      </c>
      <c r="AW83" s="27" t="n">
        <v>25.23</v>
      </c>
      <c r="AX83" s="27" t="n">
        <v>4.71780487804878</v>
      </c>
      <c r="AY83" s="27" t="n">
        <v>0</v>
      </c>
      <c r="AZ83" s="27" t="n">
        <v>20.5121951219512</v>
      </c>
      <c r="BA83" s="27" t="n">
        <v>23535.4838709677</v>
      </c>
      <c r="BB83" s="27" t="n">
        <v>7304.00206451613</v>
      </c>
      <c r="BC83" s="27" t="n">
        <v>16231.4818064516</v>
      </c>
      <c r="BD83" s="27" t="n">
        <v>10899.0322580645</v>
      </c>
      <c r="BE83" s="27" t="n">
        <v>2038.03042223971</v>
      </c>
      <c r="BF83" s="27" t="n">
        <v>0</v>
      </c>
      <c r="BG83" s="27" t="n">
        <v>8861.00183582481</v>
      </c>
      <c r="BH83" s="27" t="n">
        <v>16454.8387096774</v>
      </c>
      <c r="BI83" s="27" t="n">
        <v>3076.92105953318</v>
      </c>
      <c r="BJ83" s="27" t="n">
        <v>0</v>
      </c>
      <c r="BK83" s="27" t="n">
        <v>13377.9176501442</v>
      </c>
      <c r="BL83" s="27" t="n">
        <v>13361.2903225806</v>
      </c>
      <c r="BM83" s="27" t="n">
        <v>2498.45266194598</v>
      </c>
      <c r="BN83" s="27" t="n">
        <v>0</v>
      </c>
      <c r="BO83" s="27" t="n">
        <v>10862.8376606347</v>
      </c>
      <c r="BP83" s="27" t="n">
        <v>10899.0322580645</v>
      </c>
      <c r="BQ83" s="27" t="n">
        <v>2038.03042223971</v>
      </c>
      <c r="BR83" s="27" t="n">
        <v>0</v>
      </c>
      <c r="BS83" s="27" t="n">
        <v>8861.00183582481</v>
      </c>
      <c r="BT83" s="27" t="n">
        <v>16454.8387096774</v>
      </c>
      <c r="BU83" s="27" t="n">
        <v>3076.92105953318</v>
      </c>
      <c r="BV83" s="27" t="n">
        <v>0</v>
      </c>
      <c r="BW83" s="27" t="n">
        <v>13377.9176501442</v>
      </c>
      <c r="BX83" s="27" t="n">
        <v>25600</v>
      </c>
      <c r="BY83" s="27" t="n">
        <v>4786.9918699187</v>
      </c>
      <c r="BZ83" s="27" t="n">
        <v>0</v>
      </c>
      <c r="CA83" s="27" t="n">
        <v>20813.0081300813</v>
      </c>
      <c r="CB83" s="27" t="n">
        <v>27900</v>
      </c>
      <c r="CC83" s="27" t="n">
        <v>5217.07317073171</v>
      </c>
      <c r="CD83" s="27" t="n">
        <v>0</v>
      </c>
      <c r="CE83" s="27" t="n">
        <v>22682.9268292683</v>
      </c>
    </row>
    <row r="84" customFormat="false" ht="11.4" hidden="false" customHeight="false" outlineLevel="0" collapsed="false">
      <c r="A84" s="21" t="n">
        <v>2006</v>
      </c>
      <c r="B84" s="22" t="n">
        <v>9</v>
      </c>
      <c r="C84" s="23" t="s">
        <v>119</v>
      </c>
      <c r="D84" s="23" t="s">
        <v>119</v>
      </c>
      <c r="E84" s="23" t="s">
        <v>119</v>
      </c>
      <c r="F84" s="23" t="n">
        <v>32.13</v>
      </c>
      <c r="G84" s="23" t="n">
        <v>12.371</v>
      </c>
      <c r="H84" s="23" t="n">
        <v>19.759</v>
      </c>
      <c r="I84" s="23" t="s">
        <v>119</v>
      </c>
      <c r="J84" s="23" t="s">
        <v>119</v>
      </c>
      <c r="K84" s="23" t="s">
        <v>119</v>
      </c>
      <c r="L84" s="23" t="n">
        <v>33.5</v>
      </c>
      <c r="M84" s="23" t="n">
        <v>14.679</v>
      </c>
      <c r="N84" s="23" t="n">
        <v>18.821</v>
      </c>
      <c r="O84" s="23" t="s">
        <v>119</v>
      </c>
      <c r="P84" s="23" t="s">
        <v>119</v>
      </c>
      <c r="Q84" s="23" t="s">
        <v>119</v>
      </c>
      <c r="R84" s="23" t="n">
        <v>34.79</v>
      </c>
      <c r="S84" s="23" t="n">
        <v>15.281</v>
      </c>
      <c r="T84" s="23" t="n">
        <v>19.509</v>
      </c>
      <c r="U84" s="23" t="s">
        <v>119</v>
      </c>
      <c r="V84" s="23" t="s">
        <v>119</v>
      </c>
      <c r="W84" s="23" t="s">
        <v>119</v>
      </c>
      <c r="X84" s="23" t="s">
        <v>119</v>
      </c>
      <c r="Y84" s="23" t="s">
        <v>119</v>
      </c>
      <c r="Z84" s="23" t="s">
        <v>119</v>
      </c>
      <c r="AA84" s="23" t="n">
        <v>49.05</v>
      </c>
      <c r="AB84" s="23" t="n">
        <v>25.805205</v>
      </c>
      <c r="AC84" s="23" t="n">
        <v>23.244795</v>
      </c>
      <c r="AD84" s="23" t="n">
        <v>22.39</v>
      </c>
      <c r="AE84" s="23" t="n">
        <v>1.0662118</v>
      </c>
      <c r="AF84" s="23" t="n">
        <v>21.3237882</v>
      </c>
      <c r="AG84" s="23" t="n">
        <v>30.02</v>
      </c>
      <c r="AH84" s="23" t="n">
        <v>1.4295524</v>
      </c>
      <c r="AI84" s="23" t="n">
        <v>28.5904476</v>
      </c>
      <c r="AJ84" s="23" t="n">
        <v>19.2</v>
      </c>
      <c r="AK84" s="23" t="n">
        <v>2.698</v>
      </c>
      <c r="AL84" s="23" t="n">
        <v>16.502</v>
      </c>
      <c r="AM84" s="23" t="n">
        <v>22.98</v>
      </c>
      <c r="AN84" s="23" t="n">
        <v>2.82210526315789</v>
      </c>
      <c r="AO84" s="23" t="n">
        <v>1.46</v>
      </c>
      <c r="AP84" s="23" t="n">
        <v>18.6978947368421</v>
      </c>
      <c r="AQ84" s="23"/>
      <c r="AR84" s="23"/>
      <c r="AS84" s="23"/>
      <c r="AT84" s="23" t="n">
        <v>13.38</v>
      </c>
      <c r="AU84" s="23" t="n">
        <v>0</v>
      </c>
      <c r="AV84" s="23" t="n">
        <v>13.38</v>
      </c>
      <c r="AW84" s="23" t="n">
        <v>25.107</v>
      </c>
      <c r="AX84" s="23" t="n">
        <v>4.69480487804878</v>
      </c>
      <c r="AY84" s="23" t="n">
        <v>0</v>
      </c>
      <c r="AZ84" s="23" t="n">
        <v>20.4121951219512</v>
      </c>
      <c r="BA84" s="23" t="n">
        <v>22917</v>
      </c>
      <c r="BB84" s="23" t="n">
        <v>7112.06178</v>
      </c>
      <c r="BC84" s="23" t="n">
        <v>15804.93822</v>
      </c>
      <c r="BD84" s="23" t="n">
        <v>10571</v>
      </c>
      <c r="BE84" s="23" t="n">
        <v>1976.69105691057</v>
      </c>
      <c r="BF84" s="23" t="n">
        <v>0</v>
      </c>
      <c r="BG84" s="23" t="n">
        <v>8594.30894308943</v>
      </c>
      <c r="BH84" s="23" t="n">
        <v>16021</v>
      </c>
      <c r="BI84" s="23" t="n">
        <v>2995.79674796748</v>
      </c>
      <c r="BJ84" s="23" t="n">
        <v>0</v>
      </c>
      <c r="BK84" s="23" t="n">
        <v>13025.2032520325</v>
      </c>
      <c r="BL84" s="23" t="n">
        <v>13009</v>
      </c>
      <c r="BM84" s="23" t="n">
        <v>2432.57723577236</v>
      </c>
      <c r="BN84" s="23" t="n">
        <v>0</v>
      </c>
      <c r="BO84" s="23" t="n">
        <v>10576.4227642276</v>
      </c>
      <c r="BP84" s="23" t="n">
        <v>10571</v>
      </c>
      <c r="BQ84" s="23" t="n">
        <v>1976.69105691057</v>
      </c>
      <c r="BR84" s="23" t="n">
        <v>0</v>
      </c>
      <c r="BS84" s="23" t="n">
        <v>8594.30894308943</v>
      </c>
      <c r="BT84" s="23" t="n">
        <v>16021</v>
      </c>
      <c r="BU84" s="23" t="n">
        <v>2995.79674796748</v>
      </c>
      <c r="BV84" s="23" t="n">
        <v>0</v>
      </c>
      <c r="BW84" s="23" t="n">
        <v>13025.2032520325</v>
      </c>
      <c r="BX84" s="23" t="n">
        <v>25440</v>
      </c>
      <c r="BY84" s="23" t="n">
        <v>4757.07317073171</v>
      </c>
      <c r="BZ84" s="23" t="n">
        <v>0</v>
      </c>
      <c r="CA84" s="23" t="n">
        <v>20682.9268292683</v>
      </c>
      <c r="CB84" s="23" t="n">
        <v>27510</v>
      </c>
      <c r="CC84" s="23" t="n">
        <v>5144.14634146342</v>
      </c>
      <c r="CD84" s="23" t="n">
        <v>0</v>
      </c>
      <c r="CE84" s="23" t="n">
        <v>22365.8536585366</v>
      </c>
    </row>
    <row r="85" customFormat="false" ht="11.4" hidden="false" customHeight="false" outlineLevel="0" collapsed="false">
      <c r="A85" s="25" t="n">
        <v>2006</v>
      </c>
      <c r="B85" s="26" t="n">
        <v>10</v>
      </c>
      <c r="C85" s="27" t="s">
        <v>119</v>
      </c>
      <c r="D85" s="27" t="s">
        <v>119</v>
      </c>
      <c r="E85" s="27" t="s">
        <v>119</v>
      </c>
      <c r="F85" s="27" t="n">
        <v>28.8</v>
      </c>
      <c r="G85" s="27" t="n">
        <v>12.371</v>
      </c>
      <c r="H85" s="27" t="n">
        <v>16.429</v>
      </c>
      <c r="I85" s="27" t="s">
        <v>119</v>
      </c>
      <c r="J85" s="27" t="s">
        <v>119</v>
      </c>
      <c r="K85" s="27" t="s">
        <v>119</v>
      </c>
      <c r="L85" s="27" t="n">
        <v>29.9</v>
      </c>
      <c r="M85" s="27" t="n">
        <v>14.679</v>
      </c>
      <c r="N85" s="27" t="n">
        <v>15.221</v>
      </c>
      <c r="O85" s="27" t="s">
        <v>119</v>
      </c>
      <c r="P85" s="27" t="s">
        <v>119</v>
      </c>
      <c r="Q85" s="27" t="s">
        <v>119</v>
      </c>
      <c r="R85" s="27" t="n">
        <v>31.1</v>
      </c>
      <c r="S85" s="27" t="n">
        <v>15.281</v>
      </c>
      <c r="T85" s="27" t="n">
        <v>15.819</v>
      </c>
      <c r="U85" s="27" t="s">
        <v>119</v>
      </c>
      <c r="V85" s="27" t="s">
        <v>119</v>
      </c>
      <c r="W85" s="27" t="s">
        <v>119</v>
      </c>
      <c r="X85" s="27" t="s">
        <v>119</v>
      </c>
      <c r="Y85" s="27" t="s">
        <v>119</v>
      </c>
      <c r="Z85" s="27" t="s">
        <v>119</v>
      </c>
      <c r="AA85" s="27" t="n">
        <v>45</v>
      </c>
      <c r="AB85" s="27" t="n">
        <v>23.6745</v>
      </c>
      <c r="AC85" s="27" t="n">
        <v>21.3255</v>
      </c>
      <c r="AD85" s="27" t="n">
        <v>20.5</v>
      </c>
      <c r="AE85" s="27" t="n">
        <v>0.97621</v>
      </c>
      <c r="AF85" s="27" t="n">
        <v>19.52379</v>
      </c>
      <c r="AG85" s="27" t="n">
        <v>27.5</v>
      </c>
      <c r="AH85" s="27" t="n">
        <v>1.30955</v>
      </c>
      <c r="AI85" s="27" t="n">
        <v>26.19045</v>
      </c>
      <c r="AJ85" s="27" t="n">
        <v>19.2</v>
      </c>
      <c r="AK85" s="27" t="n">
        <v>2.698</v>
      </c>
      <c r="AL85" s="27" t="n">
        <v>16.502</v>
      </c>
      <c r="AM85" s="27" t="n">
        <v>21.9</v>
      </c>
      <c r="AN85" s="27" t="n">
        <v>2.68947368421053</v>
      </c>
      <c r="AO85" s="27" t="n">
        <v>1.46</v>
      </c>
      <c r="AP85" s="27" t="n">
        <v>17.7505263157895</v>
      </c>
      <c r="AQ85" s="27"/>
      <c r="AR85" s="27"/>
      <c r="AS85" s="27"/>
      <c r="AT85" s="27" t="n">
        <v>12.3</v>
      </c>
      <c r="AU85" s="27" t="n">
        <v>0</v>
      </c>
      <c r="AV85" s="27" t="n">
        <v>12.3</v>
      </c>
      <c r="AW85" s="27" t="n">
        <v>24</v>
      </c>
      <c r="AX85" s="27" t="n">
        <v>4.48780487804878</v>
      </c>
      <c r="AY85" s="27" t="n">
        <v>0</v>
      </c>
      <c r="AZ85" s="27" t="n">
        <v>19.5121951219512</v>
      </c>
      <c r="BA85" s="27" t="n">
        <v>21000</v>
      </c>
      <c r="BB85" s="27" t="n">
        <v>6517.14</v>
      </c>
      <c r="BC85" s="27" t="n">
        <v>14482.86</v>
      </c>
      <c r="BD85" s="27" t="n">
        <v>9680</v>
      </c>
      <c r="BE85" s="27" t="n">
        <v>1810.08130081301</v>
      </c>
      <c r="BF85" s="27" t="n">
        <v>0</v>
      </c>
      <c r="BG85" s="27" t="n">
        <v>7869.91869918699</v>
      </c>
      <c r="BH85" s="27" t="n">
        <v>14680</v>
      </c>
      <c r="BI85" s="27" t="n">
        <v>2745.0406504065</v>
      </c>
      <c r="BJ85" s="27" t="n">
        <v>0</v>
      </c>
      <c r="BK85" s="27" t="n">
        <v>11934.9593495935</v>
      </c>
      <c r="BL85" s="27" t="n">
        <v>11920</v>
      </c>
      <c r="BM85" s="27" t="n">
        <v>2228.9430894309</v>
      </c>
      <c r="BN85" s="27" t="n">
        <v>0</v>
      </c>
      <c r="BO85" s="27" t="n">
        <v>9691.05691056911</v>
      </c>
      <c r="BP85" s="27" t="n">
        <v>9680</v>
      </c>
      <c r="BQ85" s="27" t="n">
        <v>1810.08130081301</v>
      </c>
      <c r="BR85" s="27" t="n">
        <v>0</v>
      </c>
      <c r="BS85" s="27" t="n">
        <v>7869.91869918699</v>
      </c>
      <c r="BT85" s="27" t="n">
        <v>14680</v>
      </c>
      <c r="BU85" s="27" t="n">
        <v>2745.0406504065</v>
      </c>
      <c r="BV85" s="27" t="n">
        <v>0</v>
      </c>
      <c r="BW85" s="27" t="n">
        <v>11934.9593495935</v>
      </c>
      <c r="BX85" s="27" t="n">
        <v>24000</v>
      </c>
      <c r="BY85" s="27" t="n">
        <v>4487.80487804878</v>
      </c>
      <c r="BZ85" s="27" t="n">
        <v>0</v>
      </c>
      <c r="CA85" s="27" t="n">
        <v>19512.1951219512</v>
      </c>
      <c r="CB85" s="27" t="n">
        <v>24000</v>
      </c>
      <c r="CC85" s="27" t="n">
        <v>4487.80487804878</v>
      </c>
      <c r="CD85" s="27" t="n">
        <v>0</v>
      </c>
      <c r="CE85" s="27" t="n">
        <v>19512.1951219512</v>
      </c>
    </row>
    <row r="86" customFormat="false" ht="11.4" hidden="false" customHeight="false" outlineLevel="0" collapsed="false">
      <c r="A86" s="21" t="n">
        <v>2006</v>
      </c>
      <c r="B86" s="22" t="n">
        <v>11</v>
      </c>
      <c r="C86" s="23" t="s">
        <v>119</v>
      </c>
      <c r="D86" s="23" t="s">
        <v>119</v>
      </c>
      <c r="E86" s="23" t="s">
        <v>119</v>
      </c>
      <c r="F86" s="23" t="n">
        <v>28.1</v>
      </c>
      <c r="G86" s="23" t="n">
        <v>12.371</v>
      </c>
      <c r="H86" s="23" t="n">
        <v>15.729</v>
      </c>
      <c r="I86" s="23" t="s">
        <v>119</v>
      </c>
      <c r="J86" s="23" t="s">
        <v>119</v>
      </c>
      <c r="K86" s="23" t="s">
        <v>119</v>
      </c>
      <c r="L86" s="23" t="n">
        <v>29.3</v>
      </c>
      <c r="M86" s="23" t="n">
        <v>14.679</v>
      </c>
      <c r="N86" s="23" t="n">
        <v>14.621</v>
      </c>
      <c r="O86" s="23" t="s">
        <v>119</v>
      </c>
      <c r="P86" s="23" t="s">
        <v>119</v>
      </c>
      <c r="Q86" s="23" t="s">
        <v>119</v>
      </c>
      <c r="R86" s="23" t="n">
        <v>30.4</v>
      </c>
      <c r="S86" s="23" t="n">
        <v>15.281</v>
      </c>
      <c r="T86" s="23" t="n">
        <v>15.119</v>
      </c>
      <c r="U86" s="23" t="s">
        <v>119</v>
      </c>
      <c r="V86" s="23" t="s">
        <v>119</v>
      </c>
      <c r="W86" s="23" t="s">
        <v>119</v>
      </c>
      <c r="X86" s="23" t="s">
        <v>119</v>
      </c>
      <c r="Y86" s="23" t="s">
        <v>119</v>
      </c>
      <c r="Z86" s="23" t="s">
        <v>119</v>
      </c>
      <c r="AA86" s="23" t="n">
        <v>43.1</v>
      </c>
      <c r="AB86" s="23" t="n">
        <v>22.67491</v>
      </c>
      <c r="AC86" s="23" t="n">
        <v>20.42509</v>
      </c>
      <c r="AD86" s="23" t="n">
        <v>19.6</v>
      </c>
      <c r="AE86" s="23" t="n">
        <v>0.933352</v>
      </c>
      <c r="AF86" s="23" t="n">
        <v>18.666648</v>
      </c>
      <c r="AG86" s="23" t="n">
        <v>26.4</v>
      </c>
      <c r="AH86" s="23" t="n">
        <v>1.257168</v>
      </c>
      <c r="AI86" s="23" t="n">
        <v>25.142832</v>
      </c>
      <c r="AJ86" s="23" t="n">
        <v>19</v>
      </c>
      <c r="AK86" s="23" t="n">
        <v>2.698</v>
      </c>
      <c r="AL86" s="23" t="n">
        <v>16.302</v>
      </c>
      <c r="AM86" s="23" t="n">
        <v>22.3</v>
      </c>
      <c r="AN86" s="23" t="n">
        <v>2.73859649122807</v>
      </c>
      <c r="AO86" s="23" t="n">
        <v>1.46</v>
      </c>
      <c r="AP86" s="23" t="n">
        <v>18.1014035087719</v>
      </c>
      <c r="AQ86" s="23"/>
      <c r="AR86" s="23"/>
      <c r="AS86" s="23"/>
      <c r="AT86" s="23" t="n">
        <v>11.8</v>
      </c>
      <c r="AU86" s="23" t="n">
        <v>0</v>
      </c>
      <c r="AV86" s="23" t="n">
        <v>11.8</v>
      </c>
      <c r="AW86" s="23" t="n">
        <v>23</v>
      </c>
      <c r="AX86" s="23" t="n">
        <v>4.30081300813008</v>
      </c>
      <c r="AY86" s="23" t="n">
        <v>0</v>
      </c>
      <c r="AZ86" s="23" t="n">
        <v>18.6991869918699</v>
      </c>
      <c r="BA86" s="23" t="n">
        <v>20100</v>
      </c>
      <c r="BB86" s="23" t="n">
        <v>6237.834</v>
      </c>
      <c r="BC86" s="23" t="n">
        <v>13862.166</v>
      </c>
      <c r="BD86" s="23" t="n">
        <v>9280</v>
      </c>
      <c r="BE86" s="23" t="n">
        <v>1735.28455284553</v>
      </c>
      <c r="BF86" s="23" t="n">
        <v>0</v>
      </c>
      <c r="BG86" s="23" t="n">
        <v>7544.71544715447</v>
      </c>
      <c r="BH86" s="23" t="n">
        <v>14070</v>
      </c>
      <c r="BI86" s="23" t="n">
        <v>2630.9756097561</v>
      </c>
      <c r="BJ86" s="23" t="n">
        <v>0</v>
      </c>
      <c r="BK86" s="23" t="n">
        <v>11439.0243902439</v>
      </c>
      <c r="BL86" s="23" t="n">
        <v>11420</v>
      </c>
      <c r="BM86" s="23" t="n">
        <v>2135.44715447154</v>
      </c>
      <c r="BN86" s="23" t="n">
        <v>0</v>
      </c>
      <c r="BO86" s="23" t="n">
        <v>9284.55284552846</v>
      </c>
      <c r="BP86" s="23" t="n">
        <v>9280</v>
      </c>
      <c r="BQ86" s="23" t="n">
        <v>1735.28455284553</v>
      </c>
      <c r="BR86" s="23" t="n">
        <v>0</v>
      </c>
      <c r="BS86" s="23" t="n">
        <v>7544.71544715447</v>
      </c>
      <c r="BT86" s="23" t="n">
        <v>14070</v>
      </c>
      <c r="BU86" s="23" t="n">
        <v>2630.9756097561</v>
      </c>
      <c r="BV86" s="23" t="n">
        <v>0</v>
      </c>
      <c r="BW86" s="23" t="n">
        <v>11439.0243902439</v>
      </c>
      <c r="BX86" s="23" t="n">
        <v>23000</v>
      </c>
      <c r="BY86" s="23" t="n">
        <v>4300.81300813008</v>
      </c>
      <c r="BZ86" s="23" t="n">
        <v>0</v>
      </c>
      <c r="CA86" s="23" t="n">
        <v>18699.1869918699</v>
      </c>
      <c r="CB86" s="23" t="n">
        <v>23000</v>
      </c>
      <c r="CC86" s="23" t="n">
        <v>4300.81300813008</v>
      </c>
      <c r="CD86" s="23" t="n">
        <v>0</v>
      </c>
      <c r="CE86" s="23" t="n">
        <v>18699.1869918699</v>
      </c>
    </row>
    <row r="87" customFormat="false" ht="11.4" hidden="false" customHeight="false" outlineLevel="0" collapsed="false">
      <c r="A87" s="25" t="n">
        <v>2006</v>
      </c>
      <c r="B87" s="26" t="n">
        <v>12</v>
      </c>
      <c r="C87" s="27" t="s">
        <v>119</v>
      </c>
      <c r="D87" s="27" t="s">
        <v>119</v>
      </c>
      <c r="E87" s="27" t="s">
        <v>119</v>
      </c>
      <c r="F87" s="27" t="n">
        <v>28.1</v>
      </c>
      <c r="G87" s="27" t="n">
        <v>12.371</v>
      </c>
      <c r="H87" s="27" t="n">
        <v>15.729</v>
      </c>
      <c r="I87" s="27" t="s">
        <v>119</v>
      </c>
      <c r="J87" s="27" t="s">
        <v>119</v>
      </c>
      <c r="K87" s="27" t="s">
        <v>119</v>
      </c>
      <c r="L87" s="27" t="n">
        <v>29.3</v>
      </c>
      <c r="M87" s="27" t="n">
        <v>14.679</v>
      </c>
      <c r="N87" s="27" t="n">
        <v>14.621</v>
      </c>
      <c r="O87" s="27" t="s">
        <v>119</v>
      </c>
      <c r="P87" s="27" t="s">
        <v>119</v>
      </c>
      <c r="Q87" s="27" t="s">
        <v>119</v>
      </c>
      <c r="R87" s="27" t="n">
        <v>30.4</v>
      </c>
      <c r="S87" s="27" t="n">
        <v>15.281</v>
      </c>
      <c r="T87" s="27" t="n">
        <v>15.119</v>
      </c>
      <c r="U87" s="27" t="s">
        <v>119</v>
      </c>
      <c r="V87" s="27" t="s">
        <v>119</v>
      </c>
      <c r="W87" s="27" t="s">
        <v>119</v>
      </c>
      <c r="X87" s="27" t="s">
        <v>119</v>
      </c>
      <c r="Y87" s="27" t="s">
        <v>119</v>
      </c>
      <c r="Z87" s="27" t="s">
        <v>119</v>
      </c>
      <c r="AA87" s="27" t="n">
        <v>43.1</v>
      </c>
      <c r="AB87" s="27" t="n">
        <v>22.67491</v>
      </c>
      <c r="AC87" s="27" t="n">
        <v>20.42509</v>
      </c>
      <c r="AD87" s="27" t="n">
        <v>19.6</v>
      </c>
      <c r="AE87" s="27" t="n">
        <v>0.933352</v>
      </c>
      <c r="AF87" s="27" t="n">
        <v>18.666648</v>
      </c>
      <c r="AG87" s="27" t="n">
        <v>26.4</v>
      </c>
      <c r="AH87" s="27" t="n">
        <v>1.257168</v>
      </c>
      <c r="AI87" s="27" t="n">
        <v>25.142832</v>
      </c>
      <c r="AJ87" s="27" t="n">
        <v>19</v>
      </c>
      <c r="AK87" s="27" t="n">
        <v>2.698</v>
      </c>
      <c r="AL87" s="27" t="n">
        <v>16.302</v>
      </c>
      <c r="AM87" s="27" t="n">
        <v>22.3</v>
      </c>
      <c r="AN87" s="27" t="n">
        <v>2.73859649122807</v>
      </c>
      <c r="AO87" s="27" t="n">
        <v>1.46</v>
      </c>
      <c r="AP87" s="27" t="n">
        <v>18.1014035087719</v>
      </c>
      <c r="AQ87" s="27"/>
      <c r="AR87" s="27"/>
      <c r="AS87" s="27"/>
      <c r="AT87" s="27" t="n">
        <v>11.8</v>
      </c>
      <c r="AU87" s="27" t="n">
        <v>0</v>
      </c>
      <c r="AV87" s="27" t="n">
        <v>11.8</v>
      </c>
      <c r="AW87" s="27" t="n">
        <v>23</v>
      </c>
      <c r="AX87" s="27" t="n">
        <v>4.30081300813008</v>
      </c>
      <c r="AY87" s="27" t="n">
        <v>0</v>
      </c>
      <c r="AZ87" s="27" t="n">
        <v>18.6991869918699</v>
      </c>
      <c r="BA87" s="27" t="n">
        <v>20100</v>
      </c>
      <c r="BB87" s="27" t="n">
        <v>6237.834</v>
      </c>
      <c r="BC87" s="27" t="n">
        <v>13862.166</v>
      </c>
      <c r="BD87" s="27" t="n">
        <v>9280</v>
      </c>
      <c r="BE87" s="27" t="n">
        <v>1735.28455284553</v>
      </c>
      <c r="BF87" s="27" t="n">
        <v>0</v>
      </c>
      <c r="BG87" s="27" t="n">
        <v>7544.71544715447</v>
      </c>
      <c r="BH87" s="27" t="n">
        <v>14070</v>
      </c>
      <c r="BI87" s="27" t="n">
        <v>2630.9756097561</v>
      </c>
      <c r="BJ87" s="27" t="n">
        <v>0</v>
      </c>
      <c r="BK87" s="27" t="n">
        <v>11439.0243902439</v>
      </c>
      <c r="BL87" s="27" t="n">
        <v>11420</v>
      </c>
      <c r="BM87" s="27" t="n">
        <v>2135.44715447154</v>
      </c>
      <c r="BN87" s="27" t="n">
        <v>0</v>
      </c>
      <c r="BO87" s="27" t="n">
        <v>9284.55284552846</v>
      </c>
      <c r="BP87" s="27" t="n">
        <v>9280</v>
      </c>
      <c r="BQ87" s="27" t="n">
        <v>1735.28455284553</v>
      </c>
      <c r="BR87" s="27" t="n">
        <v>0</v>
      </c>
      <c r="BS87" s="27" t="n">
        <v>7544.71544715447</v>
      </c>
      <c r="BT87" s="27" t="n">
        <v>14070</v>
      </c>
      <c r="BU87" s="27" t="n">
        <v>2630.9756097561</v>
      </c>
      <c r="BV87" s="27" t="n">
        <v>0</v>
      </c>
      <c r="BW87" s="27" t="n">
        <v>11439.0243902439</v>
      </c>
      <c r="BX87" s="27" t="n">
        <v>23000</v>
      </c>
      <c r="BY87" s="27" t="n">
        <v>4300.81300813008</v>
      </c>
      <c r="BZ87" s="27" t="n">
        <v>0</v>
      </c>
      <c r="CA87" s="27" t="n">
        <v>18699.1869918699</v>
      </c>
      <c r="CB87" s="27" t="n">
        <v>23000</v>
      </c>
      <c r="CC87" s="27" t="n">
        <v>4300.81300813008</v>
      </c>
      <c r="CD87" s="27" t="n">
        <v>0</v>
      </c>
      <c r="CE87" s="27" t="n">
        <v>18699.1869918699</v>
      </c>
    </row>
    <row r="88" customFormat="false" ht="11.4" hidden="false" customHeight="false" outlineLevel="0" collapsed="false">
      <c r="A88" s="21" t="n">
        <v>2007</v>
      </c>
      <c r="B88" s="22" t="n">
        <v>1</v>
      </c>
      <c r="C88" s="23" t="s">
        <v>119</v>
      </c>
      <c r="D88" s="23" t="s">
        <v>119</v>
      </c>
      <c r="E88" s="23" t="s">
        <v>119</v>
      </c>
      <c r="F88" s="23" t="n">
        <v>28.6935483870968</v>
      </c>
      <c r="G88" s="23" t="n">
        <v>12.9563870967742</v>
      </c>
      <c r="H88" s="23" t="n">
        <v>15.7371612903226</v>
      </c>
      <c r="I88" s="23" t="s">
        <v>119</v>
      </c>
      <c r="J88" s="23" t="s">
        <v>119</v>
      </c>
      <c r="K88" s="23" t="s">
        <v>119</v>
      </c>
      <c r="L88" s="23" t="n">
        <v>29.9677419354839</v>
      </c>
      <c r="M88" s="23" t="n">
        <v>15.3741935483871</v>
      </c>
      <c r="N88" s="23" t="n">
        <v>14.5935483870968</v>
      </c>
      <c r="O88" s="23" t="s">
        <v>119</v>
      </c>
      <c r="P88" s="23" t="s">
        <v>119</v>
      </c>
      <c r="Q88" s="23" t="s">
        <v>119</v>
      </c>
      <c r="R88" s="23" t="n">
        <v>31.141935483871</v>
      </c>
      <c r="S88" s="23" t="n">
        <v>16.0043870967742</v>
      </c>
      <c r="T88" s="23" t="n">
        <v>15.1375483870968</v>
      </c>
      <c r="U88" s="23" t="s">
        <v>119</v>
      </c>
      <c r="V88" s="23" t="s">
        <v>119</v>
      </c>
      <c r="W88" s="23" t="s">
        <v>119</v>
      </c>
      <c r="X88" s="23" t="s">
        <v>119</v>
      </c>
      <c r="Y88" s="23" t="s">
        <v>119</v>
      </c>
      <c r="Z88" s="23" t="s">
        <v>119</v>
      </c>
      <c r="AA88" s="23" t="n">
        <v>43.1</v>
      </c>
      <c r="AB88" s="23" t="n">
        <v>22.67491</v>
      </c>
      <c r="AC88" s="23" t="n">
        <v>20.42509</v>
      </c>
      <c r="AD88" s="23" t="n">
        <v>19.6</v>
      </c>
      <c r="AE88" s="23" t="n">
        <v>0.933352</v>
      </c>
      <c r="AF88" s="23" t="n">
        <v>18.666648</v>
      </c>
      <c r="AG88" s="23" t="n">
        <v>26.4</v>
      </c>
      <c r="AH88" s="23" t="n">
        <v>1.257168</v>
      </c>
      <c r="AI88" s="23" t="n">
        <v>25.142832</v>
      </c>
      <c r="AJ88" s="23" t="n">
        <v>19.2967741935484</v>
      </c>
      <c r="AK88" s="23" t="n">
        <v>2.82561290322581</v>
      </c>
      <c r="AL88" s="23" t="n">
        <v>16.4711612903226</v>
      </c>
      <c r="AM88" s="23" t="n">
        <v>22.3741935483871</v>
      </c>
      <c r="AN88" s="23" t="n">
        <v>2.74770797962648</v>
      </c>
      <c r="AO88" s="23" t="n">
        <v>1.529</v>
      </c>
      <c r="AP88" s="23" t="n">
        <v>18.0974855687606</v>
      </c>
      <c r="AQ88" s="23"/>
      <c r="AR88" s="23"/>
      <c r="AS88" s="23"/>
      <c r="AT88" s="23" t="n">
        <v>11.8</v>
      </c>
      <c r="AU88" s="23" t="n">
        <v>0</v>
      </c>
      <c r="AV88" s="23" t="n">
        <v>11.8</v>
      </c>
      <c r="AW88" s="23" t="n">
        <v>23</v>
      </c>
      <c r="AX88" s="23" t="n">
        <v>4.30081300813008</v>
      </c>
      <c r="AY88" s="23" t="n">
        <v>0</v>
      </c>
      <c r="AZ88" s="23" t="n">
        <v>18.6991869918699</v>
      </c>
      <c r="BA88" s="23" t="n">
        <v>20100</v>
      </c>
      <c r="BB88" s="23" t="n">
        <v>6237.834</v>
      </c>
      <c r="BC88" s="23" t="n">
        <v>13862.166</v>
      </c>
      <c r="BD88" s="23" t="n">
        <v>9280</v>
      </c>
      <c r="BE88" s="23" t="n">
        <v>1735.28455284553</v>
      </c>
      <c r="BF88" s="23" t="n">
        <v>0</v>
      </c>
      <c r="BG88" s="23" t="n">
        <v>7544.71544715447</v>
      </c>
      <c r="BH88" s="23" t="n">
        <v>14070</v>
      </c>
      <c r="BI88" s="23" t="n">
        <v>2630.9756097561</v>
      </c>
      <c r="BJ88" s="23" t="n">
        <v>0</v>
      </c>
      <c r="BK88" s="23" t="n">
        <v>11439.0243902439</v>
      </c>
      <c r="BL88" s="23" t="n">
        <v>11420</v>
      </c>
      <c r="BM88" s="23" t="n">
        <v>2135.44715447154</v>
      </c>
      <c r="BN88" s="23" t="n">
        <v>0</v>
      </c>
      <c r="BO88" s="23" t="n">
        <v>9284.55284552846</v>
      </c>
      <c r="BP88" s="23" t="n">
        <v>9280</v>
      </c>
      <c r="BQ88" s="23" t="n">
        <v>1735.28455284553</v>
      </c>
      <c r="BR88" s="23" t="n">
        <v>0</v>
      </c>
      <c r="BS88" s="23" t="n">
        <v>7544.71544715447</v>
      </c>
      <c r="BT88" s="23" t="n">
        <v>14070</v>
      </c>
      <c r="BU88" s="23" t="n">
        <v>2630.9756097561</v>
      </c>
      <c r="BV88" s="23" t="n">
        <v>0</v>
      </c>
      <c r="BW88" s="23" t="n">
        <v>11439.0243902439</v>
      </c>
      <c r="BX88" s="23" t="n">
        <v>23000</v>
      </c>
      <c r="BY88" s="23" t="n">
        <v>4300.81300813008</v>
      </c>
      <c r="BZ88" s="23" t="n">
        <v>0</v>
      </c>
      <c r="CA88" s="23" t="n">
        <v>18699.1869918699</v>
      </c>
      <c r="CB88" s="23" t="n">
        <v>23000</v>
      </c>
      <c r="CC88" s="23" t="n">
        <v>4300.81300813008</v>
      </c>
      <c r="CD88" s="23" t="n">
        <v>0</v>
      </c>
      <c r="CE88" s="23" t="n">
        <v>18699.1869918699</v>
      </c>
    </row>
    <row r="89" customFormat="false" ht="11.4" hidden="false" customHeight="false" outlineLevel="0" collapsed="false">
      <c r="A89" s="25" t="n">
        <v>2007</v>
      </c>
      <c r="B89" s="26" t="n">
        <v>2</v>
      </c>
      <c r="C89" s="27" t="s">
        <v>119</v>
      </c>
      <c r="D89" s="27" t="s">
        <v>119</v>
      </c>
      <c r="E89" s="27" t="s">
        <v>119</v>
      </c>
      <c r="F89" s="27" t="n">
        <v>28.2</v>
      </c>
      <c r="G89" s="27" t="n">
        <v>13.16</v>
      </c>
      <c r="H89" s="27" t="n">
        <v>15.04</v>
      </c>
      <c r="I89" s="27" t="s">
        <v>119</v>
      </c>
      <c r="J89" s="27" t="s">
        <v>119</v>
      </c>
      <c r="K89" s="27" t="s">
        <v>119</v>
      </c>
      <c r="L89" s="27" t="n">
        <v>29.4</v>
      </c>
      <c r="M89" s="27" t="n">
        <v>15.616</v>
      </c>
      <c r="N89" s="27" t="n">
        <v>13.784</v>
      </c>
      <c r="O89" s="27" t="s">
        <v>119</v>
      </c>
      <c r="P89" s="27" t="s">
        <v>119</v>
      </c>
      <c r="Q89" s="27" t="s">
        <v>119</v>
      </c>
      <c r="R89" s="27" t="n">
        <v>30.6</v>
      </c>
      <c r="S89" s="27" t="n">
        <v>16.256</v>
      </c>
      <c r="T89" s="27" t="n">
        <v>14.344</v>
      </c>
      <c r="U89" s="27" t="s">
        <v>119</v>
      </c>
      <c r="V89" s="27" t="s">
        <v>119</v>
      </c>
      <c r="W89" s="27" t="s">
        <v>119</v>
      </c>
      <c r="X89" s="27" t="s">
        <v>119</v>
      </c>
      <c r="Y89" s="27" t="s">
        <v>119</v>
      </c>
      <c r="Z89" s="27" t="s">
        <v>119</v>
      </c>
      <c r="AA89" s="27" t="n">
        <v>42</v>
      </c>
      <c r="AB89" s="27" t="n">
        <v>22.0962</v>
      </c>
      <c r="AC89" s="27" t="n">
        <v>19.9038</v>
      </c>
      <c r="AD89" s="27" t="n">
        <v>19.1</v>
      </c>
      <c r="AE89" s="27" t="n">
        <v>0.909542</v>
      </c>
      <c r="AF89" s="27" t="n">
        <v>18.190458</v>
      </c>
      <c r="AG89" s="27" t="n">
        <v>25.7</v>
      </c>
      <c r="AH89" s="27" t="n">
        <v>1.223834</v>
      </c>
      <c r="AI89" s="27" t="n">
        <v>24.476166</v>
      </c>
      <c r="AJ89" s="27" t="n">
        <v>19</v>
      </c>
      <c r="AK89" s="27" t="n">
        <v>2.87</v>
      </c>
      <c r="AL89" s="27" t="n">
        <v>16.13</v>
      </c>
      <c r="AM89" s="27" t="n">
        <v>21.9</v>
      </c>
      <c r="AN89" s="27" t="n">
        <v>2.68947368421053</v>
      </c>
      <c r="AO89" s="27" t="n">
        <v>1.553</v>
      </c>
      <c r="AP89" s="27" t="n">
        <v>17.6575263157895</v>
      </c>
      <c r="AQ89" s="27"/>
      <c r="AR89" s="27"/>
      <c r="AS89" s="27"/>
      <c r="AT89" s="27" t="n">
        <v>11.5</v>
      </c>
      <c r="AU89" s="27" t="n">
        <v>0</v>
      </c>
      <c r="AV89" s="27" t="n">
        <v>11.5</v>
      </c>
      <c r="AW89" s="27" t="n">
        <v>22.38</v>
      </c>
      <c r="AX89" s="27" t="n">
        <v>4.18487804878049</v>
      </c>
      <c r="AY89" s="27" t="n">
        <v>0</v>
      </c>
      <c r="AZ89" s="27" t="n">
        <v>18.1951219512195</v>
      </c>
      <c r="BA89" s="27" t="n">
        <v>19600</v>
      </c>
      <c r="BB89" s="27" t="n">
        <v>6082.664</v>
      </c>
      <c r="BC89" s="27" t="n">
        <v>13517.336</v>
      </c>
      <c r="BD89" s="27" t="n">
        <v>9040</v>
      </c>
      <c r="BE89" s="27" t="n">
        <v>1690.40650406504</v>
      </c>
      <c r="BF89" s="27" t="n">
        <v>0</v>
      </c>
      <c r="BG89" s="27" t="n">
        <v>7349.59349593496</v>
      </c>
      <c r="BH89" s="27" t="n">
        <v>13700</v>
      </c>
      <c r="BI89" s="27" t="n">
        <v>2561.78861788618</v>
      </c>
      <c r="BJ89" s="27" t="n">
        <v>0</v>
      </c>
      <c r="BK89" s="27" t="n">
        <v>11138.2113821138</v>
      </c>
      <c r="BL89" s="27" t="n">
        <v>11120</v>
      </c>
      <c r="BM89" s="27" t="n">
        <v>2079.34959349594</v>
      </c>
      <c r="BN89" s="27" t="n">
        <v>0</v>
      </c>
      <c r="BO89" s="27" t="n">
        <v>9040.65040650406</v>
      </c>
      <c r="BP89" s="27" t="n">
        <v>9040</v>
      </c>
      <c r="BQ89" s="27" t="n">
        <v>1690.40650406504</v>
      </c>
      <c r="BR89" s="27" t="n">
        <v>0</v>
      </c>
      <c r="BS89" s="27" t="n">
        <v>7349.59349593496</v>
      </c>
      <c r="BT89" s="27" t="n">
        <v>13700</v>
      </c>
      <c r="BU89" s="27" t="n">
        <v>2561.78861788618</v>
      </c>
      <c r="BV89" s="27" t="n">
        <v>0</v>
      </c>
      <c r="BW89" s="27" t="n">
        <v>11138.2113821138</v>
      </c>
      <c r="BX89" s="27" t="n">
        <v>22380</v>
      </c>
      <c r="BY89" s="27" t="n">
        <v>4184.87804878049</v>
      </c>
      <c r="BZ89" s="27" t="n">
        <v>0</v>
      </c>
      <c r="CA89" s="27" t="n">
        <v>18195.1219512195</v>
      </c>
      <c r="CB89" s="27" t="n">
        <v>22380</v>
      </c>
      <c r="CC89" s="27" t="n">
        <v>4184.87804878049</v>
      </c>
      <c r="CD89" s="27" t="n">
        <v>0</v>
      </c>
      <c r="CE89" s="27" t="n">
        <v>18195.1219512195</v>
      </c>
    </row>
    <row r="90" customFormat="false" ht="11.4" hidden="false" customHeight="false" outlineLevel="0" collapsed="false">
      <c r="A90" s="21" t="n">
        <v>2007</v>
      </c>
      <c r="B90" s="22" t="n">
        <v>3</v>
      </c>
      <c r="C90" s="23" t="s">
        <v>119</v>
      </c>
      <c r="D90" s="23" t="s">
        <v>119</v>
      </c>
      <c r="E90" s="23" t="s">
        <v>119</v>
      </c>
      <c r="F90" s="23" t="n">
        <v>29.1290322580645</v>
      </c>
      <c r="G90" s="23" t="n">
        <v>13.16</v>
      </c>
      <c r="H90" s="23" t="n">
        <v>15.9690322580645</v>
      </c>
      <c r="I90" s="23" t="s">
        <v>119</v>
      </c>
      <c r="J90" s="23" t="s">
        <v>119</v>
      </c>
      <c r="K90" s="23" t="s">
        <v>119</v>
      </c>
      <c r="L90" s="23" t="n">
        <v>30.1741935483871</v>
      </c>
      <c r="M90" s="23" t="n">
        <v>15.616</v>
      </c>
      <c r="N90" s="23" t="n">
        <v>14.5581935483871</v>
      </c>
      <c r="O90" s="23" t="s">
        <v>119</v>
      </c>
      <c r="P90" s="23" t="s">
        <v>119</v>
      </c>
      <c r="Q90" s="23" t="s">
        <v>119</v>
      </c>
      <c r="R90" s="23" t="n">
        <v>31.3741935483871</v>
      </c>
      <c r="S90" s="23" t="n">
        <v>16.256</v>
      </c>
      <c r="T90" s="23" t="n">
        <v>15.1181935483871</v>
      </c>
      <c r="U90" s="23" t="s">
        <v>119</v>
      </c>
      <c r="V90" s="23" t="s">
        <v>119</v>
      </c>
      <c r="W90" s="23" t="s">
        <v>119</v>
      </c>
      <c r="X90" s="23" t="s">
        <v>119</v>
      </c>
      <c r="Y90" s="23" t="s">
        <v>119</v>
      </c>
      <c r="Z90" s="23" t="s">
        <v>119</v>
      </c>
      <c r="AA90" s="23" t="n">
        <v>44.3225806451613</v>
      </c>
      <c r="AB90" s="23" t="n">
        <v>23.3181096774194</v>
      </c>
      <c r="AC90" s="23" t="n">
        <v>21.0044709677419</v>
      </c>
      <c r="AD90" s="23" t="n">
        <v>20.1838709677419</v>
      </c>
      <c r="AE90" s="23" t="n">
        <v>0.961155935483871</v>
      </c>
      <c r="AF90" s="23" t="n">
        <v>19.2227150322581</v>
      </c>
      <c r="AG90" s="23" t="n">
        <v>27.0935483870968</v>
      </c>
      <c r="AH90" s="23" t="n">
        <v>1.29019477419355</v>
      </c>
      <c r="AI90" s="23" t="n">
        <v>25.8033536129032</v>
      </c>
      <c r="AJ90" s="23" t="n">
        <v>20.0838709677419</v>
      </c>
      <c r="AK90" s="23" t="n">
        <v>2.87</v>
      </c>
      <c r="AL90" s="23" t="n">
        <v>17.2138709677419</v>
      </c>
      <c r="AM90" s="23" t="n">
        <v>22.9838709677419</v>
      </c>
      <c r="AN90" s="23" t="n">
        <v>2.82258064516129</v>
      </c>
      <c r="AO90" s="23" t="n">
        <v>1.553</v>
      </c>
      <c r="AP90" s="23" t="n">
        <v>18.6082903225806</v>
      </c>
      <c r="AQ90" s="23"/>
      <c r="AR90" s="23"/>
      <c r="AS90" s="23"/>
      <c r="AT90" s="23" t="n">
        <v>12.1193548387097</v>
      </c>
      <c r="AU90" s="23" t="n">
        <v>0</v>
      </c>
      <c r="AV90" s="23" t="n">
        <v>12.1193548387097</v>
      </c>
      <c r="AW90" s="23" t="n">
        <v>23.6341935483871</v>
      </c>
      <c r="AX90" s="23" t="n">
        <v>4.41940204563336</v>
      </c>
      <c r="AY90" s="23" t="n">
        <v>0</v>
      </c>
      <c r="AZ90" s="23" t="n">
        <v>19.2147915027537</v>
      </c>
      <c r="BA90" s="23" t="n">
        <v>20683.8709677419</v>
      </c>
      <c r="BB90" s="23" t="n">
        <v>6419.03251612903</v>
      </c>
      <c r="BC90" s="23" t="n">
        <v>14264.8384516129</v>
      </c>
      <c r="BD90" s="23" t="n">
        <v>9535.48387096774</v>
      </c>
      <c r="BE90" s="23" t="n">
        <v>1783.05795961185</v>
      </c>
      <c r="BF90" s="23" t="n">
        <v>0</v>
      </c>
      <c r="BG90" s="23" t="n">
        <v>7752.42591135589</v>
      </c>
      <c r="BH90" s="23" t="n">
        <v>14474.1935483871</v>
      </c>
      <c r="BI90" s="23" t="n">
        <v>2706.55651717808</v>
      </c>
      <c r="BJ90" s="23" t="n">
        <v>0</v>
      </c>
      <c r="BK90" s="23" t="n">
        <v>11767.637031209</v>
      </c>
      <c r="BL90" s="23" t="n">
        <v>11723.8709677419</v>
      </c>
      <c r="BM90" s="23" t="n">
        <v>2192.26855494361</v>
      </c>
      <c r="BN90" s="23" t="n">
        <v>0</v>
      </c>
      <c r="BO90" s="23" t="n">
        <v>9531.60241279832</v>
      </c>
      <c r="BP90" s="23" t="n">
        <v>9535.48387096774</v>
      </c>
      <c r="BQ90" s="23" t="n">
        <v>1783.05795961185</v>
      </c>
      <c r="BR90" s="23" t="n">
        <v>0</v>
      </c>
      <c r="BS90" s="23" t="n">
        <v>7752.42591135589</v>
      </c>
      <c r="BT90" s="23" t="n">
        <v>14474.1935483871</v>
      </c>
      <c r="BU90" s="23" t="n">
        <v>2706.55651717808</v>
      </c>
      <c r="BV90" s="23" t="n">
        <v>0</v>
      </c>
      <c r="BW90" s="23" t="n">
        <v>11767.637031209</v>
      </c>
      <c r="BX90" s="23" t="n">
        <v>23634.1935483871</v>
      </c>
      <c r="BY90" s="23" t="n">
        <v>4419.40204563336</v>
      </c>
      <c r="BZ90" s="23" t="n">
        <v>0</v>
      </c>
      <c r="CA90" s="23" t="n">
        <v>19214.7915027537</v>
      </c>
      <c r="CB90" s="23" t="n">
        <v>23634.1935483871</v>
      </c>
      <c r="CC90" s="23" t="n">
        <v>4419.40204563336</v>
      </c>
      <c r="CD90" s="23" t="n">
        <v>0</v>
      </c>
      <c r="CE90" s="23" t="n">
        <v>19214.7915027537</v>
      </c>
    </row>
    <row r="91" customFormat="false" ht="11.4" hidden="false" customHeight="false" outlineLevel="0" collapsed="false">
      <c r="A91" s="25" t="n">
        <v>2007</v>
      </c>
      <c r="B91" s="26" t="n">
        <v>4</v>
      </c>
      <c r="C91" s="27" t="s">
        <v>119</v>
      </c>
      <c r="D91" s="27" t="s">
        <v>119</v>
      </c>
      <c r="E91" s="27" t="s">
        <v>119</v>
      </c>
      <c r="F91" s="27" t="n">
        <v>29.4</v>
      </c>
      <c r="G91" s="27" t="n">
        <v>13.16</v>
      </c>
      <c r="H91" s="27" t="n">
        <v>16.24</v>
      </c>
      <c r="I91" s="27" t="s">
        <v>119</v>
      </c>
      <c r="J91" s="27" t="s">
        <v>119</v>
      </c>
      <c r="K91" s="27" t="s">
        <v>119</v>
      </c>
      <c r="L91" s="27" t="n">
        <v>30.4</v>
      </c>
      <c r="M91" s="27" t="n">
        <v>15.616</v>
      </c>
      <c r="N91" s="27" t="n">
        <v>14.784</v>
      </c>
      <c r="O91" s="27" t="s">
        <v>119</v>
      </c>
      <c r="P91" s="27" t="s">
        <v>119</v>
      </c>
      <c r="Q91" s="27" t="s">
        <v>119</v>
      </c>
      <c r="R91" s="27" t="n">
        <v>31.6</v>
      </c>
      <c r="S91" s="27" t="n">
        <v>16.256</v>
      </c>
      <c r="T91" s="27" t="n">
        <v>15.344</v>
      </c>
      <c r="U91" s="27" t="s">
        <v>119</v>
      </c>
      <c r="V91" s="27" t="s">
        <v>119</v>
      </c>
      <c r="W91" s="27" t="s">
        <v>119</v>
      </c>
      <c r="X91" s="27" t="s">
        <v>119</v>
      </c>
      <c r="Y91" s="27" t="s">
        <v>119</v>
      </c>
      <c r="Z91" s="27" t="s">
        <v>119</v>
      </c>
      <c r="AA91" s="27" t="n">
        <v>45</v>
      </c>
      <c r="AB91" s="27" t="n">
        <v>23.6745</v>
      </c>
      <c r="AC91" s="27" t="n">
        <v>21.3255</v>
      </c>
      <c r="AD91" s="27" t="n">
        <v>20.5</v>
      </c>
      <c r="AE91" s="27" t="n">
        <v>0.97621</v>
      </c>
      <c r="AF91" s="27" t="n">
        <v>19.52379</v>
      </c>
      <c r="AG91" s="27" t="n">
        <v>27.5</v>
      </c>
      <c r="AH91" s="27" t="n">
        <v>1.30955</v>
      </c>
      <c r="AI91" s="27" t="n">
        <v>26.19045</v>
      </c>
      <c r="AJ91" s="27" t="n">
        <v>20.4</v>
      </c>
      <c r="AK91" s="27" t="n">
        <v>2.87</v>
      </c>
      <c r="AL91" s="27" t="n">
        <v>17.53</v>
      </c>
      <c r="AM91" s="27" t="n">
        <v>23.3</v>
      </c>
      <c r="AN91" s="27" t="n">
        <v>2.86140350877193</v>
      </c>
      <c r="AO91" s="27" t="n">
        <v>1.553</v>
      </c>
      <c r="AP91" s="27" t="n">
        <v>18.8855964912281</v>
      </c>
      <c r="AQ91" s="27"/>
      <c r="AR91" s="27"/>
      <c r="AS91" s="27"/>
      <c r="AT91" s="27" t="n">
        <v>12.3</v>
      </c>
      <c r="AU91" s="27" t="n">
        <v>0</v>
      </c>
      <c r="AV91" s="27" t="n">
        <v>12.3</v>
      </c>
      <c r="AW91" s="27" t="n">
        <v>24</v>
      </c>
      <c r="AX91" s="27" t="n">
        <v>4.48780487804878</v>
      </c>
      <c r="AY91" s="27" t="n">
        <v>0</v>
      </c>
      <c r="AZ91" s="27" t="n">
        <v>19.5121951219512</v>
      </c>
      <c r="BA91" s="27" t="n">
        <v>21000</v>
      </c>
      <c r="BB91" s="27" t="n">
        <v>6517.14</v>
      </c>
      <c r="BC91" s="27" t="n">
        <v>14482.86</v>
      </c>
      <c r="BD91" s="27" t="n">
        <v>9680</v>
      </c>
      <c r="BE91" s="27" t="n">
        <v>1810.08130081301</v>
      </c>
      <c r="BF91" s="27" t="n">
        <v>0</v>
      </c>
      <c r="BG91" s="27" t="n">
        <v>7869.91869918699</v>
      </c>
      <c r="BH91" s="27" t="n">
        <v>14700</v>
      </c>
      <c r="BI91" s="27" t="n">
        <v>2748.78048780488</v>
      </c>
      <c r="BJ91" s="27" t="n">
        <v>0</v>
      </c>
      <c r="BK91" s="27" t="n">
        <v>11951.2195121951</v>
      </c>
      <c r="BL91" s="27" t="n">
        <v>11900</v>
      </c>
      <c r="BM91" s="27" t="n">
        <v>2225.20325203252</v>
      </c>
      <c r="BN91" s="27" t="n">
        <v>0</v>
      </c>
      <c r="BO91" s="27" t="n">
        <v>9674.79674796748</v>
      </c>
      <c r="BP91" s="27" t="n">
        <v>9680</v>
      </c>
      <c r="BQ91" s="27" t="n">
        <v>1810.08130081301</v>
      </c>
      <c r="BR91" s="27" t="n">
        <v>0</v>
      </c>
      <c r="BS91" s="27" t="n">
        <v>7869.91869918699</v>
      </c>
      <c r="BT91" s="27" t="n">
        <v>14700</v>
      </c>
      <c r="BU91" s="27" t="n">
        <v>2748.78048780488</v>
      </c>
      <c r="BV91" s="27" t="n">
        <v>0</v>
      </c>
      <c r="BW91" s="27" t="n">
        <v>11951.2195121951</v>
      </c>
      <c r="BX91" s="27" t="n">
        <v>24000</v>
      </c>
      <c r="BY91" s="27" t="n">
        <v>4487.80487804878</v>
      </c>
      <c r="BZ91" s="27" t="n">
        <v>0</v>
      </c>
      <c r="CA91" s="27" t="n">
        <v>19512.1951219512</v>
      </c>
      <c r="CB91" s="27" t="n">
        <v>24000</v>
      </c>
      <c r="CC91" s="27" t="n">
        <v>4487.80487804878</v>
      </c>
      <c r="CD91" s="27" t="n">
        <v>0</v>
      </c>
      <c r="CE91" s="27" t="n">
        <v>19512.1951219512</v>
      </c>
    </row>
    <row r="92" customFormat="false" ht="11.4" hidden="false" customHeight="false" outlineLevel="0" collapsed="false">
      <c r="A92" s="21" t="n">
        <v>2007</v>
      </c>
      <c r="B92" s="22" t="n">
        <v>5</v>
      </c>
      <c r="C92" s="23" t="s">
        <v>119</v>
      </c>
      <c r="D92" s="23" t="s">
        <v>119</v>
      </c>
      <c r="E92" s="23" t="s">
        <v>119</v>
      </c>
      <c r="F92" s="23" t="n">
        <v>29.8516129032258</v>
      </c>
      <c r="G92" s="23" t="n">
        <v>13.16</v>
      </c>
      <c r="H92" s="23" t="n">
        <v>16.6916129032258</v>
      </c>
      <c r="I92" s="23" t="s">
        <v>119</v>
      </c>
      <c r="J92" s="23" t="s">
        <v>119</v>
      </c>
      <c r="K92" s="23" t="s">
        <v>119</v>
      </c>
      <c r="L92" s="23" t="n">
        <v>30.7612903225806</v>
      </c>
      <c r="M92" s="23" t="n">
        <v>15.616</v>
      </c>
      <c r="N92" s="23" t="n">
        <v>15.1452903225806</v>
      </c>
      <c r="O92" s="23" t="s">
        <v>119</v>
      </c>
      <c r="P92" s="23" t="s">
        <v>119</v>
      </c>
      <c r="Q92" s="23" t="s">
        <v>119</v>
      </c>
      <c r="R92" s="23" t="n">
        <v>31.9612903225806</v>
      </c>
      <c r="S92" s="23" t="n">
        <v>16.256</v>
      </c>
      <c r="T92" s="23" t="n">
        <v>15.7052903225806</v>
      </c>
      <c r="U92" s="23" t="s">
        <v>119</v>
      </c>
      <c r="V92" s="23" t="s">
        <v>119</v>
      </c>
      <c r="W92" s="23" t="s">
        <v>119</v>
      </c>
      <c r="X92" s="23" t="s">
        <v>119</v>
      </c>
      <c r="Y92" s="23" t="s">
        <v>119</v>
      </c>
      <c r="Z92" s="23" t="s">
        <v>119</v>
      </c>
      <c r="AA92" s="23" t="n">
        <v>45.9032258064516</v>
      </c>
      <c r="AB92" s="23" t="n">
        <v>24.1496870967742</v>
      </c>
      <c r="AC92" s="23" t="n">
        <v>21.7535387096774</v>
      </c>
      <c r="AD92" s="23" t="n">
        <v>20.9516129032258</v>
      </c>
      <c r="AE92" s="23" t="n">
        <v>0.997715806451613</v>
      </c>
      <c r="AF92" s="23" t="n">
        <v>19.9538970967742</v>
      </c>
      <c r="AG92" s="23" t="n">
        <v>28.2225806451613</v>
      </c>
      <c r="AH92" s="23" t="n">
        <v>1.34395929032258</v>
      </c>
      <c r="AI92" s="23" t="n">
        <v>26.8786213548387</v>
      </c>
      <c r="AJ92" s="23" t="n">
        <v>21.1225806451613</v>
      </c>
      <c r="AK92" s="23" t="n">
        <v>2.87</v>
      </c>
      <c r="AL92" s="23" t="n">
        <v>18.2525806451613</v>
      </c>
      <c r="AM92" s="23" t="n">
        <v>23.9322580645161</v>
      </c>
      <c r="AN92" s="23" t="n">
        <v>4.47513768686074</v>
      </c>
      <c r="AO92" s="23" t="n">
        <v>0</v>
      </c>
      <c r="AP92" s="23" t="n">
        <v>19.4571203776554</v>
      </c>
      <c r="AQ92" s="23"/>
      <c r="AR92" s="23"/>
      <c r="AS92" s="23"/>
      <c r="AT92" s="23" t="n">
        <v>12.6612903225806</v>
      </c>
      <c r="AU92" s="23" t="n">
        <v>0</v>
      </c>
      <c r="AV92" s="23" t="n">
        <v>12.6612903225806</v>
      </c>
      <c r="AW92" s="23" t="n">
        <v>24.6232258064516</v>
      </c>
      <c r="AX92" s="23" t="n">
        <v>4.60434303697876</v>
      </c>
      <c r="AY92" s="23" t="n">
        <v>0</v>
      </c>
      <c r="AZ92" s="23" t="n">
        <v>20.0188827694729</v>
      </c>
      <c r="BA92" s="23" t="n">
        <v>21541.935483871</v>
      </c>
      <c r="BB92" s="23" t="n">
        <v>6685.32425806452</v>
      </c>
      <c r="BC92" s="23" t="n">
        <v>14856.6112258065</v>
      </c>
      <c r="BD92" s="23" t="n">
        <v>9932.90322580645</v>
      </c>
      <c r="BE92" s="23" t="n">
        <v>1857.37214791503</v>
      </c>
      <c r="BF92" s="23" t="n">
        <v>0</v>
      </c>
      <c r="BG92" s="23" t="n">
        <v>8075.53107789142</v>
      </c>
      <c r="BH92" s="23" t="n">
        <v>15061.2903225806</v>
      </c>
      <c r="BI92" s="23" t="n">
        <v>2816.33884080776</v>
      </c>
      <c r="BJ92" s="23" t="n">
        <v>0</v>
      </c>
      <c r="BK92" s="23" t="n">
        <v>12244.9514817729</v>
      </c>
      <c r="BL92" s="23" t="n">
        <v>12261.2903225806</v>
      </c>
      <c r="BM92" s="23" t="n">
        <v>2292.76160503541</v>
      </c>
      <c r="BN92" s="23" t="n">
        <v>0</v>
      </c>
      <c r="BO92" s="23" t="n">
        <v>9968.52871754524</v>
      </c>
      <c r="BP92" s="23" t="n">
        <v>9932.90322580645</v>
      </c>
      <c r="BQ92" s="23" t="n">
        <v>1857.37214791503</v>
      </c>
      <c r="BR92" s="23" t="n">
        <v>0</v>
      </c>
      <c r="BS92" s="23" t="n">
        <v>8075.53107789142</v>
      </c>
      <c r="BT92" s="23" t="n">
        <v>15061.2903225806</v>
      </c>
      <c r="BU92" s="23" t="n">
        <v>2816.33884080776</v>
      </c>
      <c r="BV92" s="23" t="n">
        <v>0</v>
      </c>
      <c r="BW92" s="23" t="n">
        <v>12244.9514817729</v>
      </c>
      <c r="BX92" s="23" t="n">
        <v>24623.2258064516</v>
      </c>
      <c r="BY92" s="23" t="n">
        <v>4604.34303697876</v>
      </c>
      <c r="BZ92" s="23" t="n">
        <v>0</v>
      </c>
      <c r="CA92" s="23" t="n">
        <v>20018.8827694729</v>
      </c>
      <c r="CB92" s="23" t="n">
        <v>24623.2258064516</v>
      </c>
      <c r="CC92" s="23" t="n">
        <v>4604.34303697876</v>
      </c>
      <c r="CD92" s="23" t="n">
        <v>0</v>
      </c>
      <c r="CE92" s="23" t="n">
        <v>20018.8827694729</v>
      </c>
    </row>
    <row r="93" customFormat="false" ht="11.4" hidden="false" customHeight="false" outlineLevel="0" collapsed="false">
      <c r="A93" s="25" t="n">
        <v>2007</v>
      </c>
      <c r="B93" s="26" t="n">
        <v>6</v>
      </c>
      <c r="C93" s="27" t="s">
        <v>119</v>
      </c>
      <c r="D93" s="27" t="s">
        <v>119</v>
      </c>
      <c r="E93" s="27" t="s">
        <v>119</v>
      </c>
      <c r="F93" s="27" t="n">
        <v>29.9</v>
      </c>
      <c r="G93" s="27" t="n">
        <v>13.16</v>
      </c>
      <c r="H93" s="27" t="n">
        <v>16.74</v>
      </c>
      <c r="I93" s="27" t="s">
        <v>119</v>
      </c>
      <c r="J93" s="27" t="s">
        <v>119</v>
      </c>
      <c r="K93" s="27" t="s">
        <v>119</v>
      </c>
      <c r="L93" s="27" t="n">
        <v>30.8</v>
      </c>
      <c r="M93" s="27" t="n">
        <v>15.616</v>
      </c>
      <c r="N93" s="27" t="n">
        <v>15.184</v>
      </c>
      <c r="O93" s="27" t="s">
        <v>119</v>
      </c>
      <c r="P93" s="27" t="s">
        <v>119</v>
      </c>
      <c r="Q93" s="27" t="s">
        <v>119</v>
      </c>
      <c r="R93" s="27" t="n">
        <v>32</v>
      </c>
      <c r="S93" s="27" t="n">
        <v>16.256</v>
      </c>
      <c r="T93" s="27" t="n">
        <v>15.744</v>
      </c>
      <c r="U93" s="27" t="s">
        <v>119</v>
      </c>
      <c r="V93" s="27" t="s">
        <v>119</v>
      </c>
      <c r="W93" s="27" t="s">
        <v>119</v>
      </c>
      <c r="X93" s="27" t="s">
        <v>119</v>
      </c>
      <c r="Y93" s="27" t="s">
        <v>119</v>
      </c>
      <c r="Z93" s="27" t="s">
        <v>119</v>
      </c>
      <c r="AA93" s="27" t="n">
        <v>46</v>
      </c>
      <c r="AB93" s="27" t="n">
        <v>24.2006</v>
      </c>
      <c r="AC93" s="27" t="n">
        <v>21.7994</v>
      </c>
      <c r="AD93" s="27" t="n">
        <v>21</v>
      </c>
      <c r="AE93" s="27" t="n">
        <v>1.00002</v>
      </c>
      <c r="AF93" s="27" t="n">
        <v>19.99998</v>
      </c>
      <c r="AG93" s="27" t="n">
        <v>28.3</v>
      </c>
      <c r="AH93" s="27" t="n">
        <v>1.347646</v>
      </c>
      <c r="AI93" s="27" t="n">
        <v>26.952354</v>
      </c>
      <c r="AJ93" s="27" t="n">
        <v>21.2</v>
      </c>
      <c r="AK93" s="27" t="n">
        <v>2.87</v>
      </c>
      <c r="AL93" s="27" t="n">
        <v>18.33</v>
      </c>
      <c r="AM93" s="27" t="n">
        <v>24</v>
      </c>
      <c r="AN93" s="27" t="n">
        <v>4.48780487804878</v>
      </c>
      <c r="AO93" s="27" t="n">
        <v>0</v>
      </c>
      <c r="AP93" s="27" t="n">
        <v>19.5121951219512</v>
      </c>
      <c r="AQ93" s="27"/>
      <c r="AR93" s="27"/>
      <c r="AS93" s="27"/>
      <c r="AT93" s="27" t="n">
        <v>12.7</v>
      </c>
      <c r="AU93" s="27" t="n">
        <v>0</v>
      </c>
      <c r="AV93" s="27" t="n">
        <v>12.7</v>
      </c>
      <c r="AW93" s="27" t="n">
        <v>24.69</v>
      </c>
      <c r="AX93" s="27" t="n">
        <v>4.61682926829268</v>
      </c>
      <c r="AY93" s="27" t="n">
        <v>0</v>
      </c>
      <c r="AZ93" s="27" t="n">
        <v>20.0731707317073</v>
      </c>
      <c r="BA93" s="27" t="n">
        <v>21600</v>
      </c>
      <c r="BB93" s="27" t="n">
        <v>6703.344</v>
      </c>
      <c r="BC93" s="27" t="n">
        <v>14896.656</v>
      </c>
      <c r="BD93" s="27" t="n">
        <v>9960</v>
      </c>
      <c r="BE93" s="27" t="n">
        <v>1862.43902439024</v>
      </c>
      <c r="BF93" s="27" t="n">
        <v>0</v>
      </c>
      <c r="BG93" s="27" t="n">
        <v>8097.56097560976</v>
      </c>
      <c r="BH93" s="27" t="n">
        <v>15100</v>
      </c>
      <c r="BI93" s="27" t="n">
        <v>2823.57723577236</v>
      </c>
      <c r="BJ93" s="27" t="n">
        <v>0</v>
      </c>
      <c r="BK93" s="27" t="n">
        <v>12276.4227642276</v>
      </c>
      <c r="BL93" s="27" t="n">
        <v>12300</v>
      </c>
      <c r="BM93" s="27" t="n">
        <v>2300</v>
      </c>
      <c r="BN93" s="27" t="n">
        <v>0</v>
      </c>
      <c r="BO93" s="27" t="n">
        <v>10000</v>
      </c>
      <c r="BP93" s="27" t="n">
        <v>9960</v>
      </c>
      <c r="BQ93" s="27" t="n">
        <v>1862.43902439024</v>
      </c>
      <c r="BR93" s="27" t="n">
        <v>0</v>
      </c>
      <c r="BS93" s="27" t="n">
        <v>8097.56097560976</v>
      </c>
      <c r="BT93" s="27" t="n">
        <v>15100</v>
      </c>
      <c r="BU93" s="27" t="n">
        <v>2823.57723577236</v>
      </c>
      <c r="BV93" s="27" t="n">
        <v>0</v>
      </c>
      <c r="BW93" s="27" t="n">
        <v>12276.4227642276</v>
      </c>
      <c r="BX93" s="27" t="n">
        <v>24690</v>
      </c>
      <c r="BY93" s="27" t="n">
        <v>4616.82926829268</v>
      </c>
      <c r="BZ93" s="27" t="n">
        <v>0</v>
      </c>
      <c r="CA93" s="27" t="n">
        <v>20073.1707317073</v>
      </c>
      <c r="CB93" s="27" t="n">
        <v>24690</v>
      </c>
      <c r="CC93" s="27" t="n">
        <v>4616.82926829268</v>
      </c>
      <c r="CD93" s="27" t="n">
        <v>0</v>
      </c>
      <c r="CE93" s="27" t="n">
        <v>20073.1707317073</v>
      </c>
    </row>
    <row r="94" customFormat="false" ht="11.4" hidden="false" customHeight="false" outlineLevel="0" collapsed="false">
      <c r="A94" s="21" t="n">
        <v>2007</v>
      </c>
      <c r="B94" s="22" t="n">
        <v>7</v>
      </c>
      <c r="C94" s="23"/>
      <c r="D94" s="23"/>
      <c r="E94" s="23"/>
      <c r="F94" s="23" t="n">
        <v>30.4161290322581</v>
      </c>
      <c r="G94" s="23" t="n">
        <v>13.16</v>
      </c>
      <c r="H94" s="23" t="n">
        <v>17.2561290322581</v>
      </c>
      <c r="I94" s="23" t="s">
        <v>119</v>
      </c>
      <c r="J94" s="23" t="s">
        <v>119</v>
      </c>
      <c r="K94" s="23" t="s">
        <v>119</v>
      </c>
      <c r="L94" s="23" t="n">
        <v>31.1870967741935</v>
      </c>
      <c r="M94" s="23" t="n">
        <v>15.616</v>
      </c>
      <c r="N94" s="23" t="n">
        <v>15.5710967741935</v>
      </c>
      <c r="O94" s="23" t="s">
        <v>119</v>
      </c>
      <c r="P94" s="23" t="s">
        <v>119</v>
      </c>
      <c r="Q94" s="23" t="s">
        <v>119</v>
      </c>
      <c r="R94" s="23" t="n">
        <v>32.4516129032258</v>
      </c>
      <c r="S94" s="23" t="n">
        <v>16.256</v>
      </c>
      <c r="T94" s="23" t="n">
        <v>16.1956129032258</v>
      </c>
      <c r="U94" s="23" t="s">
        <v>119</v>
      </c>
      <c r="V94" s="23" t="s">
        <v>119</v>
      </c>
      <c r="W94" s="23" t="s">
        <v>119</v>
      </c>
      <c r="X94" s="23" t="s">
        <v>119</v>
      </c>
      <c r="Y94" s="23" t="s">
        <v>119</v>
      </c>
      <c r="Z94" s="23" t="s">
        <v>119</v>
      </c>
      <c r="AA94" s="23" t="n">
        <v>47.2903225806452</v>
      </c>
      <c r="AB94" s="23" t="n">
        <v>24.8794387096774</v>
      </c>
      <c r="AC94" s="23" t="n">
        <v>22.4108838709677</v>
      </c>
      <c r="AD94" s="23" t="n">
        <v>21.6451612903226</v>
      </c>
      <c r="AE94" s="23" t="n">
        <v>1.03074258064516</v>
      </c>
      <c r="AF94" s="23" t="n">
        <v>20.6144187096774</v>
      </c>
      <c r="AG94" s="23" t="n">
        <v>29.0741935483871</v>
      </c>
      <c r="AH94" s="23" t="n">
        <v>1.38451309677419</v>
      </c>
      <c r="AI94" s="23" t="n">
        <v>27.6896804516129</v>
      </c>
      <c r="AJ94" s="23" t="n">
        <v>21.7161290322581</v>
      </c>
      <c r="AK94" s="23" t="n">
        <v>2.87</v>
      </c>
      <c r="AL94" s="23" t="n">
        <v>18.8461290322581</v>
      </c>
      <c r="AM94" s="23" t="n">
        <v>24.6096774193548</v>
      </c>
      <c r="AN94" s="23" t="n">
        <v>4.43781068217874</v>
      </c>
      <c r="AO94" s="23" t="n">
        <v>0</v>
      </c>
      <c r="AP94" s="23" t="n">
        <v>20.1718667371761</v>
      </c>
      <c r="AQ94" s="23"/>
      <c r="AR94" s="23"/>
      <c r="AS94" s="23"/>
      <c r="AT94" s="23" t="n">
        <v>13.0225806451613</v>
      </c>
      <c r="AU94" s="23" t="n">
        <v>0</v>
      </c>
      <c r="AV94" s="23" t="n">
        <v>13.0225806451613</v>
      </c>
      <c r="AW94" s="23" t="n">
        <v>24.3351612903226</v>
      </c>
      <c r="AX94" s="23" t="n">
        <v>4.38830777366473</v>
      </c>
      <c r="AY94" s="23" t="n">
        <v>0</v>
      </c>
      <c r="AZ94" s="23" t="n">
        <v>19.9468535166579</v>
      </c>
      <c r="BA94" s="23" t="n">
        <v>22180.6451612903</v>
      </c>
      <c r="BB94" s="23" t="n">
        <v>6883.54141935484</v>
      </c>
      <c r="BC94" s="23" t="n">
        <v>15297.1037419355</v>
      </c>
      <c r="BD94" s="23" t="n">
        <v>10150.6215578285</v>
      </c>
      <c r="BE94" s="23" t="n">
        <v>1830.43995305104</v>
      </c>
      <c r="BF94" s="23" t="n">
        <v>0</v>
      </c>
      <c r="BG94" s="23" t="n">
        <v>8320.18160477745</v>
      </c>
      <c r="BH94" s="23" t="n">
        <v>15391.9223708366</v>
      </c>
      <c r="BI94" s="23" t="n">
        <v>2775.59255867545</v>
      </c>
      <c r="BJ94" s="23" t="n">
        <v>0</v>
      </c>
      <c r="BK94" s="23" t="n">
        <v>12616.3298121612</v>
      </c>
      <c r="BL94" s="23" t="n">
        <v>12522.5806451613</v>
      </c>
      <c r="BM94" s="23" t="n">
        <v>2258.17028027499</v>
      </c>
      <c r="BN94" s="23" t="n">
        <v>0</v>
      </c>
      <c r="BO94" s="23" t="n">
        <v>10264.4103648863</v>
      </c>
      <c r="BP94" s="23" t="n">
        <v>10150.6215578285</v>
      </c>
      <c r="BQ94" s="23" t="n">
        <v>1830.43995305104</v>
      </c>
      <c r="BR94" s="23" t="n">
        <v>0</v>
      </c>
      <c r="BS94" s="23" t="n">
        <v>8320.18160477745</v>
      </c>
      <c r="BT94" s="23" t="n">
        <v>15391.9223708366</v>
      </c>
      <c r="BU94" s="23" t="n">
        <v>2775.59255867545</v>
      </c>
      <c r="BV94" s="23" t="n">
        <v>0</v>
      </c>
      <c r="BW94" s="23" t="n">
        <v>12616.3298121612</v>
      </c>
      <c r="BX94" s="23" t="n">
        <v>24335.1612903226</v>
      </c>
      <c r="BY94" s="23" t="n">
        <v>4388.30777366473</v>
      </c>
      <c r="BZ94" s="23" t="n">
        <v>0</v>
      </c>
      <c r="CA94" s="23" t="n">
        <v>19946.8535166579</v>
      </c>
      <c r="CB94" s="23" t="n">
        <v>24335.1612903226</v>
      </c>
      <c r="CC94" s="23" t="n">
        <v>4388.30777366473</v>
      </c>
      <c r="CD94" s="23" t="n">
        <v>0</v>
      </c>
      <c r="CE94" s="23" t="n">
        <v>19946.8535166579</v>
      </c>
    </row>
    <row r="95" customFormat="false" ht="11.4" hidden="false" customHeight="false" outlineLevel="0" collapsed="false">
      <c r="A95" s="25" t="n">
        <v>2007</v>
      </c>
      <c r="B95" s="26" t="n">
        <v>8</v>
      </c>
      <c r="C95" s="27"/>
      <c r="D95" s="27"/>
      <c r="E95" s="27"/>
      <c r="F95" s="27" t="n">
        <v>31.7290322580645</v>
      </c>
      <c r="G95" s="27" t="n">
        <v>13.16</v>
      </c>
      <c r="H95" s="27" t="n">
        <v>18.5690322580645</v>
      </c>
      <c r="I95" s="27" t="s">
        <v>119</v>
      </c>
      <c r="J95" s="27" t="s">
        <v>119</v>
      </c>
      <c r="K95" s="27" t="s">
        <v>119</v>
      </c>
      <c r="L95" s="27" t="n">
        <v>32.3354838709677</v>
      </c>
      <c r="M95" s="27" t="n">
        <v>15.616</v>
      </c>
      <c r="N95" s="27" t="n">
        <v>16.7194838709677</v>
      </c>
      <c r="O95" s="27" t="s">
        <v>119</v>
      </c>
      <c r="P95" s="27" t="s">
        <v>119</v>
      </c>
      <c r="Q95" s="27" t="s">
        <v>119</v>
      </c>
      <c r="R95" s="27" t="n">
        <v>33.6354838709678</v>
      </c>
      <c r="S95" s="27" t="n">
        <v>16.256</v>
      </c>
      <c r="T95" s="27" t="n">
        <v>17.3794838709677</v>
      </c>
      <c r="U95" s="27" t="s">
        <v>119</v>
      </c>
      <c r="V95" s="27" t="s">
        <v>119</v>
      </c>
      <c r="W95" s="27" t="s">
        <v>119</v>
      </c>
      <c r="X95" s="27" t="s">
        <v>119</v>
      </c>
      <c r="Y95" s="27" t="s">
        <v>119</v>
      </c>
      <c r="Z95" s="27" t="s">
        <v>119</v>
      </c>
      <c r="AA95" s="27" t="n">
        <v>50.8064516129032</v>
      </c>
      <c r="AB95" s="27" t="n">
        <v>26.7292741935484</v>
      </c>
      <c r="AC95" s="27" t="n">
        <v>24.0771774193548</v>
      </c>
      <c r="AD95" s="27" t="n">
        <v>23.3096774193548</v>
      </c>
      <c r="AE95" s="27" t="n">
        <v>1.11000683870968</v>
      </c>
      <c r="AF95" s="27" t="n">
        <v>22.1996705806452</v>
      </c>
      <c r="AG95" s="27" t="n">
        <v>31.1838709677419</v>
      </c>
      <c r="AH95" s="27" t="n">
        <v>1.48497593548387</v>
      </c>
      <c r="AI95" s="27" t="n">
        <v>29.6988950322581</v>
      </c>
      <c r="AJ95" s="27" t="n">
        <v>23.2161290322581</v>
      </c>
      <c r="AK95" s="27" t="n">
        <v>2.87</v>
      </c>
      <c r="AL95" s="27" t="n">
        <v>20.3461290322581</v>
      </c>
      <c r="AM95" s="27" t="n">
        <v>26.4967741935484</v>
      </c>
      <c r="AN95" s="27" t="n">
        <v>4.77810682178741</v>
      </c>
      <c r="AO95" s="27" t="n">
        <v>0</v>
      </c>
      <c r="AP95" s="27" t="n">
        <v>21.718667371761</v>
      </c>
      <c r="AQ95" s="27"/>
      <c r="AR95" s="27"/>
      <c r="AS95" s="27"/>
      <c r="AT95" s="27" t="n">
        <v>13.9483870967742</v>
      </c>
      <c r="AU95" s="27" t="n">
        <v>0</v>
      </c>
      <c r="AV95" s="27" t="n">
        <v>13.9483870967742</v>
      </c>
      <c r="AW95" s="27" t="n">
        <v>26.1306451612903</v>
      </c>
      <c r="AX95" s="27" t="n">
        <v>4.7120835536753</v>
      </c>
      <c r="AY95" s="27" t="n">
        <v>0</v>
      </c>
      <c r="AZ95" s="27" t="n">
        <v>21.418561607615</v>
      </c>
      <c r="BA95" s="27" t="n">
        <v>23809.6774193548</v>
      </c>
      <c r="BB95" s="27" t="n">
        <v>7389.09529032258</v>
      </c>
      <c r="BC95" s="27" t="n">
        <v>16420.5821290323</v>
      </c>
      <c r="BD95" s="27" t="n">
        <v>10898.7096774194</v>
      </c>
      <c r="BE95" s="27" t="n">
        <v>1965.3410893707</v>
      </c>
      <c r="BF95" s="27" t="n">
        <v>0</v>
      </c>
      <c r="BG95" s="27" t="n">
        <v>8933.36858804865</v>
      </c>
      <c r="BH95" s="27" t="n">
        <v>16536.7741935484</v>
      </c>
      <c r="BI95" s="27" t="n">
        <v>2982.04124801692</v>
      </c>
      <c r="BJ95" s="27" t="n">
        <v>0</v>
      </c>
      <c r="BK95" s="27" t="n">
        <v>13554.7329455315</v>
      </c>
      <c r="BL95" s="27" t="n">
        <v>13448.3870967742</v>
      </c>
      <c r="BM95" s="27" t="n">
        <v>2425.1189846642</v>
      </c>
      <c r="BN95" s="27" t="n">
        <v>0</v>
      </c>
      <c r="BO95" s="27" t="n">
        <v>11023.26811211</v>
      </c>
      <c r="BP95" s="27" t="n">
        <v>10898.7096774194</v>
      </c>
      <c r="BQ95" s="27" t="n">
        <v>1965.3410893707</v>
      </c>
      <c r="BR95" s="27" t="n">
        <v>0</v>
      </c>
      <c r="BS95" s="27" t="n">
        <v>8933.36858804865</v>
      </c>
      <c r="BT95" s="27" t="n">
        <v>16536.7741935484</v>
      </c>
      <c r="BU95" s="27" t="n">
        <v>2982.04124801692</v>
      </c>
      <c r="BV95" s="27" t="n">
        <v>0</v>
      </c>
      <c r="BW95" s="27" t="n">
        <v>13554.7329455315</v>
      </c>
      <c r="BX95" s="27" t="n">
        <v>26130.6451612903</v>
      </c>
      <c r="BY95" s="27" t="n">
        <v>4712.0835536753</v>
      </c>
      <c r="BZ95" s="27" t="n">
        <v>0</v>
      </c>
      <c r="CA95" s="27" t="n">
        <v>21418.561607615</v>
      </c>
      <c r="CB95" s="27" t="n">
        <v>26130.6451612903</v>
      </c>
      <c r="CC95" s="27" t="n">
        <v>4712.0835536753</v>
      </c>
      <c r="CD95" s="27" t="n">
        <v>0</v>
      </c>
      <c r="CE95" s="27" t="n">
        <v>21418.561607615</v>
      </c>
    </row>
    <row r="96" customFormat="false" ht="11.4" hidden="false" customHeight="false" outlineLevel="0" collapsed="false">
      <c r="A96" s="21" t="n">
        <v>2007</v>
      </c>
      <c r="B96" s="22" t="n">
        <v>9</v>
      </c>
      <c r="C96" s="21"/>
      <c r="D96" s="22"/>
      <c r="E96" s="21"/>
      <c r="F96" s="23" t="n">
        <v>30.4066666666667</v>
      </c>
      <c r="G96" s="23" t="n">
        <v>13.16</v>
      </c>
      <c r="H96" s="23" t="n">
        <v>17.2466666666667</v>
      </c>
      <c r="I96" s="23" t="s">
        <v>119</v>
      </c>
      <c r="J96" s="23" t="s">
        <v>119</v>
      </c>
      <c r="K96" s="23" t="s">
        <v>119</v>
      </c>
      <c r="L96" s="23" t="n">
        <v>31.1333333333333</v>
      </c>
      <c r="M96" s="23" t="n">
        <v>15.616</v>
      </c>
      <c r="N96" s="23" t="n">
        <v>15.5173333333333</v>
      </c>
      <c r="O96" s="23" t="s">
        <v>119</v>
      </c>
      <c r="P96" s="23" t="s">
        <v>119</v>
      </c>
      <c r="Q96" s="23" t="s">
        <v>119</v>
      </c>
      <c r="R96" s="23" t="n">
        <v>32.37</v>
      </c>
      <c r="S96" s="23" t="n">
        <v>16.256</v>
      </c>
      <c r="T96" s="23" t="n">
        <v>16.114</v>
      </c>
      <c r="U96" s="23" t="s">
        <v>119</v>
      </c>
      <c r="V96" s="23" t="s">
        <v>119</v>
      </c>
      <c r="W96" s="23" t="s">
        <v>119</v>
      </c>
      <c r="X96" s="23" t="s">
        <v>119</v>
      </c>
      <c r="Y96" s="23" t="s">
        <v>119</v>
      </c>
      <c r="Z96" s="23" t="s">
        <v>119</v>
      </c>
      <c r="AA96" s="23" t="n">
        <v>49.7966666666667</v>
      </c>
      <c r="AB96" s="23" t="n">
        <v>26.1980263333333</v>
      </c>
      <c r="AC96" s="23" t="n">
        <v>23.5986403333333</v>
      </c>
      <c r="AD96" s="23" t="n">
        <v>22.83</v>
      </c>
      <c r="AE96" s="23" t="n">
        <v>1.0871646</v>
      </c>
      <c r="AF96" s="23" t="n">
        <v>21.7428354</v>
      </c>
      <c r="AG96" s="23" t="n">
        <v>30.54</v>
      </c>
      <c r="AH96" s="23" t="n">
        <v>1.4543148</v>
      </c>
      <c r="AI96" s="23" t="n">
        <v>29.0856852</v>
      </c>
      <c r="AJ96" s="23" t="n">
        <v>22.4766666666667</v>
      </c>
      <c r="AK96" s="23" t="n">
        <v>2.87</v>
      </c>
      <c r="AL96" s="23" t="n">
        <v>19.6066666666667</v>
      </c>
      <c r="AM96" s="23" t="n">
        <v>26.3466666666667</v>
      </c>
      <c r="AN96" s="23" t="n">
        <v>4.75103825136612</v>
      </c>
      <c r="AO96" s="23" t="n">
        <v>0</v>
      </c>
      <c r="AP96" s="23" t="n">
        <v>21.5956284153006</v>
      </c>
      <c r="AQ96" s="23"/>
      <c r="AR96" s="23"/>
      <c r="AS96" s="23"/>
      <c r="AT96" s="23" t="n">
        <v>13.6833333333333</v>
      </c>
      <c r="AU96" s="23" t="n">
        <v>0</v>
      </c>
      <c r="AV96" s="23" t="n">
        <v>13.6833333333333</v>
      </c>
      <c r="AW96" s="23" t="n">
        <v>25.2103333333333</v>
      </c>
      <c r="AX96" s="23" t="n">
        <v>4.54612568306011</v>
      </c>
      <c r="AY96" s="23" t="n">
        <v>0</v>
      </c>
      <c r="AZ96" s="23" t="n">
        <v>20.6642076502732</v>
      </c>
      <c r="BA96" s="23" t="n">
        <v>23330</v>
      </c>
      <c r="BB96" s="23" t="n">
        <v>7240.2322</v>
      </c>
      <c r="BC96" s="23" t="n">
        <v>16089.7678</v>
      </c>
      <c r="BD96" s="23" t="n">
        <v>10851.3333333333</v>
      </c>
      <c r="BE96" s="23" t="n">
        <v>1956.79781420765</v>
      </c>
      <c r="BF96" s="23" t="n">
        <v>0</v>
      </c>
      <c r="BG96" s="23" t="n">
        <v>8894.53551912568</v>
      </c>
      <c r="BH96" s="23" t="n">
        <v>16473.3333333333</v>
      </c>
      <c r="BI96" s="23" t="n">
        <v>2970.60109289617</v>
      </c>
      <c r="BJ96" s="23" t="n">
        <v>0</v>
      </c>
      <c r="BK96" s="23" t="n">
        <v>13502.7322404372</v>
      </c>
      <c r="BL96" s="23" t="n">
        <v>13373.3333333333</v>
      </c>
      <c r="BM96" s="23" t="n">
        <v>2411.58469945355</v>
      </c>
      <c r="BN96" s="23" t="n">
        <v>0</v>
      </c>
      <c r="BO96" s="23" t="n">
        <v>10961.7486338798</v>
      </c>
      <c r="BP96" s="23" t="n">
        <v>10851.3333333333</v>
      </c>
      <c r="BQ96" s="23" t="n">
        <v>1956.79781420765</v>
      </c>
      <c r="BR96" s="23" t="n">
        <v>0</v>
      </c>
      <c r="BS96" s="23" t="n">
        <v>8894.53551912568</v>
      </c>
      <c r="BT96" s="23" t="n">
        <v>16473.3333333333</v>
      </c>
      <c r="BU96" s="23" t="n">
        <v>2970.60109289617</v>
      </c>
      <c r="BV96" s="23" t="n">
        <v>0</v>
      </c>
      <c r="BW96" s="23" t="n">
        <v>13502.7322404372</v>
      </c>
      <c r="BX96" s="23" t="n">
        <v>25210.3333333333</v>
      </c>
      <c r="BY96" s="23" t="n">
        <v>4546.12568306011</v>
      </c>
      <c r="BZ96" s="23" t="n">
        <v>0</v>
      </c>
      <c r="CA96" s="23" t="n">
        <v>20664.2076502732</v>
      </c>
      <c r="CB96" s="23" t="n">
        <v>25210.3333333333</v>
      </c>
      <c r="CC96" s="23" t="n">
        <v>4546.12568306011</v>
      </c>
      <c r="CD96" s="23" t="n">
        <v>0</v>
      </c>
      <c r="CE96" s="23" t="n">
        <v>20664.2076502732</v>
      </c>
    </row>
    <row r="97" customFormat="false" ht="11.4" hidden="false" customHeight="false" outlineLevel="0" collapsed="false">
      <c r="A97" s="25" t="n">
        <v>2007</v>
      </c>
      <c r="B97" s="26" t="n">
        <v>10</v>
      </c>
      <c r="C97" s="25"/>
      <c r="D97" s="26"/>
      <c r="E97" s="25"/>
      <c r="F97" s="27" t="n">
        <v>29.6</v>
      </c>
      <c r="G97" s="27" t="n">
        <v>13.16</v>
      </c>
      <c r="H97" s="27" t="n">
        <v>16.44</v>
      </c>
      <c r="I97" s="27" t="s">
        <v>119</v>
      </c>
      <c r="J97" s="27" t="s">
        <v>119</v>
      </c>
      <c r="K97" s="27" t="s">
        <v>119</v>
      </c>
      <c r="L97" s="27" t="n">
        <v>30.4</v>
      </c>
      <c r="M97" s="27" t="n">
        <v>15.616</v>
      </c>
      <c r="N97" s="27" t="n">
        <v>14.784</v>
      </c>
      <c r="O97" s="27" t="s">
        <v>119</v>
      </c>
      <c r="P97" s="27" t="s">
        <v>119</v>
      </c>
      <c r="Q97" s="27" t="s">
        <v>119</v>
      </c>
      <c r="R97" s="27" t="n">
        <v>31.6</v>
      </c>
      <c r="S97" s="27" t="n">
        <v>16.256</v>
      </c>
      <c r="T97" s="27" t="n">
        <v>15.344</v>
      </c>
      <c r="U97" s="27" t="s">
        <v>119</v>
      </c>
      <c r="V97" s="27" t="s">
        <v>119</v>
      </c>
      <c r="W97" s="27" t="s">
        <v>119</v>
      </c>
      <c r="X97" s="27" t="s">
        <v>119</v>
      </c>
      <c r="Y97" s="27" t="s">
        <v>119</v>
      </c>
      <c r="Z97" s="27" t="s">
        <v>119</v>
      </c>
      <c r="AA97" s="27" t="n">
        <v>49.1</v>
      </c>
      <c r="AB97" s="27" t="n">
        <v>25.83151</v>
      </c>
      <c r="AC97" s="27" t="n">
        <v>23.26849</v>
      </c>
      <c r="AD97" s="27" t="n">
        <v>22.5</v>
      </c>
      <c r="AE97" s="27" t="n">
        <v>1.07145</v>
      </c>
      <c r="AF97" s="27" t="n">
        <v>21.42855</v>
      </c>
      <c r="AG97" s="27" t="n">
        <v>30.1</v>
      </c>
      <c r="AH97" s="27" t="n">
        <v>1.433362</v>
      </c>
      <c r="AI97" s="27" t="n">
        <v>28.666638</v>
      </c>
      <c r="AJ97" s="27" t="n">
        <v>22</v>
      </c>
      <c r="AK97" s="27" t="n">
        <v>2.87</v>
      </c>
      <c r="AL97" s="27" t="n">
        <v>19.13</v>
      </c>
      <c r="AM97" s="27" t="n">
        <v>26.2</v>
      </c>
      <c r="AN97" s="27" t="n">
        <v>4.72459016393443</v>
      </c>
      <c r="AO97" s="27" t="n">
        <v>0</v>
      </c>
      <c r="AP97" s="27" t="n">
        <v>21.4754098360656</v>
      </c>
      <c r="AQ97" s="27"/>
      <c r="AR97" s="27"/>
      <c r="AS97" s="27"/>
      <c r="AT97" s="27" t="n">
        <v>13.5</v>
      </c>
      <c r="AU97" s="27" t="n">
        <v>0</v>
      </c>
      <c r="AV97" s="27" t="n">
        <v>13.5</v>
      </c>
      <c r="AW97" s="27" t="n">
        <v>24.62</v>
      </c>
      <c r="AX97" s="27" t="n">
        <v>4.43967213114754</v>
      </c>
      <c r="AY97" s="27" t="n">
        <v>0</v>
      </c>
      <c r="AZ97" s="27" t="n">
        <v>20.1803278688525</v>
      </c>
      <c r="BA97" s="27" t="n">
        <v>23000</v>
      </c>
      <c r="BB97" s="27" t="n">
        <v>7137.82</v>
      </c>
      <c r="BC97" s="27" t="n">
        <v>15862.18</v>
      </c>
      <c r="BD97" s="27" t="n">
        <v>10800</v>
      </c>
      <c r="BE97" s="27" t="n">
        <v>1947.54098360656</v>
      </c>
      <c r="BF97" s="27" t="n">
        <v>0</v>
      </c>
      <c r="BG97" s="27" t="n">
        <v>8852.45901639344</v>
      </c>
      <c r="BH97" s="27" t="n">
        <v>16400</v>
      </c>
      <c r="BI97" s="27" t="n">
        <v>2957.37704918033</v>
      </c>
      <c r="BJ97" s="27" t="n">
        <v>0</v>
      </c>
      <c r="BK97" s="27" t="n">
        <v>13442.6229508197</v>
      </c>
      <c r="BL97" s="27" t="n">
        <v>13300</v>
      </c>
      <c r="BM97" s="27" t="n">
        <v>2398.36065573771</v>
      </c>
      <c r="BN97" s="27" t="n">
        <v>0</v>
      </c>
      <c r="BO97" s="27" t="n">
        <v>10901.6393442623</v>
      </c>
      <c r="BP97" s="27" t="n">
        <v>10800</v>
      </c>
      <c r="BQ97" s="27" t="n">
        <v>1947.54098360656</v>
      </c>
      <c r="BR97" s="27" t="n">
        <v>0</v>
      </c>
      <c r="BS97" s="27" t="n">
        <v>8852.45901639344</v>
      </c>
      <c r="BT97" s="27" t="n">
        <v>16400</v>
      </c>
      <c r="BU97" s="27" t="n">
        <v>2957.37704918033</v>
      </c>
      <c r="BV97" s="27" t="n">
        <v>0</v>
      </c>
      <c r="BW97" s="27" t="n">
        <v>13442.6229508197</v>
      </c>
      <c r="BX97" s="27" t="n">
        <v>24620</v>
      </c>
      <c r="BY97" s="27" t="n">
        <v>4439.67213114754</v>
      </c>
      <c r="BZ97" s="27" t="n">
        <v>0</v>
      </c>
      <c r="CA97" s="27" t="n">
        <v>20180.3278688525</v>
      </c>
      <c r="CB97" s="27" t="n">
        <v>24620</v>
      </c>
      <c r="CC97" s="27" t="n">
        <v>4439.67213114754</v>
      </c>
      <c r="CD97" s="27" t="n">
        <v>0</v>
      </c>
      <c r="CE97" s="27" t="n">
        <v>20180.3278688525</v>
      </c>
    </row>
    <row r="98" customFormat="false" ht="11.4" hidden="false" customHeight="false" outlineLevel="0" collapsed="false">
      <c r="A98" s="21" t="n">
        <v>2007</v>
      </c>
      <c r="B98" s="22" t="n">
        <v>11</v>
      </c>
      <c r="C98" s="21" t="s">
        <v>119</v>
      </c>
      <c r="D98" s="22" t="s">
        <v>119</v>
      </c>
      <c r="E98" s="21" t="s">
        <v>119</v>
      </c>
      <c r="F98" s="23" t="n">
        <v>29.6</v>
      </c>
      <c r="G98" s="23" t="n">
        <v>13.16</v>
      </c>
      <c r="H98" s="23" t="n">
        <v>16.44</v>
      </c>
      <c r="I98" s="23" t="s">
        <v>119</v>
      </c>
      <c r="J98" s="23" t="s">
        <v>119</v>
      </c>
      <c r="K98" s="23" t="s">
        <v>119</v>
      </c>
      <c r="L98" s="23" t="n">
        <v>30.4</v>
      </c>
      <c r="M98" s="23" t="n">
        <v>15.616</v>
      </c>
      <c r="N98" s="23" t="n">
        <v>14.784</v>
      </c>
      <c r="O98" s="23" t="s">
        <v>119</v>
      </c>
      <c r="P98" s="23" t="s">
        <v>119</v>
      </c>
      <c r="Q98" s="23" t="s">
        <v>119</v>
      </c>
      <c r="R98" s="23" t="n">
        <v>31.6</v>
      </c>
      <c r="S98" s="23" t="n">
        <v>16.256</v>
      </c>
      <c r="T98" s="23" t="n">
        <v>15.344</v>
      </c>
      <c r="U98" s="23" t="s">
        <v>119</v>
      </c>
      <c r="V98" s="23" t="s">
        <v>119</v>
      </c>
      <c r="W98" s="23" t="s">
        <v>119</v>
      </c>
      <c r="X98" s="23" t="s">
        <v>119</v>
      </c>
      <c r="Y98" s="23" t="s">
        <v>119</v>
      </c>
      <c r="Z98" s="23" t="s">
        <v>119</v>
      </c>
      <c r="AA98" s="23" t="n">
        <v>49.1</v>
      </c>
      <c r="AB98" s="23" t="n">
        <v>25.83151</v>
      </c>
      <c r="AC98" s="23" t="n">
        <v>23.26849</v>
      </c>
      <c r="AD98" s="23" t="n">
        <v>22.5</v>
      </c>
      <c r="AE98" s="23" t="n">
        <v>1.07145</v>
      </c>
      <c r="AF98" s="23" t="n">
        <v>21.42855</v>
      </c>
      <c r="AG98" s="23" t="n">
        <v>30.1</v>
      </c>
      <c r="AH98" s="23" t="n">
        <v>1.433362</v>
      </c>
      <c r="AI98" s="23" t="n">
        <v>28.666638</v>
      </c>
      <c r="AJ98" s="23" t="n">
        <v>22</v>
      </c>
      <c r="AK98" s="23" t="n">
        <v>2.87</v>
      </c>
      <c r="AL98" s="23" t="n">
        <v>19.13</v>
      </c>
      <c r="AM98" s="23" t="n">
        <v>26.51</v>
      </c>
      <c r="AN98" s="23" t="n">
        <v>4.78049180327869</v>
      </c>
      <c r="AO98" s="23" t="n">
        <v>0</v>
      </c>
      <c r="AP98" s="23" t="n">
        <v>21.7295081967213</v>
      </c>
      <c r="AQ98" s="23"/>
      <c r="AR98" s="23"/>
      <c r="AS98" s="23"/>
      <c r="AT98" s="23" t="n">
        <v>13.5</v>
      </c>
      <c r="AU98" s="23" t="n">
        <v>0</v>
      </c>
      <c r="AV98" s="23" t="n">
        <v>13.5</v>
      </c>
      <c r="AW98" s="23" t="n">
        <v>24.62</v>
      </c>
      <c r="AX98" s="23" t="n">
        <v>4.43967213114754</v>
      </c>
      <c r="AY98" s="23" t="n">
        <v>0</v>
      </c>
      <c r="AZ98" s="23" t="n">
        <v>20.1803278688525</v>
      </c>
      <c r="BA98" s="23" t="n">
        <v>23250</v>
      </c>
      <c r="BB98" s="23" t="n">
        <v>7215.405</v>
      </c>
      <c r="BC98" s="23" t="n">
        <v>16034.595</v>
      </c>
      <c r="BD98" s="23" t="n">
        <v>10920</v>
      </c>
      <c r="BE98" s="23" t="n">
        <v>1969.18032786885</v>
      </c>
      <c r="BF98" s="23" t="n">
        <v>0</v>
      </c>
      <c r="BG98" s="23" t="n">
        <v>8950.81967213115</v>
      </c>
      <c r="BH98" s="23" t="n">
        <v>16580</v>
      </c>
      <c r="BI98" s="23" t="n">
        <v>2989.83606557377</v>
      </c>
      <c r="BJ98" s="23" t="n">
        <v>0</v>
      </c>
      <c r="BK98" s="23" t="n">
        <v>13590.1639344262</v>
      </c>
      <c r="BL98" s="23" t="n">
        <v>13450</v>
      </c>
      <c r="BM98" s="23" t="n">
        <v>2425.40983606557</v>
      </c>
      <c r="BN98" s="23" t="n">
        <v>0</v>
      </c>
      <c r="BO98" s="23" t="n">
        <v>11024.5901639344</v>
      </c>
      <c r="BP98" s="23" t="n">
        <v>10920</v>
      </c>
      <c r="BQ98" s="23" t="n">
        <v>1969.18032786885</v>
      </c>
      <c r="BR98" s="23" t="n">
        <v>0</v>
      </c>
      <c r="BS98" s="23" t="n">
        <v>8950.81967213115</v>
      </c>
      <c r="BT98" s="23" t="n">
        <v>16580</v>
      </c>
      <c r="BU98" s="23" t="n">
        <v>2989.83606557377</v>
      </c>
      <c r="BV98" s="23" t="n">
        <v>0</v>
      </c>
      <c r="BW98" s="23" t="n">
        <v>13590.1639344262</v>
      </c>
      <c r="BX98" s="23" t="n">
        <v>24620</v>
      </c>
      <c r="BY98" s="23" t="n">
        <v>4439.67213114754</v>
      </c>
      <c r="BZ98" s="23" t="n">
        <v>0</v>
      </c>
      <c r="CA98" s="23" t="n">
        <v>20180.3278688525</v>
      </c>
      <c r="CB98" s="23" t="n">
        <v>24620</v>
      </c>
      <c r="CC98" s="23" t="n">
        <v>4439.67213114754</v>
      </c>
      <c r="CD98" s="23" t="n">
        <v>0</v>
      </c>
      <c r="CE98" s="23" t="n">
        <v>20180.3278688525</v>
      </c>
    </row>
    <row r="99" customFormat="false" ht="11.4" hidden="false" customHeight="false" outlineLevel="0" collapsed="false">
      <c r="A99" s="25" t="n">
        <v>2007</v>
      </c>
      <c r="B99" s="26" t="n">
        <v>12</v>
      </c>
      <c r="C99" s="25" t="s">
        <v>119</v>
      </c>
      <c r="D99" s="26" t="s">
        <v>119</v>
      </c>
      <c r="E99" s="25" t="s">
        <v>119</v>
      </c>
      <c r="F99" s="27" t="n">
        <v>29.6</v>
      </c>
      <c r="G99" s="27" t="n">
        <v>11.21</v>
      </c>
      <c r="H99" s="27" t="n">
        <v>18.39</v>
      </c>
      <c r="I99" s="27" t="s">
        <v>119</v>
      </c>
      <c r="J99" s="27" t="s">
        <v>119</v>
      </c>
      <c r="K99" s="27" t="s">
        <v>119</v>
      </c>
      <c r="L99" s="27" t="n">
        <v>30.4</v>
      </c>
      <c r="M99" s="27" t="n">
        <v>11.61</v>
      </c>
      <c r="N99" s="27" t="n">
        <v>18.79</v>
      </c>
      <c r="O99" s="27" t="s">
        <v>119</v>
      </c>
      <c r="P99" s="27" t="s">
        <v>119</v>
      </c>
      <c r="Q99" s="27" t="s">
        <v>119</v>
      </c>
      <c r="R99" s="27" t="n">
        <v>31.6</v>
      </c>
      <c r="S99" s="27" t="n">
        <v>12.3</v>
      </c>
      <c r="T99" s="27" t="n">
        <v>19.3</v>
      </c>
      <c r="U99" s="27" t="s">
        <v>119</v>
      </c>
      <c r="V99" s="27" t="s">
        <v>119</v>
      </c>
      <c r="W99" s="27" t="s">
        <v>119</v>
      </c>
      <c r="X99" s="27" t="s">
        <v>119</v>
      </c>
      <c r="Y99" s="27" t="s">
        <v>119</v>
      </c>
      <c r="Z99" s="27" t="s">
        <v>119</v>
      </c>
      <c r="AA99" s="27" t="n">
        <v>49.1</v>
      </c>
      <c r="AB99" s="27" t="n">
        <v>25.83151</v>
      </c>
      <c r="AC99" s="27" t="n">
        <v>23.26849</v>
      </c>
      <c r="AD99" s="27" t="n">
        <v>22.5</v>
      </c>
      <c r="AE99" s="27" t="n">
        <v>1.07145</v>
      </c>
      <c r="AF99" s="27" t="n">
        <v>21.42855</v>
      </c>
      <c r="AG99" s="27" t="n">
        <v>30.1</v>
      </c>
      <c r="AH99" s="27" t="n">
        <v>1.433362</v>
      </c>
      <c r="AI99" s="27" t="n">
        <v>28.666638</v>
      </c>
      <c r="AJ99" s="27" t="n">
        <v>22</v>
      </c>
      <c r="AK99" s="27" t="n">
        <v>2.87</v>
      </c>
      <c r="AL99" s="27" t="n">
        <v>19.13</v>
      </c>
      <c r="AM99" s="27" t="n">
        <v>29.3</v>
      </c>
      <c r="AN99" s="27" t="n">
        <v>5.28360655737705</v>
      </c>
      <c r="AO99" s="27" t="n">
        <v>0</v>
      </c>
      <c r="AP99" s="27" t="n">
        <v>24.016393442623</v>
      </c>
      <c r="AQ99" s="27"/>
      <c r="AR99" s="27"/>
      <c r="AS99" s="27"/>
      <c r="AT99" s="27" t="n">
        <v>13.5</v>
      </c>
      <c r="AU99" s="27" t="n">
        <v>0</v>
      </c>
      <c r="AV99" s="27" t="n">
        <v>13.5</v>
      </c>
      <c r="AW99" s="27" t="n">
        <v>24.62</v>
      </c>
      <c r="AX99" s="27" t="n">
        <v>4.43967213114754</v>
      </c>
      <c r="AY99" s="27" t="n">
        <v>0</v>
      </c>
      <c r="AZ99" s="27" t="n">
        <v>20.1803278688525</v>
      </c>
      <c r="BA99" s="27" t="n">
        <v>25500</v>
      </c>
      <c r="BB99" s="27" t="n">
        <v>7913.67</v>
      </c>
      <c r="BC99" s="27" t="n">
        <v>17586.33</v>
      </c>
      <c r="BD99" s="27" t="n">
        <v>12000</v>
      </c>
      <c r="BE99" s="27" t="n">
        <v>2163.93442622951</v>
      </c>
      <c r="BF99" s="27" t="n">
        <v>0</v>
      </c>
      <c r="BG99" s="27" t="n">
        <v>9836.06557377049</v>
      </c>
      <c r="BH99" s="27" t="n">
        <v>18200</v>
      </c>
      <c r="BI99" s="27" t="n">
        <v>3281.96721311475</v>
      </c>
      <c r="BJ99" s="27" t="n">
        <v>0</v>
      </c>
      <c r="BK99" s="27" t="n">
        <v>14918.0327868852</v>
      </c>
      <c r="BL99" s="27" t="n">
        <v>14800</v>
      </c>
      <c r="BM99" s="27" t="n">
        <v>2668.85245901639</v>
      </c>
      <c r="BN99" s="27" t="n">
        <v>0</v>
      </c>
      <c r="BO99" s="27" t="n">
        <v>12131.1475409836</v>
      </c>
      <c r="BP99" s="27" t="n">
        <v>12000</v>
      </c>
      <c r="BQ99" s="27" t="n">
        <v>2163.93442622951</v>
      </c>
      <c r="BR99" s="27" t="n">
        <v>0</v>
      </c>
      <c r="BS99" s="27" t="n">
        <v>9836.06557377049</v>
      </c>
      <c r="BT99" s="27" t="n">
        <v>18200</v>
      </c>
      <c r="BU99" s="27" t="n">
        <v>3281.96721311475</v>
      </c>
      <c r="BV99" s="27" t="n">
        <v>0</v>
      </c>
      <c r="BW99" s="27" t="n">
        <v>14918.0327868852</v>
      </c>
      <c r="BX99" s="27" t="n">
        <v>24620</v>
      </c>
      <c r="BY99" s="27" t="n">
        <v>4439.67213114754</v>
      </c>
      <c r="BZ99" s="27" t="n">
        <v>0</v>
      </c>
      <c r="CA99" s="27" t="n">
        <v>20180.3278688525</v>
      </c>
      <c r="CB99" s="27" t="n">
        <v>24620</v>
      </c>
      <c r="CC99" s="27" t="n">
        <v>4439.67213114754</v>
      </c>
      <c r="CD99" s="27" t="n">
        <v>0</v>
      </c>
      <c r="CE99" s="27" t="n">
        <v>20180.3278688525</v>
      </c>
    </row>
    <row r="100" customFormat="false" ht="11.4" hidden="false" customHeight="false" outlineLevel="0" collapsed="false">
      <c r="A100" s="21" t="n">
        <v>2008</v>
      </c>
      <c r="B100" s="22" t="n">
        <v>1</v>
      </c>
      <c r="C100" s="21" t="s">
        <v>119</v>
      </c>
      <c r="D100" s="22" t="s">
        <v>119</v>
      </c>
      <c r="E100" s="21" t="s">
        <v>119</v>
      </c>
      <c r="F100" s="23" t="n">
        <v>29.6</v>
      </c>
      <c r="G100" s="23" t="n">
        <v>11.21</v>
      </c>
      <c r="H100" s="23" t="n">
        <v>18.39</v>
      </c>
      <c r="I100" s="23" t="s">
        <v>119</v>
      </c>
      <c r="J100" s="23" t="s">
        <v>119</v>
      </c>
      <c r="K100" s="23" t="s">
        <v>119</v>
      </c>
      <c r="L100" s="23" t="n">
        <v>30.4</v>
      </c>
      <c r="M100" s="23" t="n">
        <v>11.61</v>
      </c>
      <c r="N100" s="23" t="n">
        <v>18.79</v>
      </c>
      <c r="O100" s="23" t="s">
        <v>119</v>
      </c>
      <c r="P100" s="23" t="s">
        <v>119</v>
      </c>
      <c r="Q100" s="23" t="s">
        <v>119</v>
      </c>
      <c r="R100" s="23" t="n">
        <v>31.6</v>
      </c>
      <c r="S100" s="23" t="n">
        <v>12.3</v>
      </c>
      <c r="T100" s="23" t="n">
        <v>19.3</v>
      </c>
      <c r="U100" s="23" t="s">
        <v>119</v>
      </c>
      <c r="V100" s="23" t="s">
        <v>119</v>
      </c>
      <c r="W100" s="23" t="s">
        <v>119</v>
      </c>
      <c r="X100" s="23" t="s">
        <v>119</v>
      </c>
      <c r="Y100" s="23" t="s">
        <v>119</v>
      </c>
      <c r="Z100" s="23" t="s">
        <v>119</v>
      </c>
      <c r="AA100" s="23" t="n">
        <v>41.1612903225807</v>
      </c>
      <c r="AB100" s="23" t="n">
        <v>16.9642606451613</v>
      </c>
      <c r="AC100" s="23" t="n">
        <v>24.1970296774194</v>
      </c>
      <c r="AD100" s="23" t="n">
        <v>22.1290322580645</v>
      </c>
      <c r="AE100" s="23" t="n">
        <v>0.654890322580645</v>
      </c>
      <c r="AF100" s="23" t="n">
        <v>21.4741419354839</v>
      </c>
      <c r="AG100" s="23" t="n">
        <v>29.5806451612903</v>
      </c>
      <c r="AH100" s="23" t="n">
        <v>0.874416</v>
      </c>
      <c r="AI100" s="23" t="n">
        <v>28.7062291612903</v>
      </c>
      <c r="AJ100" s="23" t="n">
        <v>22</v>
      </c>
      <c r="AK100" s="23" t="n">
        <v>3.04806451612903</v>
      </c>
      <c r="AL100" s="23" t="n">
        <v>18.951935483871</v>
      </c>
      <c r="AM100" s="23" t="n">
        <v>29.3</v>
      </c>
      <c r="AN100" s="23" t="n">
        <v>5.28360655737705</v>
      </c>
      <c r="AO100" s="23" t="n">
        <v>0</v>
      </c>
      <c r="AP100" s="23" t="n">
        <v>24.016393442623</v>
      </c>
      <c r="AQ100" s="23"/>
      <c r="AR100" s="23"/>
      <c r="AS100" s="23"/>
      <c r="AT100" s="23" t="n">
        <v>13.5</v>
      </c>
      <c r="AU100" s="23" t="n">
        <v>0</v>
      </c>
      <c r="AV100" s="23" t="n">
        <v>13.5</v>
      </c>
      <c r="AW100" s="23" t="n">
        <v>24.62</v>
      </c>
      <c r="AX100" s="23" t="n">
        <v>4.43967213114754</v>
      </c>
      <c r="AY100" s="23" t="n">
        <v>0</v>
      </c>
      <c r="AZ100" s="23" t="n">
        <v>20.1803278688525</v>
      </c>
      <c r="BA100" s="23" t="n">
        <v>22369.0322580645</v>
      </c>
      <c r="BB100" s="23" t="n">
        <v>4779.97935483871</v>
      </c>
      <c r="BC100" s="23" t="n">
        <v>17589.0529032258</v>
      </c>
      <c r="BD100" s="23" t="n">
        <v>12000</v>
      </c>
      <c r="BE100" s="23" t="n">
        <v>2163.93442622951</v>
      </c>
      <c r="BF100" s="23" t="n">
        <v>0</v>
      </c>
      <c r="BG100" s="23" t="n">
        <v>9836.06557377049</v>
      </c>
      <c r="BH100" s="23" t="n">
        <v>18200</v>
      </c>
      <c r="BI100" s="23" t="n">
        <v>3281.96721311475</v>
      </c>
      <c r="BJ100" s="23" t="n">
        <v>0</v>
      </c>
      <c r="BK100" s="23" t="n">
        <v>14918.0327868852</v>
      </c>
      <c r="BL100" s="23" t="n">
        <v>14800</v>
      </c>
      <c r="BM100" s="23" t="n">
        <v>2668.85245901639</v>
      </c>
      <c r="BN100" s="23" t="n">
        <v>0</v>
      </c>
      <c r="BO100" s="23" t="n">
        <v>12131.1475409836</v>
      </c>
      <c r="BP100" s="23" t="n">
        <v>12000</v>
      </c>
      <c r="BQ100" s="23" t="n">
        <v>2163.93442622951</v>
      </c>
      <c r="BR100" s="23" t="n">
        <v>0</v>
      </c>
      <c r="BS100" s="23" t="n">
        <v>9836.06557377049</v>
      </c>
      <c r="BT100" s="23" t="n">
        <v>18200</v>
      </c>
      <c r="BU100" s="23" t="n">
        <v>3281.96721311475</v>
      </c>
      <c r="BV100" s="23" t="n">
        <v>0</v>
      </c>
      <c r="BW100" s="23" t="n">
        <v>14918.0327868852</v>
      </c>
      <c r="BX100" s="23" t="n">
        <v>24620</v>
      </c>
      <c r="BY100" s="23" t="n">
        <v>4439.67213114754</v>
      </c>
      <c r="BZ100" s="23" t="n">
        <v>0</v>
      </c>
      <c r="CA100" s="23" t="n">
        <v>20180.3278688525</v>
      </c>
      <c r="CB100" s="23" t="n">
        <v>24620</v>
      </c>
      <c r="CC100" s="23" t="n">
        <v>4439.67213114754</v>
      </c>
      <c r="CD100" s="23" t="n">
        <v>0</v>
      </c>
      <c r="CE100" s="23" t="n">
        <v>20180.3278688525</v>
      </c>
    </row>
    <row r="101" customFormat="false" ht="11.4" hidden="false" customHeight="false" outlineLevel="0" collapsed="false">
      <c r="A101" s="25" t="n">
        <v>2008</v>
      </c>
      <c r="B101" s="26" t="n">
        <v>2</v>
      </c>
      <c r="C101" s="25" t="s">
        <v>119</v>
      </c>
      <c r="D101" s="26" t="s">
        <v>119</v>
      </c>
      <c r="E101" s="25" t="s">
        <v>119</v>
      </c>
      <c r="F101" s="27" t="n">
        <v>29.6</v>
      </c>
      <c r="G101" s="27" t="n">
        <v>11.21</v>
      </c>
      <c r="H101" s="27" t="n">
        <v>18.39</v>
      </c>
      <c r="I101" s="27" t="s">
        <v>119</v>
      </c>
      <c r="J101" s="27" t="s">
        <v>119</v>
      </c>
      <c r="K101" s="27" t="s">
        <v>119</v>
      </c>
      <c r="L101" s="27" t="n">
        <v>30.4</v>
      </c>
      <c r="M101" s="27" t="n">
        <v>11.61</v>
      </c>
      <c r="N101" s="27" t="n">
        <v>18.79</v>
      </c>
      <c r="O101" s="27" t="s">
        <v>119</v>
      </c>
      <c r="P101" s="27" t="s">
        <v>119</v>
      </c>
      <c r="Q101" s="27" t="s">
        <v>119</v>
      </c>
      <c r="R101" s="27" t="n">
        <v>31.6</v>
      </c>
      <c r="S101" s="27" t="n">
        <v>12.3</v>
      </c>
      <c r="T101" s="27" t="n">
        <v>19.3</v>
      </c>
      <c r="U101" s="27" t="s">
        <v>119</v>
      </c>
      <c r="V101" s="27" t="s">
        <v>119</v>
      </c>
      <c r="W101" s="27" t="s">
        <v>119</v>
      </c>
      <c r="X101" s="27" t="s">
        <v>119</v>
      </c>
      <c r="Y101" s="27" t="s">
        <v>119</v>
      </c>
      <c r="Z101" s="27" t="s">
        <v>119</v>
      </c>
      <c r="AA101" s="27" t="n">
        <v>38.4</v>
      </c>
      <c r="AB101" s="27" t="n">
        <v>13.88</v>
      </c>
      <c r="AC101" s="27" t="n">
        <v>24.52</v>
      </c>
      <c r="AD101" s="27" t="n">
        <v>22</v>
      </c>
      <c r="AE101" s="27" t="n">
        <v>0.51</v>
      </c>
      <c r="AF101" s="27" t="n">
        <v>21.49</v>
      </c>
      <c r="AG101" s="27" t="n">
        <v>29.4</v>
      </c>
      <c r="AH101" s="27" t="n">
        <v>0.68</v>
      </c>
      <c r="AI101" s="27" t="n">
        <v>28.72</v>
      </c>
      <c r="AJ101" s="27" t="n">
        <v>22</v>
      </c>
      <c r="AK101" s="27" t="n">
        <v>3.11</v>
      </c>
      <c r="AL101" s="27" t="n">
        <v>18.89</v>
      </c>
      <c r="AM101" s="27" t="n">
        <v>29.3</v>
      </c>
      <c r="AN101" s="27" t="n">
        <v>5.28360655737705</v>
      </c>
      <c r="AO101" s="27" t="n">
        <v>0</v>
      </c>
      <c r="AP101" s="27" t="n">
        <v>24.016393442623</v>
      </c>
      <c r="AQ101" s="27"/>
      <c r="AR101" s="27"/>
      <c r="AS101" s="27"/>
      <c r="AT101" s="27" t="n">
        <v>13.5</v>
      </c>
      <c r="AU101" s="27" t="n">
        <v>0</v>
      </c>
      <c r="AV101" s="27" t="n">
        <v>13.5</v>
      </c>
      <c r="AW101" s="27" t="n">
        <v>24.62</v>
      </c>
      <c r="AX101" s="27" t="n">
        <v>4.43967213114754</v>
      </c>
      <c r="AY101" s="27" t="n">
        <v>0</v>
      </c>
      <c r="AZ101" s="27" t="n">
        <v>20.1803278688525</v>
      </c>
      <c r="BA101" s="27" t="n">
        <v>21280</v>
      </c>
      <c r="BB101" s="27" t="n">
        <v>3690</v>
      </c>
      <c r="BC101" s="27" t="n">
        <v>17590</v>
      </c>
      <c r="BD101" s="27" t="n">
        <v>12000</v>
      </c>
      <c r="BE101" s="27" t="n">
        <v>2163.93442622951</v>
      </c>
      <c r="BF101" s="27" t="n">
        <v>0</v>
      </c>
      <c r="BG101" s="27" t="n">
        <v>9836.06557377049</v>
      </c>
      <c r="BH101" s="27" t="n">
        <v>18200</v>
      </c>
      <c r="BI101" s="27" t="n">
        <v>3281.96721311475</v>
      </c>
      <c r="BJ101" s="27" t="n">
        <v>0</v>
      </c>
      <c r="BK101" s="27" t="n">
        <v>14918.0327868852</v>
      </c>
      <c r="BL101" s="27" t="n">
        <v>14800</v>
      </c>
      <c r="BM101" s="27" t="n">
        <v>2668.85245901639</v>
      </c>
      <c r="BN101" s="27" t="n">
        <v>0</v>
      </c>
      <c r="BO101" s="27" t="n">
        <v>12131.1475409836</v>
      </c>
      <c r="BP101" s="27" t="n">
        <v>12000</v>
      </c>
      <c r="BQ101" s="27" t="n">
        <v>2163.93442622951</v>
      </c>
      <c r="BR101" s="27" t="n">
        <v>0</v>
      </c>
      <c r="BS101" s="27" t="n">
        <v>9836.06557377049</v>
      </c>
      <c r="BT101" s="27" t="n">
        <v>18200</v>
      </c>
      <c r="BU101" s="27" t="n">
        <v>3281.96721311475</v>
      </c>
      <c r="BV101" s="27" t="n">
        <v>0</v>
      </c>
      <c r="BW101" s="27" t="n">
        <v>14918.0327868852</v>
      </c>
      <c r="BX101" s="27" t="n">
        <v>24620</v>
      </c>
      <c r="BY101" s="27" t="n">
        <v>4439.67213114754</v>
      </c>
      <c r="BZ101" s="27" t="n">
        <v>0</v>
      </c>
      <c r="CA101" s="27" t="n">
        <v>20180.3278688525</v>
      </c>
      <c r="CB101" s="27" t="n">
        <v>24620</v>
      </c>
      <c r="CC101" s="27" t="n">
        <v>4439.67213114754</v>
      </c>
      <c r="CD101" s="27" t="n">
        <v>0</v>
      </c>
      <c r="CE101" s="27" t="n">
        <v>20180.3278688525</v>
      </c>
    </row>
    <row r="102" customFormat="false" ht="11.4" hidden="false" customHeight="false" outlineLevel="0" collapsed="false">
      <c r="A102" s="21" t="n">
        <v>2008</v>
      </c>
      <c r="B102" s="22" t="n">
        <v>3</v>
      </c>
      <c r="C102" s="21" t="s">
        <v>119</v>
      </c>
      <c r="D102" s="22" t="s">
        <v>119</v>
      </c>
      <c r="E102" s="21" t="s">
        <v>119</v>
      </c>
      <c r="F102" s="23" t="n">
        <v>29.6774193548387</v>
      </c>
      <c r="G102" s="23" t="n">
        <v>11.21</v>
      </c>
      <c r="H102" s="23" t="n">
        <v>18.4674193548387</v>
      </c>
      <c r="I102" s="23" t="s">
        <v>119</v>
      </c>
      <c r="J102" s="23" t="s">
        <v>119</v>
      </c>
      <c r="K102" s="23" t="s">
        <v>119</v>
      </c>
      <c r="L102" s="23" t="n">
        <v>30.4774193548387</v>
      </c>
      <c r="M102" s="23" t="n">
        <v>11.61</v>
      </c>
      <c r="N102" s="23" t="n">
        <v>18.8674193548387</v>
      </c>
      <c r="O102" s="23" t="s">
        <v>119</v>
      </c>
      <c r="P102" s="23" t="s">
        <v>119</v>
      </c>
      <c r="Q102" s="23" t="s">
        <v>119</v>
      </c>
      <c r="R102" s="23" t="n">
        <v>31.6774193548387</v>
      </c>
      <c r="S102" s="23" t="n">
        <v>12.3</v>
      </c>
      <c r="T102" s="23" t="n">
        <v>19.3774193548387</v>
      </c>
      <c r="U102" s="23" t="s">
        <v>119</v>
      </c>
      <c r="V102" s="23" t="s">
        <v>119</v>
      </c>
      <c r="W102" s="23" t="s">
        <v>119</v>
      </c>
      <c r="X102" s="23" t="s">
        <v>119</v>
      </c>
      <c r="Y102" s="23" t="s">
        <v>119</v>
      </c>
      <c r="Z102" s="23" t="s">
        <v>119</v>
      </c>
      <c r="AA102" s="23" t="n">
        <v>38.4774193548387</v>
      </c>
      <c r="AB102" s="23" t="n">
        <v>13.88</v>
      </c>
      <c r="AC102" s="23" t="n">
        <v>24.5974193548387</v>
      </c>
      <c r="AD102" s="23" t="n">
        <v>22.0645161290323</v>
      </c>
      <c r="AE102" s="23" t="n">
        <v>0.51</v>
      </c>
      <c r="AF102" s="23" t="n">
        <v>21.5545161290323</v>
      </c>
      <c r="AG102" s="23" t="n">
        <v>29.4903225806452</v>
      </c>
      <c r="AH102" s="23" t="n">
        <v>0.68</v>
      </c>
      <c r="AI102" s="23" t="n">
        <v>28.8103225806452</v>
      </c>
      <c r="AJ102" s="23" t="n">
        <v>22.0645161290323</v>
      </c>
      <c r="AK102" s="23" t="n">
        <v>3.11</v>
      </c>
      <c r="AL102" s="23" t="n">
        <v>18.9545161290323</v>
      </c>
      <c r="AM102" s="23" t="n">
        <v>29.3903225806452</v>
      </c>
      <c r="AN102" s="23" t="n">
        <v>5.29989423585404</v>
      </c>
      <c r="AO102" s="23" t="n">
        <v>0</v>
      </c>
      <c r="AP102" s="23" t="n">
        <v>24.0904283447911</v>
      </c>
      <c r="AQ102" s="23"/>
      <c r="AR102" s="23"/>
      <c r="AS102" s="23"/>
      <c r="AT102" s="23" t="n">
        <v>13.5516129032258</v>
      </c>
      <c r="AU102" s="23" t="n">
        <v>0</v>
      </c>
      <c r="AV102" s="23" t="n">
        <v>13.5516129032258</v>
      </c>
      <c r="AW102" s="23" t="n">
        <v>24.6987096774194</v>
      </c>
      <c r="AX102" s="23" t="n">
        <v>4.45386567953464</v>
      </c>
      <c r="AY102" s="23" t="n">
        <v>0</v>
      </c>
      <c r="AZ102" s="23" t="n">
        <v>20.2448439978847</v>
      </c>
      <c r="BA102" s="23" t="n">
        <v>21350.9677419355</v>
      </c>
      <c r="BB102" s="23" t="n">
        <v>3690</v>
      </c>
      <c r="BC102" s="23" t="n">
        <v>17660.9677419355</v>
      </c>
      <c r="BD102" s="23" t="n">
        <v>12116.1290322581</v>
      </c>
      <c r="BE102" s="23" t="n">
        <v>2184.8757271285</v>
      </c>
      <c r="BF102" s="23" t="n">
        <v>0</v>
      </c>
      <c r="BG102" s="23" t="n">
        <v>9931.25330512956</v>
      </c>
      <c r="BH102" s="23" t="n">
        <v>18380.6451612903</v>
      </c>
      <c r="BI102" s="23" t="n">
        <v>3314.54257006875</v>
      </c>
      <c r="BJ102" s="23" t="n">
        <v>0</v>
      </c>
      <c r="BK102" s="23" t="n">
        <v>15066.1025912216</v>
      </c>
      <c r="BL102" s="23" t="n">
        <v>14941.935483871</v>
      </c>
      <c r="BM102" s="23" t="n">
        <v>2694.44738233739</v>
      </c>
      <c r="BN102" s="23" t="n">
        <v>0</v>
      </c>
      <c r="BO102" s="23" t="n">
        <v>12247.4881015336</v>
      </c>
      <c r="BP102" s="23" t="n">
        <v>12116.1290322581</v>
      </c>
      <c r="BQ102" s="23" t="n">
        <v>2184.8757271285</v>
      </c>
      <c r="BR102" s="23" t="n">
        <v>0</v>
      </c>
      <c r="BS102" s="23" t="n">
        <v>9931.25330512956</v>
      </c>
      <c r="BT102" s="23" t="n">
        <v>18380.6451612903</v>
      </c>
      <c r="BU102" s="23" t="n">
        <v>3314.54257006875</v>
      </c>
      <c r="BV102" s="23" t="n">
        <v>0</v>
      </c>
      <c r="BW102" s="23" t="n">
        <v>15066.1025912216</v>
      </c>
      <c r="BX102" s="23" t="n">
        <v>24698.7096774194</v>
      </c>
      <c r="BY102" s="23" t="n">
        <v>4453.86567953464</v>
      </c>
      <c r="BZ102" s="23" t="n">
        <v>0</v>
      </c>
      <c r="CA102" s="23" t="n">
        <v>20244.8439978847</v>
      </c>
      <c r="CB102" s="23" t="n">
        <v>24698.7096774194</v>
      </c>
      <c r="CC102" s="23" t="n">
        <v>4453.86567953464</v>
      </c>
      <c r="CD102" s="23" t="n">
        <v>0</v>
      </c>
      <c r="CE102" s="23" t="n">
        <v>20244.8439978847</v>
      </c>
    </row>
    <row r="103" customFormat="false" ht="11.4" hidden="false" customHeight="false" outlineLevel="0" collapsed="false">
      <c r="A103" s="25" t="n">
        <v>2008</v>
      </c>
      <c r="B103" s="26" t="n">
        <v>4</v>
      </c>
      <c r="C103" s="25" t="s">
        <v>119</v>
      </c>
      <c r="D103" s="26" t="s">
        <v>119</v>
      </c>
      <c r="E103" s="25" t="s">
        <v>119</v>
      </c>
      <c r="F103" s="27" t="n">
        <v>30.2</v>
      </c>
      <c r="G103" s="27" t="n">
        <v>11.21</v>
      </c>
      <c r="H103" s="27" t="n">
        <v>18.99</v>
      </c>
      <c r="I103" s="27" t="s">
        <v>119</v>
      </c>
      <c r="J103" s="27" t="s">
        <v>119</v>
      </c>
      <c r="K103" s="27" t="s">
        <v>119</v>
      </c>
      <c r="L103" s="27" t="n">
        <v>31</v>
      </c>
      <c r="M103" s="27" t="n">
        <v>11.61</v>
      </c>
      <c r="N103" s="27" t="n">
        <v>19.39</v>
      </c>
      <c r="O103" s="27" t="s">
        <v>119</v>
      </c>
      <c r="P103" s="27" t="s">
        <v>119</v>
      </c>
      <c r="Q103" s="27" t="s">
        <v>119</v>
      </c>
      <c r="R103" s="27" t="n">
        <v>32.2</v>
      </c>
      <c r="S103" s="27" t="n">
        <v>12.3</v>
      </c>
      <c r="T103" s="27" t="n">
        <v>19.9</v>
      </c>
      <c r="U103" s="27" t="s">
        <v>119</v>
      </c>
      <c r="V103" s="27" t="s">
        <v>119</v>
      </c>
      <c r="W103" s="27" t="s">
        <v>119</v>
      </c>
      <c r="X103" s="27" t="s">
        <v>119</v>
      </c>
      <c r="Y103" s="27" t="s">
        <v>119</v>
      </c>
      <c r="Z103" s="27" t="s">
        <v>119</v>
      </c>
      <c r="AA103" s="27" t="n">
        <v>39</v>
      </c>
      <c r="AB103" s="27" t="n">
        <v>13.88</v>
      </c>
      <c r="AC103" s="27" t="n">
        <v>25.12</v>
      </c>
      <c r="AD103" s="27" t="n">
        <v>22.5</v>
      </c>
      <c r="AE103" s="27" t="n">
        <v>0.51</v>
      </c>
      <c r="AF103" s="27" t="n">
        <v>21.99</v>
      </c>
      <c r="AG103" s="27" t="n">
        <v>30.1</v>
      </c>
      <c r="AH103" s="27" t="n">
        <v>0.68</v>
      </c>
      <c r="AI103" s="27" t="n">
        <v>29.42</v>
      </c>
      <c r="AJ103" s="27" t="n">
        <v>22.5</v>
      </c>
      <c r="AK103" s="27" t="n">
        <v>3.11</v>
      </c>
      <c r="AL103" s="27" t="n">
        <v>19.39</v>
      </c>
      <c r="AM103" s="27" t="n">
        <v>30</v>
      </c>
      <c r="AN103" s="27" t="n">
        <v>5.40983606557377</v>
      </c>
      <c r="AO103" s="27" t="n">
        <v>0</v>
      </c>
      <c r="AP103" s="27" t="n">
        <v>24.5901639344262</v>
      </c>
      <c r="AQ103" s="27"/>
      <c r="AR103" s="27"/>
      <c r="AS103" s="27"/>
      <c r="AT103" s="27" t="n">
        <v>13.9</v>
      </c>
      <c r="AU103" s="27" t="n">
        <v>0</v>
      </c>
      <c r="AV103" s="27" t="n">
        <v>13.9</v>
      </c>
      <c r="AW103" s="27" t="n">
        <v>25.23</v>
      </c>
      <c r="AX103" s="27" t="n">
        <v>4.54967213114754</v>
      </c>
      <c r="AY103" s="27" t="n">
        <v>0</v>
      </c>
      <c r="AZ103" s="27" t="n">
        <v>20.6803278688525</v>
      </c>
      <c r="BA103" s="27" t="n">
        <v>21830</v>
      </c>
      <c r="BB103" s="27" t="n">
        <v>3690</v>
      </c>
      <c r="BC103" s="27" t="n">
        <v>18140</v>
      </c>
      <c r="BD103" s="27" t="n">
        <v>12900</v>
      </c>
      <c r="BE103" s="27" t="n">
        <v>2326.22950819672</v>
      </c>
      <c r="BF103" s="27" t="n">
        <v>0</v>
      </c>
      <c r="BG103" s="27" t="n">
        <v>10573.7704918033</v>
      </c>
      <c r="BH103" s="27" t="n">
        <v>19600</v>
      </c>
      <c r="BI103" s="27" t="n">
        <v>3534.4262295082</v>
      </c>
      <c r="BJ103" s="27" t="n">
        <v>0</v>
      </c>
      <c r="BK103" s="27" t="n">
        <v>16065.5737704918</v>
      </c>
      <c r="BL103" s="27" t="n">
        <v>15900</v>
      </c>
      <c r="BM103" s="27" t="n">
        <v>2867.2131147541</v>
      </c>
      <c r="BN103" s="27" t="n">
        <v>0</v>
      </c>
      <c r="BO103" s="27" t="n">
        <v>13032.7868852459</v>
      </c>
      <c r="BP103" s="27" t="n">
        <v>12900</v>
      </c>
      <c r="BQ103" s="27" t="n">
        <v>2326.22950819672</v>
      </c>
      <c r="BR103" s="27" t="n">
        <v>0</v>
      </c>
      <c r="BS103" s="27" t="n">
        <v>10573.7704918033</v>
      </c>
      <c r="BT103" s="27" t="n">
        <v>19600</v>
      </c>
      <c r="BU103" s="27" t="n">
        <v>3534.4262295082</v>
      </c>
      <c r="BV103" s="27" t="n">
        <v>0</v>
      </c>
      <c r="BW103" s="27" t="n">
        <v>16065.5737704918</v>
      </c>
      <c r="BX103" s="27" t="n">
        <v>25230</v>
      </c>
      <c r="BY103" s="27" t="n">
        <v>4549.67213114754</v>
      </c>
      <c r="BZ103" s="27" t="n">
        <v>0</v>
      </c>
      <c r="CA103" s="27" t="n">
        <v>20680.3278688525</v>
      </c>
      <c r="CB103" s="27" t="n">
        <v>25230</v>
      </c>
      <c r="CC103" s="27" t="n">
        <v>4549.67213114754</v>
      </c>
      <c r="CD103" s="27" t="n">
        <v>0</v>
      </c>
      <c r="CE103" s="27" t="n">
        <v>20680.3278688525</v>
      </c>
    </row>
    <row r="104" customFormat="false" ht="11.4" hidden="false" customHeight="false" outlineLevel="0" collapsed="false">
      <c r="A104" s="21" t="n">
        <v>2008</v>
      </c>
      <c r="B104" s="22" t="n">
        <v>5</v>
      </c>
      <c r="C104" s="21" t="s">
        <v>119</v>
      </c>
      <c r="D104" s="22" t="s">
        <v>119</v>
      </c>
      <c r="E104" s="21" t="s">
        <v>119</v>
      </c>
      <c r="F104" s="23" t="n">
        <v>30.9548387096774</v>
      </c>
      <c r="G104" s="23" t="n">
        <v>11.21</v>
      </c>
      <c r="H104" s="23" t="n">
        <v>19.7448387096774</v>
      </c>
      <c r="I104" s="23" t="s">
        <v>119</v>
      </c>
      <c r="J104" s="23" t="s">
        <v>119</v>
      </c>
      <c r="K104" s="23" t="s">
        <v>119</v>
      </c>
      <c r="L104" s="23" t="n">
        <v>31.7548387096774</v>
      </c>
      <c r="M104" s="23" t="n">
        <v>11.61</v>
      </c>
      <c r="N104" s="23" t="n">
        <v>20.1448387096774</v>
      </c>
      <c r="O104" s="23" t="s">
        <v>119</v>
      </c>
      <c r="P104" s="23" t="s">
        <v>119</v>
      </c>
      <c r="Q104" s="23" t="s">
        <v>119</v>
      </c>
      <c r="R104" s="23" t="n">
        <v>32.9548387096774</v>
      </c>
      <c r="S104" s="23" t="n">
        <v>12.3</v>
      </c>
      <c r="T104" s="23" t="n">
        <v>20.6548387096774</v>
      </c>
      <c r="U104" s="23" t="s">
        <v>119</v>
      </c>
      <c r="V104" s="23" t="s">
        <v>119</v>
      </c>
      <c r="W104" s="23" t="s">
        <v>119</v>
      </c>
      <c r="X104" s="23" t="s">
        <v>119</v>
      </c>
      <c r="Y104" s="23" t="s">
        <v>119</v>
      </c>
      <c r="Z104" s="23" t="s">
        <v>119</v>
      </c>
      <c r="AA104" s="23" t="n">
        <v>40.0064516129032</v>
      </c>
      <c r="AB104" s="23" t="n">
        <v>13.88</v>
      </c>
      <c r="AC104" s="23" t="n">
        <v>26.1264516129032</v>
      </c>
      <c r="AD104" s="23" t="n">
        <v>23.3387096774194</v>
      </c>
      <c r="AE104" s="23" t="n">
        <v>0.51</v>
      </c>
      <c r="AF104" s="23" t="n">
        <v>22.8287096774194</v>
      </c>
      <c r="AG104" s="23" t="n">
        <v>31.2741935483871</v>
      </c>
      <c r="AH104" s="23" t="n">
        <v>0.68</v>
      </c>
      <c r="AI104" s="23" t="n">
        <v>30.5941935483871</v>
      </c>
      <c r="AJ104" s="23" t="n">
        <v>23.2548387096774</v>
      </c>
      <c r="AK104" s="23" t="n">
        <v>3.11</v>
      </c>
      <c r="AL104" s="23" t="n">
        <v>20.1448387096774</v>
      </c>
      <c r="AM104" s="23" t="n">
        <v>31.341935483871</v>
      </c>
      <c r="AN104" s="23" t="n">
        <v>5.65182443151771</v>
      </c>
      <c r="AO104" s="23" t="n">
        <v>0</v>
      </c>
      <c r="AP104" s="23" t="n">
        <v>25.6901110523533</v>
      </c>
      <c r="AQ104" s="23"/>
      <c r="AR104" s="23"/>
      <c r="AS104" s="23"/>
      <c r="AT104" s="23" t="n">
        <v>14.4870967741935</v>
      </c>
      <c r="AU104" s="23" t="n">
        <v>0</v>
      </c>
      <c r="AV104" s="23" t="n">
        <v>14.4870967741935</v>
      </c>
      <c r="AW104" s="23" t="n">
        <v>26.2616129032258</v>
      </c>
      <c r="AX104" s="23" t="n">
        <v>4.73570068746695</v>
      </c>
      <c r="AY104" s="23" t="n">
        <v>0</v>
      </c>
      <c r="AZ104" s="23" t="n">
        <v>21.5259122157589</v>
      </c>
      <c r="BA104" s="23" t="n">
        <v>22542.9032258065</v>
      </c>
      <c r="BB104" s="23" t="n">
        <v>3690</v>
      </c>
      <c r="BC104" s="23" t="n">
        <v>18852.9032258065</v>
      </c>
      <c r="BD104" s="23" t="n">
        <v>13411.6129032258</v>
      </c>
      <c r="BE104" s="23" t="n">
        <v>2418.48757271285</v>
      </c>
      <c r="BF104" s="23" t="n">
        <v>0</v>
      </c>
      <c r="BG104" s="23" t="n">
        <v>10993.125330513</v>
      </c>
      <c r="BH104" s="23" t="n">
        <v>20354.8387096774</v>
      </c>
      <c r="BI104" s="23" t="n">
        <v>3670.54468535167</v>
      </c>
      <c r="BJ104" s="23" t="n">
        <v>0</v>
      </c>
      <c r="BK104" s="23" t="n">
        <v>16684.2940243258</v>
      </c>
      <c r="BL104" s="23" t="n">
        <v>16529.0322580645</v>
      </c>
      <c r="BM104" s="23" t="n">
        <v>2980.64516129032</v>
      </c>
      <c r="BN104" s="23" t="n">
        <v>0</v>
      </c>
      <c r="BO104" s="23" t="n">
        <v>13548.3870967742</v>
      </c>
      <c r="BP104" s="23" t="n">
        <v>13411.6129032258</v>
      </c>
      <c r="BQ104" s="23" t="n">
        <v>2418.48757271285</v>
      </c>
      <c r="BR104" s="23" t="n">
        <v>0</v>
      </c>
      <c r="BS104" s="23" t="n">
        <v>10993.125330513</v>
      </c>
      <c r="BT104" s="23" t="n">
        <v>20354.8387096774</v>
      </c>
      <c r="BU104" s="23" t="n">
        <v>3670.54468535167</v>
      </c>
      <c r="BV104" s="23" t="n">
        <v>0</v>
      </c>
      <c r="BW104" s="23" t="n">
        <v>16684.2940243258</v>
      </c>
      <c r="BX104" s="23" t="n">
        <v>26261.6129032258</v>
      </c>
      <c r="BY104" s="23" t="n">
        <v>4735.70068746695</v>
      </c>
      <c r="BZ104" s="23" t="n">
        <v>0</v>
      </c>
      <c r="CA104" s="23" t="n">
        <v>21525.9122157589</v>
      </c>
      <c r="CB104" s="23" t="n">
        <v>26261.6129032258</v>
      </c>
      <c r="CC104" s="23" t="n">
        <v>4735.70068746695</v>
      </c>
      <c r="CD104" s="23" t="n">
        <v>0</v>
      </c>
      <c r="CE104" s="23" t="n">
        <v>21525.9122157589</v>
      </c>
    </row>
    <row r="105" customFormat="false" ht="11.4" hidden="false" customHeight="false" outlineLevel="0" collapsed="false">
      <c r="A105" s="25" t="n">
        <v>2008</v>
      </c>
      <c r="B105" s="26" t="n">
        <v>6</v>
      </c>
      <c r="C105" s="25" t="s">
        <v>119</v>
      </c>
      <c r="D105" s="26" t="s">
        <v>119</v>
      </c>
      <c r="E105" s="25" t="s">
        <v>119</v>
      </c>
      <c r="F105" s="27" t="n">
        <v>32.78</v>
      </c>
      <c r="G105" s="27" t="n">
        <v>11.21</v>
      </c>
      <c r="H105" s="27" t="n">
        <v>21.57</v>
      </c>
      <c r="I105" s="27" t="s">
        <v>119</v>
      </c>
      <c r="J105" s="27" t="s">
        <v>119</v>
      </c>
      <c r="K105" s="27" t="s">
        <v>119</v>
      </c>
      <c r="L105" s="27" t="n">
        <v>33.16</v>
      </c>
      <c r="M105" s="27" t="n">
        <v>11.61</v>
      </c>
      <c r="N105" s="27" t="n">
        <v>21.55</v>
      </c>
      <c r="O105" s="27" t="s">
        <v>119</v>
      </c>
      <c r="P105" s="27" t="s">
        <v>119</v>
      </c>
      <c r="Q105" s="27" t="s">
        <v>119</v>
      </c>
      <c r="R105" s="27" t="n">
        <v>34.43</v>
      </c>
      <c r="S105" s="27" t="n">
        <v>12.3</v>
      </c>
      <c r="T105" s="27" t="n">
        <v>22.13</v>
      </c>
      <c r="U105" s="27" t="s">
        <v>119</v>
      </c>
      <c r="V105" s="27" t="s">
        <v>119</v>
      </c>
      <c r="W105" s="27" t="s">
        <v>119</v>
      </c>
      <c r="X105" s="27" t="s">
        <v>119</v>
      </c>
      <c r="Y105" s="27" t="s">
        <v>119</v>
      </c>
      <c r="Z105" s="27" t="s">
        <v>119</v>
      </c>
      <c r="AA105" s="27" t="n">
        <v>41.81</v>
      </c>
      <c r="AB105" s="27" t="n">
        <v>13.88</v>
      </c>
      <c r="AC105" s="27" t="n">
        <v>27.93</v>
      </c>
      <c r="AD105" s="27" t="n">
        <v>24.41</v>
      </c>
      <c r="AE105" s="27" t="n">
        <v>0.51</v>
      </c>
      <c r="AF105" s="27" t="n">
        <v>23.9</v>
      </c>
      <c r="AG105" s="27" t="n">
        <v>32.76</v>
      </c>
      <c r="AH105" s="27" t="n">
        <v>0.68</v>
      </c>
      <c r="AI105" s="27" t="n">
        <v>32.08</v>
      </c>
      <c r="AJ105" s="27" t="n">
        <v>24.31</v>
      </c>
      <c r="AK105" s="27" t="n">
        <v>3.11</v>
      </c>
      <c r="AL105" s="27" t="n">
        <v>21.2</v>
      </c>
      <c r="AM105" s="27" t="n">
        <v>32.86</v>
      </c>
      <c r="AN105" s="27" t="n">
        <v>5.9255737704918</v>
      </c>
      <c r="AO105" s="27" t="n">
        <v>0</v>
      </c>
      <c r="AP105" s="27" t="n">
        <v>26.9344262295082</v>
      </c>
      <c r="AQ105" s="27"/>
      <c r="AR105" s="27"/>
      <c r="AS105" s="27"/>
      <c r="AT105" s="27" t="n">
        <v>15.16</v>
      </c>
      <c r="AU105" s="27" t="n">
        <v>0</v>
      </c>
      <c r="AV105" s="27" t="n">
        <v>15.16</v>
      </c>
      <c r="AW105" s="27" t="n">
        <v>27.482</v>
      </c>
      <c r="AX105" s="27" t="n">
        <v>4.95577049180328</v>
      </c>
      <c r="AY105" s="27" t="n">
        <v>0</v>
      </c>
      <c r="AZ105" s="27" t="n">
        <v>22.5262295081967</v>
      </c>
      <c r="BA105" s="27" t="n">
        <v>23583</v>
      </c>
      <c r="BB105" s="27" t="n">
        <v>3690</v>
      </c>
      <c r="BC105" s="27" t="n">
        <v>19893</v>
      </c>
      <c r="BD105" s="27" t="n">
        <v>14042</v>
      </c>
      <c r="BE105" s="27" t="n">
        <v>2532.16393442623</v>
      </c>
      <c r="BF105" s="27" t="n">
        <v>0</v>
      </c>
      <c r="BG105" s="27" t="n">
        <v>11509.8360655738</v>
      </c>
      <c r="BH105" s="27" t="n">
        <v>21319</v>
      </c>
      <c r="BI105" s="27" t="n">
        <v>3844.40983606557</v>
      </c>
      <c r="BJ105" s="27" t="n">
        <v>0</v>
      </c>
      <c r="BK105" s="27" t="n">
        <v>17474.5901639344</v>
      </c>
      <c r="BL105" s="27" t="n">
        <v>17315</v>
      </c>
      <c r="BM105" s="27" t="n">
        <v>3122.37704918033</v>
      </c>
      <c r="BN105" s="27" t="n">
        <v>0</v>
      </c>
      <c r="BO105" s="27" t="n">
        <v>14192.6229508197</v>
      </c>
      <c r="BP105" s="27" t="n">
        <v>14042</v>
      </c>
      <c r="BQ105" s="27" t="n">
        <v>2532.16393442623</v>
      </c>
      <c r="BR105" s="27" t="n">
        <v>0</v>
      </c>
      <c r="BS105" s="27" t="n">
        <v>11509.8360655738</v>
      </c>
      <c r="BT105" s="27" t="n">
        <v>21319</v>
      </c>
      <c r="BU105" s="27" t="n">
        <v>3844.40983606557</v>
      </c>
      <c r="BV105" s="27" t="n">
        <v>0</v>
      </c>
      <c r="BW105" s="27" t="n">
        <v>17474.5901639344</v>
      </c>
      <c r="BX105" s="27" t="n">
        <v>27482</v>
      </c>
      <c r="BY105" s="27" t="n">
        <v>4955.77049180328</v>
      </c>
      <c r="BZ105" s="27" t="n">
        <v>0</v>
      </c>
      <c r="CA105" s="27" t="n">
        <v>22526.2295081967</v>
      </c>
      <c r="CB105" s="27" t="n">
        <v>27482</v>
      </c>
      <c r="CC105" s="27" t="n">
        <v>4955.77049180328</v>
      </c>
      <c r="CD105" s="27" t="n">
        <v>0</v>
      </c>
      <c r="CE105" s="27" t="n">
        <v>22526.2295081967</v>
      </c>
    </row>
    <row r="106" customFormat="false" ht="11.4" hidden="false" customHeight="false" outlineLevel="0" collapsed="false">
      <c r="A106" s="21" t="n">
        <v>2008</v>
      </c>
      <c r="B106" s="22" t="n">
        <v>7</v>
      </c>
      <c r="C106" s="21" t="s">
        <v>119</v>
      </c>
      <c r="D106" s="22" t="s">
        <v>119</v>
      </c>
      <c r="E106" s="21" t="s">
        <v>119</v>
      </c>
      <c r="F106" s="23" t="n">
        <v>33.5</v>
      </c>
      <c r="G106" s="23" t="n">
        <v>11.21</v>
      </c>
      <c r="H106" s="23" t="n">
        <v>22.29</v>
      </c>
      <c r="I106" s="23" t="s">
        <v>119</v>
      </c>
      <c r="J106" s="23" t="s">
        <v>119</v>
      </c>
      <c r="K106" s="23" t="s">
        <v>119</v>
      </c>
      <c r="L106" s="23" t="n">
        <v>33.7</v>
      </c>
      <c r="M106" s="23" t="n">
        <v>11.61</v>
      </c>
      <c r="N106" s="23" t="n">
        <v>22.09</v>
      </c>
      <c r="O106" s="23" t="s">
        <v>119</v>
      </c>
      <c r="P106" s="23" t="s">
        <v>119</v>
      </c>
      <c r="Q106" s="23" t="s">
        <v>119</v>
      </c>
      <c r="R106" s="23" t="n">
        <v>35</v>
      </c>
      <c r="S106" s="23" t="n">
        <v>12.3</v>
      </c>
      <c r="T106" s="23" t="n">
        <v>22.7</v>
      </c>
      <c r="U106" s="23" t="s">
        <v>119</v>
      </c>
      <c r="V106" s="23" t="s">
        <v>119</v>
      </c>
      <c r="W106" s="23" t="s">
        <v>119</v>
      </c>
      <c r="X106" s="23" t="s">
        <v>119</v>
      </c>
      <c r="Y106" s="23" t="s">
        <v>119</v>
      </c>
      <c r="Z106" s="23" t="s">
        <v>119</v>
      </c>
      <c r="AA106" s="23" t="n">
        <v>42.5</v>
      </c>
      <c r="AB106" s="23" t="n">
        <v>13.88</v>
      </c>
      <c r="AC106" s="23" t="n">
        <v>28.62</v>
      </c>
      <c r="AD106" s="23" t="n">
        <v>24.8</v>
      </c>
      <c r="AE106" s="23" t="n">
        <v>0.51</v>
      </c>
      <c r="AF106" s="23" t="n">
        <v>24.29</v>
      </c>
      <c r="AG106" s="23" t="n">
        <v>33.3</v>
      </c>
      <c r="AH106" s="23" t="n">
        <v>0.68</v>
      </c>
      <c r="AI106" s="23" t="n">
        <v>32.62</v>
      </c>
      <c r="AJ106" s="23" t="n">
        <v>24.7</v>
      </c>
      <c r="AK106" s="23" t="n">
        <v>3.11</v>
      </c>
      <c r="AL106" s="23" t="n">
        <v>21.59</v>
      </c>
      <c r="AM106" s="23" t="n">
        <v>33.4</v>
      </c>
      <c r="AN106" s="23" t="n">
        <v>6.02295081967213</v>
      </c>
      <c r="AO106" s="23" t="n">
        <v>0</v>
      </c>
      <c r="AP106" s="23" t="n">
        <v>27.3770491803279</v>
      </c>
      <c r="AQ106" s="23" t="n">
        <v>39.1</v>
      </c>
      <c r="AR106" s="23" t="n">
        <v>7.05081967213115</v>
      </c>
      <c r="AS106" s="23" t="n">
        <v>32.0491803278689</v>
      </c>
      <c r="AT106" s="23" t="n">
        <v>15.4</v>
      </c>
      <c r="AU106" s="23" t="n">
        <v>0</v>
      </c>
      <c r="AV106" s="23" t="n">
        <v>15.4</v>
      </c>
      <c r="AW106" s="23" t="n">
        <v>27.92</v>
      </c>
      <c r="AX106" s="23" t="n">
        <v>5.03475409836066</v>
      </c>
      <c r="AY106" s="23" t="n">
        <v>0</v>
      </c>
      <c r="AZ106" s="23" t="n">
        <v>22.8852459016393</v>
      </c>
      <c r="BA106" s="23" t="n">
        <v>23970</v>
      </c>
      <c r="BB106" s="23" t="n">
        <v>3690</v>
      </c>
      <c r="BC106" s="23" t="n">
        <v>20280</v>
      </c>
      <c r="BD106" s="23" t="n">
        <v>14270</v>
      </c>
      <c r="BE106" s="23" t="n">
        <v>2573.27868852459</v>
      </c>
      <c r="BF106" s="23" t="n">
        <v>0</v>
      </c>
      <c r="BG106" s="23" t="n">
        <v>11696.7213114754</v>
      </c>
      <c r="BH106" s="23" t="n">
        <v>21670</v>
      </c>
      <c r="BI106" s="23" t="n">
        <v>3907.70491803279</v>
      </c>
      <c r="BJ106" s="23" t="n">
        <v>0</v>
      </c>
      <c r="BK106" s="23" t="n">
        <v>17762.2950819672</v>
      </c>
      <c r="BL106" s="23" t="n">
        <v>17600</v>
      </c>
      <c r="BM106" s="23" t="n">
        <v>3173.77049180328</v>
      </c>
      <c r="BN106" s="23" t="n">
        <v>0</v>
      </c>
      <c r="BO106" s="23" t="n">
        <v>14426.2295081967</v>
      </c>
      <c r="BP106" s="23" t="n">
        <v>14270</v>
      </c>
      <c r="BQ106" s="23" t="n">
        <v>2573.27868852459</v>
      </c>
      <c r="BR106" s="23" t="n">
        <v>0</v>
      </c>
      <c r="BS106" s="23" t="n">
        <v>11696.7213114754</v>
      </c>
      <c r="BT106" s="23" t="n">
        <v>21670</v>
      </c>
      <c r="BU106" s="23" t="n">
        <v>3907.70491803279</v>
      </c>
      <c r="BV106" s="23" t="n">
        <v>0</v>
      </c>
      <c r="BW106" s="23" t="n">
        <v>17762.2950819672</v>
      </c>
      <c r="BX106" s="23" t="n">
        <v>27920</v>
      </c>
      <c r="BY106" s="23" t="n">
        <v>5034.75409836066</v>
      </c>
      <c r="BZ106" s="23" t="n">
        <v>0</v>
      </c>
      <c r="CA106" s="23" t="n">
        <v>22885.2459016393</v>
      </c>
      <c r="CB106" s="23" t="n">
        <v>27920</v>
      </c>
      <c r="CC106" s="23" t="n">
        <v>5034.75409836066</v>
      </c>
      <c r="CD106" s="23" t="n">
        <v>0</v>
      </c>
      <c r="CE106" s="23" t="n">
        <v>22885.2459016393</v>
      </c>
    </row>
    <row r="107" customFormat="false" ht="11.4" hidden="false" customHeight="false" outlineLevel="0" collapsed="false">
      <c r="A107" s="25" t="n">
        <v>2008</v>
      </c>
      <c r="B107" s="26" t="n">
        <v>8</v>
      </c>
      <c r="C107" s="25" t="s">
        <v>119</v>
      </c>
      <c r="D107" s="26" t="s">
        <v>119</v>
      </c>
      <c r="E107" s="25" t="s">
        <v>119</v>
      </c>
      <c r="F107" s="27" t="n">
        <v>33.5</v>
      </c>
      <c r="G107" s="27" t="n">
        <v>11.21</v>
      </c>
      <c r="H107" s="27" t="n">
        <v>22.29</v>
      </c>
      <c r="I107" s="27" t="s">
        <v>119</v>
      </c>
      <c r="J107" s="27" t="s">
        <v>119</v>
      </c>
      <c r="K107" s="27" t="s">
        <v>119</v>
      </c>
      <c r="L107" s="27" t="n">
        <v>33.7</v>
      </c>
      <c r="M107" s="27" t="n">
        <v>11.61</v>
      </c>
      <c r="N107" s="27" t="n">
        <v>22.09</v>
      </c>
      <c r="O107" s="27" t="s">
        <v>119</v>
      </c>
      <c r="P107" s="27" t="s">
        <v>119</v>
      </c>
      <c r="Q107" s="27" t="s">
        <v>119</v>
      </c>
      <c r="R107" s="27" t="n">
        <v>35</v>
      </c>
      <c r="S107" s="27" t="n">
        <v>12.3</v>
      </c>
      <c r="T107" s="27" t="n">
        <v>22.7</v>
      </c>
      <c r="U107" s="27" t="s">
        <v>119</v>
      </c>
      <c r="V107" s="27" t="s">
        <v>119</v>
      </c>
      <c r="W107" s="27" t="s">
        <v>119</v>
      </c>
      <c r="X107" s="27" t="s">
        <v>119</v>
      </c>
      <c r="Y107" s="27" t="s">
        <v>119</v>
      </c>
      <c r="Z107" s="27" t="s">
        <v>119</v>
      </c>
      <c r="AA107" s="27" t="n">
        <v>42.5</v>
      </c>
      <c r="AB107" s="27" t="n">
        <v>13.88</v>
      </c>
      <c r="AC107" s="27" t="n">
        <v>28.62</v>
      </c>
      <c r="AD107" s="27" t="n">
        <v>24.8</v>
      </c>
      <c r="AE107" s="27" t="n">
        <v>0.51</v>
      </c>
      <c r="AF107" s="27" t="n">
        <v>24.29</v>
      </c>
      <c r="AG107" s="27" t="n">
        <v>33.3</v>
      </c>
      <c r="AH107" s="27" t="n">
        <v>0.68</v>
      </c>
      <c r="AI107" s="27" t="n">
        <v>32.62</v>
      </c>
      <c r="AJ107" s="27" t="n">
        <v>24.7</v>
      </c>
      <c r="AK107" s="27" t="n">
        <v>3.11</v>
      </c>
      <c r="AL107" s="27" t="n">
        <v>21.59</v>
      </c>
      <c r="AM107" s="27" t="n">
        <v>33.4</v>
      </c>
      <c r="AN107" s="27" t="n">
        <v>6.02295081967213</v>
      </c>
      <c r="AO107" s="27" t="n">
        <v>0</v>
      </c>
      <c r="AP107" s="27" t="n">
        <v>27.3770491803279</v>
      </c>
      <c r="AQ107" s="27" t="n">
        <v>39.1</v>
      </c>
      <c r="AR107" s="27" t="n">
        <v>7.05081967213115</v>
      </c>
      <c r="AS107" s="27" t="n">
        <v>32.0491803278689</v>
      </c>
      <c r="AT107" s="27" t="n">
        <v>15.4</v>
      </c>
      <c r="AU107" s="27" t="n">
        <v>0</v>
      </c>
      <c r="AV107" s="27" t="n">
        <v>15.4</v>
      </c>
      <c r="AW107" s="27" t="n">
        <v>27.92</v>
      </c>
      <c r="AX107" s="27" t="n">
        <v>5.03475409836066</v>
      </c>
      <c r="AY107" s="27" t="n">
        <v>0</v>
      </c>
      <c r="AZ107" s="27" t="n">
        <v>22.8852459016393</v>
      </c>
      <c r="BA107" s="27" t="n">
        <v>23970</v>
      </c>
      <c r="BB107" s="27" t="n">
        <v>3690</v>
      </c>
      <c r="BC107" s="27" t="n">
        <v>20280</v>
      </c>
      <c r="BD107" s="27" t="n">
        <v>14270</v>
      </c>
      <c r="BE107" s="27" t="n">
        <v>2573.27868852459</v>
      </c>
      <c r="BF107" s="27" t="n">
        <v>0</v>
      </c>
      <c r="BG107" s="27" t="n">
        <v>11696.7213114754</v>
      </c>
      <c r="BH107" s="27" t="n">
        <v>21670</v>
      </c>
      <c r="BI107" s="27" t="n">
        <v>3907.70491803279</v>
      </c>
      <c r="BJ107" s="27" t="n">
        <v>0</v>
      </c>
      <c r="BK107" s="27" t="n">
        <v>17762.2950819672</v>
      </c>
      <c r="BL107" s="27" t="n">
        <v>17600</v>
      </c>
      <c r="BM107" s="27" t="n">
        <v>3173.77049180328</v>
      </c>
      <c r="BN107" s="27" t="n">
        <v>0</v>
      </c>
      <c r="BO107" s="27" t="n">
        <v>14426.2295081967</v>
      </c>
      <c r="BP107" s="27" t="n">
        <v>14270</v>
      </c>
      <c r="BQ107" s="27" t="n">
        <v>2573.27868852459</v>
      </c>
      <c r="BR107" s="27" t="n">
        <v>0</v>
      </c>
      <c r="BS107" s="27" t="n">
        <v>11696.7213114754</v>
      </c>
      <c r="BT107" s="27" t="n">
        <v>21670</v>
      </c>
      <c r="BU107" s="27" t="n">
        <v>3907.70491803279</v>
      </c>
      <c r="BV107" s="27" t="n">
        <v>0</v>
      </c>
      <c r="BW107" s="27" t="n">
        <v>17762.2950819672</v>
      </c>
      <c r="BX107" s="27" t="n">
        <v>27920</v>
      </c>
      <c r="BY107" s="27" t="n">
        <v>5034.75409836066</v>
      </c>
      <c r="BZ107" s="27" t="n">
        <v>0</v>
      </c>
      <c r="CA107" s="27" t="n">
        <v>22885.2459016393</v>
      </c>
      <c r="CB107" s="27" t="n">
        <v>27920</v>
      </c>
      <c r="CC107" s="27" t="n">
        <v>5034.75409836066</v>
      </c>
      <c r="CD107" s="27" t="n">
        <v>0</v>
      </c>
      <c r="CE107" s="27" t="n">
        <v>22885.2459016393</v>
      </c>
    </row>
    <row r="108" customFormat="false" ht="11.4" hidden="false" customHeight="false" outlineLevel="0" collapsed="false">
      <c r="A108" s="21" t="n">
        <v>2008</v>
      </c>
      <c r="B108" s="22" t="n">
        <v>9</v>
      </c>
      <c r="C108" s="21" t="s">
        <v>119</v>
      </c>
      <c r="D108" s="22" t="s">
        <v>119</v>
      </c>
      <c r="E108" s="21" t="s">
        <v>119</v>
      </c>
      <c r="F108" s="23" t="n">
        <v>31.97</v>
      </c>
      <c r="G108" s="23" t="n">
        <v>11.21</v>
      </c>
      <c r="H108" s="23" t="n">
        <v>20.76</v>
      </c>
      <c r="I108" s="23" t="s">
        <v>119</v>
      </c>
      <c r="J108" s="23" t="s">
        <v>119</v>
      </c>
      <c r="K108" s="23" t="s">
        <v>119</v>
      </c>
      <c r="L108" s="23" t="n">
        <v>32.17</v>
      </c>
      <c r="M108" s="23" t="n">
        <v>11.61</v>
      </c>
      <c r="N108" s="23" t="n">
        <v>20.56</v>
      </c>
      <c r="O108" s="23" t="s">
        <v>119</v>
      </c>
      <c r="P108" s="23" t="s">
        <v>119</v>
      </c>
      <c r="Q108" s="23" t="s">
        <v>119</v>
      </c>
      <c r="R108" s="23" t="n">
        <v>33.38</v>
      </c>
      <c r="S108" s="23" t="n">
        <v>12.3</v>
      </c>
      <c r="T108" s="23" t="n">
        <v>21.08</v>
      </c>
      <c r="U108" s="23" t="s">
        <v>119</v>
      </c>
      <c r="V108" s="23" t="s">
        <v>119</v>
      </c>
      <c r="W108" s="23" t="s">
        <v>119</v>
      </c>
      <c r="X108" s="23" t="s">
        <v>119</v>
      </c>
      <c r="Y108" s="23" t="s">
        <v>119</v>
      </c>
      <c r="Z108" s="23" t="s">
        <v>119</v>
      </c>
      <c r="AA108" s="23" t="n">
        <v>40.61</v>
      </c>
      <c r="AB108" s="23" t="n">
        <v>13.88</v>
      </c>
      <c r="AC108" s="23" t="n">
        <v>26.73</v>
      </c>
      <c r="AD108" s="23" t="n">
        <v>23.72</v>
      </c>
      <c r="AE108" s="23" t="n">
        <v>0.51</v>
      </c>
      <c r="AF108" s="23" t="n">
        <v>23.21</v>
      </c>
      <c r="AG108" s="23" t="n">
        <v>31.77</v>
      </c>
      <c r="AH108" s="23" t="n">
        <v>0.68</v>
      </c>
      <c r="AI108" s="23" t="n">
        <v>31.09</v>
      </c>
      <c r="AJ108" s="23" t="n">
        <v>23.53</v>
      </c>
      <c r="AK108" s="23" t="n">
        <v>3.11</v>
      </c>
      <c r="AL108" s="23" t="n">
        <v>20.42</v>
      </c>
      <c r="AM108" s="23" t="n">
        <v>31.87</v>
      </c>
      <c r="AN108" s="23" t="n">
        <v>5.74704918032787</v>
      </c>
      <c r="AO108" s="23" t="n">
        <v>0</v>
      </c>
      <c r="AP108" s="23" t="n">
        <v>26.1229508196721</v>
      </c>
      <c r="AQ108" s="23" t="n">
        <v>37.39</v>
      </c>
      <c r="AR108" s="23" t="n">
        <v>6.74245901639344</v>
      </c>
      <c r="AS108" s="23" t="n">
        <v>30.6475409836066</v>
      </c>
      <c r="AT108" s="23" t="n">
        <v>14.68</v>
      </c>
      <c r="AU108" s="23" t="n">
        <v>0</v>
      </c>
      <c r="AV108" s="23" t="n">
        <v>14.68</v>
      </c>
      <c r="AW108" s="23" t="n">
        <v>26.606</v>
      </c>
      <c r="AX108" s="23" t="n">
        <v>4.79780327868853</v>
      </c>
      <c r="AY108" s="23" t="n">
        <v>0</v>
      </c>
      <c r="AZ108" s="23" t="n">
        <v>21.8081967213115</v>
      </c>
      <c r="BA108" s="23" t="n">
        <v>22890</v>
      </c>
      <c r="BB108" s="23" t="n">
        <v>3690</v>
      </c>
      <c r="BC108" s="23" t="n">
        <v>19200</v>
      </c>
      <c r="BD108" s="23" t="n">
        <v>13604</v>
      </c>
      <c r="BE108" s="23" t="n">
        <v>2453.18032786885</v>
      </c>
      <c r="BF108" s="23" t="n">
        <v>0</v>
      </c>
      <c r="BG108" s="23" t="n">
        <v>11150.8196721311</v>
      </c>
      <c r="BH108" s="23" t="n">
        <v>20698</v>
      </c>
      <c r="BI108" s="23" t="n">
        <v>3732.4262295082</v>
      </c>
      <c r="BJ108" s="23" t="n">
        <v>0</v>
      </c>
      <c r="BK108" s="23" t="n">
        <v>16965.5737704918</v>
      </c>
      <c r="BL108" s="23" t="n">
        <v>16790</v>
      </c>
      <c r="BM108" s="23" t="n">
        <v>3027.70491803279</v>
      </c>
      <c r="BN108" s="23" t="n">
        <v>0</v>
      </c>
      <c r="BO108" s="23" t="n">
        <v>13762.2950819672</v>
      </c>
      <c r="BP108" s="23" t="n">
        <v>13604</v>
      </c>
      <c r="BQ108" s="23" t="n">
        <v>2453.18032786885</v>
      </c>
      <c r="BR108" s="23" t="n">
        <v>0</v>
      </c>
      <c r="BS108" s="23" t="n">
        <v>11150.8196721311</v>
      </c>
      <c r="BT108" s="23" t="n">
        <v>20698</v>
      </c>
      <c r="BU108" s="23" t="n">
        <v>3732.4262295082</v>
      </c>
      <c r="BV108" s="23" t="n">
        <v>0</v>
      </c>
      <c r="BW108" s="23" t="n">
        <v>16965.5737704918</v>
      </c>
      <c r="BX108" s="23" t="n">
        <v>27920</v>
      </c>
      <c r="BY108" s="23" t="n">
        <v>5034.75409836066</v>
      </c>
      <c r="BZ108" s="23" t="n">
        <v>0</v>
      </c>
      <c r="CA108" s="23" t="n">
        <v>22885.2459016393</v>
      </c>
      <c r="CB108" s="23" t="n">
        <v>27920</v>
      </c>
      <c r="CC108" s="23" t="n">
        <v>5034.75409836066</v>
      </c>
      <c r="CD108" s="23" t="n">
        <v>0</v>
      </c>
      <c r="CE108" s="23" t="n">
        <v>22885.2459016393</v>
      </c>
    </row>
    <row r="109" customFormat="false" ht="11.4" hidden="false" customHeight="false" outlineLevel="0" collapsed="false">
      <c r="A109" s="25" t="n">
        <v>2008</v>
      </c>
      <c r="B109" s="26" t="n">
        <v>10</v>
      </c>
      <c r="C109" s="25"/>
      <c r="D109" s="26"/>
      <c r="E109" s="25"/>
      <c r="F109" s="27" t="n">
        <v>30.5387096774194</v>
      </c>
      <c r="G109" s="27" t="n">
        <v>11.21</v>
      </c>
      <c r="H109" s="27" t="n">
        <v>19.3287096774194</v>
      </c>
      <c r="I109" s="27"/>
      <c r="J109" s="27"/>
      <c r="K109" s="27"/>
      <c r="L109" s="27" t="n">
        <v>30.6645161290323</v>
      </c>
      <c r="M109" s="27" t="n">
        <v>11.61</v>
      </c>
      <c r="N109" s="27" t="n">
        <v>19.0545161290323</v>
      </c>
      <c r="O109" s="27"/>
      <c r="P109" s="27"/>
      <c r="Q109" s="27"/>
      <c r="R109" s="27" t="n">
        <v>31.8645161290323</v>
      </c>
      <c r="S109" s="27" t="n">
        <v>12.3</v>
      </c>
      <c r="T109" s="27" t="n">
        <v>19.5645161290323</v>
      </c>
      <c r="U109" s="27" t="s">
        <v>119</v>
      </c>
      <c r="V109" s="27" t="s">
        <v>119</v>
      </c>
      <c r="W109" s="27" t="s">
        <v>119</v>
      </c>
      <c r="X109" s="27" t="s">
        <v>119</v>
      </c>
      <c r="Y109" s="27" t="s">
        <v>119</v>
      </c>
      <c r="Z109" s="27" t="s">
        <v>119</v>
      </c>
      <c r="AA109" s="27" t="n">
        <v>38.6193548387097</v>
      </c>
      <c r="AB109" s="27" t="n">
        <v>13.88</v>
      </c>
      <c r="AC109" s="27" t="n">
        <v>24.7393548387097</v>
      </c>
      <c r="AD109" s="27" t="n">
        <v>22.5612903225806</v>
      </c>
      <c r="AE109" s="27" t="n">
        <v>0.51</v>
      </c>
      <c r="AF109" s="27" t="n">
        <v>22.0512903225806</v>
      </c>
      <c r="AG109" s="27" t="n">
        <v>30.1903225806452</v>
      </c>
      <c r="AH109" s="27" t="n">
        <v>0.68</v>
      </c>
      <c r="AI109" s="27" t="n">
        <v>29.5103225806452</v>
      </c>
      <c r="AJ109" s="27" t="n">
        <v>22.4354838709677</v>
      </c>
      <c r="AK109" s="27" t="n">
        <v>3.11</v>
      </c>
      <c r="AL109" s="27" t="n">
        <v>19.3254838709677</v>
      </c>
      <c r="AM109" s="27" t="n">
        <v>30.4387096774194</v>
      </c>
      <c r="AN109" s="27" t="n">
        <v>5.48894764674775</v>
      </c>
      <c r="AO109" s="27" t="n">
        <v>0</v>
      </c>
      <c r="AP109" s="27" t="n">
        <v>24.9497620306716</v>
      </c>
      <c r="AQ109" s="27" t="n">
        <v>35.5677419354839</v>
      </c>
      <c r="AR109" s="27" t="n">
        <v>6.41385510312004</v>
      </c>
      <c r="AS109" s="27" t="n">
        <v>29.1538868323638</v>
      </c>
      <c r="AT109" s="27" t="n">
        <v>13.9322580645161</v>
      </c>
      <c r="AU109" s="27" t="n">
        <v>0</v>
      </c>
      <c r="AV109" s="27" t="n">
        <v>13.9322580645161</v>
      </c>
      <c r="AW109" s="27" t="n">
        <v>25.3767741935484</v>
      </c>
      <c r="AX109" s="27" t="n">
        <v>4.57613960867266</v>
      </c>
      <c r="AY109" s="27" t="n">
        <v>0</v>
      </c>
      <c r="AZ109" s="27" t="n">
        <v>20.8006345848757</v>
      </c>
      <c r="BA109" s="27" t="n">
        <v>21768.3870967742</v>
      </c>
      <c r="BB109" s="27" t="n">
        <v>3690</v>
      </c>
      <c r="BC109" s="27" t="n">
        <v>18078.3870967742</v>
      </c>
      <c r="BD109" s="27" t="n">
        <v>12936.4516129032</v>
      </c>
      <c r="BE109" s="27" t="n">
        <v>2332.8027498678</v>
      </c>
      <c r="BF109" s="27" t="n">
        <v>0</v>
      </c>
      <c r="BG109" s="27" t="n">
        <v>10603.6488630354</v>
      </c>
      <c r="BH109" s="27" t="n">
        <v>19684.8387096774</v>
      </c>
      <c r="BI109" s="27" t="n">
        <v>3549.72501322052</v>
      </c>
      <c r="BJ109" s="27" t="n">
        <v>0</v>
      </c>
      <c r="BK109" s="27" t="n">
        <v>16135.1136964569</v>
      </c>
      <c r="BL109" s="27" t="n">
        <v>15958.064516129</v>
      </c>
      <c r="BM109" s="27" t="n">
        <v>2877.6837652036</v>
      </c>
      <c r="BN109" s="27" t="n">
        <v>0</v>
      </c>
      <c r="BO109" s="27" t="n">
        <v>13080.3807509254</v>
      </c>
      <c r="BP109" s="27" t="n">
        <v>12936.4516129032</v>
      </c>
      <c r="BQ109" s="27" t="n">
        <v>2332.8027498678</v>
      </c>
      <c r="BR109" s="27" t="n">
        <v>0</v>
      </c>
      <c r="BS109" s="27" t="n">
        <v>10603.6488630354</v>
      </c>
      <c r="BT109" s="27" t="n">
        <v>19684.8387096774</v>
      </c>
      <c r="BU109" s="27" t="n">
        <v>3549.72501322052</v>
      </c>
      <c r="BV109" s="27" t="n">
        <v>0</v>
      </c>
      <c r="BW109" s="27" t="n">
        <v>16135.1136964569</v>
      </c>
      <c r="BX109" s="27" t="n">
        <v>26703.2258064516</v>
      </c>
      <c r="BY109" s="27" t="n">
        <v>4815.33580116341</v>
      </c>
      <c r="BZ109" s="27" t="n">
        <v>0</v>
      </c>
      <c r="CA109" s="27" t="n">
        <v>21887.8900052882</v>
      </c>
      <c r="CB109" s="27" t="n">
        <v>26703.2258064516</v>
      </c>
      <c r="CC109" s="27" t="n">
        <v>4815.33580116341</v>
      </c>
      <c r="CD109" s="27" t="n">
        <v>0</v>
      </c>
      <c r="CE109" s="27" t="n">
        <v>21887.8900052882</v>
      </c>
    </row>
    <row r="110" customFormat="false" ht="11.4" hidden="false" customHeight="false" outlineLevel="0" collapsed="false">
      <c r="A110" s="21" t="n">
        <v>2008</v>
      </c>
      <c r="B110" s="22" t="n">
        <v>11</v>
      </c>
      <c r="C110" s="21"/>
      <c r="D110" s="22"/>
      <c r="E110" s="21"/>
      <c r="F110" s="23" t="n">
        <v>28.54</v>
      </c>
      <c r="G110" s="23" t="n">
        <v>11.21</v>
      </c>
      <c r="H110" s="23" t="n">
        <v>17.33</v>
      </c>
      <c r="I110" s="23"/>
      <c r="J110" s="23"/>
      <c r="K110" s="23"/>
      <c r="L110" s="23" t="n">
        <v>28.64</v>
      </c>
      <c r="M110" s="23" t="n">
        <v>11.61</v>
      </c>
      <c r="N110" s="23" t="n">
        <v>17.03</v>
      </c>
      <c r="O110" s="23"/>
      <c r="P110" s="23"/>
      <c r="Q110" s="23"/>
      <c r="R110" s="23" t="n">
        <v>29.7533333333333</v>
      </c>
      <c r="S110" s="23" t="n">
        <v>12.3</v>
      </c>
      <c r="T110" s="23" t="n">
        <v>17.4533333333333</v>
      </c>
      <c r="U110" s="23" t="s">
        <v>119</v>
      </c>
      <c r="V110" s="23" t="s">
        <v>119</v>
      </c>
      <c r="W110" s="23" t="s">
        <v>119</v>
      </c>
      <c r="X110" s="23" t="s">
        <v>119</v>
      </c>
      <c r="Y110" s="23" t="s">
        <v>119</v>
      </c>
      <c r="Z110" s="23" t="s">
        <v>119</v>
      </c>
      <c r="AA110" s="23" t="n">
        <v>36.0933333333333</v>
      </c>
      <c r="AB110" s="23" t="n">
        <v>13.88</v>
      </c>
      <c r="AC110" s="23" t="n">
        <v>22.2133333333333</v>
      </c>
      <c r="AD110" s="23" t="n">
        <v>21.0733333333333</v>
      </c>
      <c r="AE110" s="23" t="n">
        <v>0.51</v>
      </c>
      <c r="AF110" s="23" t="n">
        <v>20.5633333333333</v>
      </c>
      <c r="AG110" s="23" t="n">
        <v>28.14</v>
      </c>
      <c r="AH110" s="23" t="n">
        <v>0.68</v>
      </c>
      <c r="AI110" s="23" t="n">
        <v>27.46</v>
      </c>
      <c r="AJ110" s="23" t="n">
        <v>20.9733333333333</v>
      </c>
      <c r="AK110" s="23" t="n">
        <v>3.11</v>
      </c>
      <c r="AL110" s="23" t="n">
        <v>17.8633333333333</v>
      </c>
      <c r="AM110" s="23" t="n">
        <v>28.44</v>
      </c>
      <c r="AN110" s="23" t="n">
        <v>5.12852459016393</v>
      </c>
      <c r="AO110" s="23" t="n">
        <v>0</v>
      </c>
      <c r="AP110" s="23" t="n">
        <v>23.3114754098361</v>
      </c>
      <c r="AQ110" s="23" t="n">
        <v>35</v>
      </c>
      <c r="AR110" s="23" t="n">
        <v>6.31147540983606</v>
      </c>
      <c r="AS110" s="23" t="n">
        <v>28.6885245901639</v>
      </c>
      <c r="AT110" s="23" t="n">
        <v>13.0066666666667</v>
      </c>
      <c r="AU110" s="23" t="n">
        <v>0</v>
      </c>
      <c r="AV110" s="23" t="n">
        <v>13.0066666666667</v>
      </c>
      <c r="AW110" s="23" t="n">
        <v>23.6653333333333</v>
      </c>
      <c r="AX110" s="23" t="n">
        <v>4.26751912568306</v>
      </c>
      <c r="AY110" s="23" t="n">
        <v>0</v>
      </c>
      <c r="AZ110" s="23" t="n">
        <v>19.3978142076503</v>
      </c>
      <c r="BA110" s="23" t="n">
        <v>20328</v>
      </c>
      <c r="BB110" s="23" t="n">
        <v>3690</v>
      </c>
      <c r="BC110" s="23" t="n">
        <v>16638</v>
      </c>
      <c r="BD110" s="23" t="n">
        <v>12071.3333333333</v>
      </c>
      <c r="BE110" s="23" t="n">
        <v>2176.79781420765</v>
      </c>
      <c r="BF110" s="23" t="n">
        <v>0</v>
      </c>
      <c r="BG110" s="23" t="n">
        <v>9894.53551912568</v>
      </c>
      <c r="BH110" s="23" t="n">
        <v>18382</v>
      </c>
      <c r="BI110" s="23" t="n">
        <v>3314.7868852459</v>
      </c>
      <c r="BJ110" s="23" t="n">
        <v>0</v>
      </c>
      <c r="BK110" s="23" t="n">
        <v>15067.2131147541</v>
      </c>
      <c r="BL110" s="23" t="n">
        <v>14920</v>
      </c>
      <c r="BM110" s="23" t="n">
        <v>2690.49180327869</v>
      </c>
      <c r="BN110" s="23" t="n">
        <v>0</v>
      </c>
      <c r="BO110" s="23" t="n">
        <v>12229.5081967213</v>
      </c>
      <c r="BP110" s="23" t="n">
        <v>12071.3333333333</v>
      </c>
      <c r="BQ110" s="23" t="n">
        <v>2176.79781420765</v>
      </c>
      <c r="BR110" s="23" t="n">
        <v>0</v>
      </c>
      <c r="BS110" s="23" t="n">
        <v>9894.53551912568</v>
      </c>
      <c r="BT110" s="23" t="n">
        <v>18382</v>
      </c>
      <c r="BU110" s="23" t="n">
        <v>3314.7868852459</v>
      </c>
      <c r="BV110" s="23" t="n">
        <v>0</v>
      </c>
      <c r="BW110" s="23" t="n">
        <v>15067.2131147541</v>
      </c>
      <c r="BX110" s="23" t="n">
        <v>24936.6666666667</v>
      </c>
      <c r="BY110" s="23" t="n">
        <v>4496.77595628415</v>
      </c>
      <c r="BZ110" s="23" t="n">
        <v>0</v>
      </c>
      <c r="CA110" s="23" t="n">
        <v>20439.8907103825</v>
      </c>
      <c r="CB110" s="23" t="n">
        <v>24936.6666666667</v>
      </c>
      <c r="CC110" s="23" t="n">
        <v>4496.77595628415</v>
      </c>
      <c r="CD110" s="23" t="n">
        <v>0</v>
      </c>
      <c r="CE110" s="23" t="n">
        <v>20439.8907103825</v>
      </c>
    </row>
    <row r="111" customFormat="false" ht="11.4" hidden="false" customHeight="false" outlineLevel="0" collapsed="false">
      <c r="A111" s="25" t="n">
        <v>2008</v>
      </c>
      <c r="B111" s="26" t="n">
        <v>12</v>
      </c>
      <c r="C111" s="25"/>
      <c r="D111" s="26"/>
      <c r="E111" s="25"/>
      <c r="F111" s="27" t="n">
        <v>27.2161290322581</v>
      </c>
      <c r="G111" s="27" t="n">
        <v>11.21</v>
      </c>
      <c r="H111" s="27" t="n">
        <v>16.0061290322581</v>
      </c>
      <c r="I111" s="27"/>
      <c r="J111" s="27"/>
      <c r="K111" s="27"/>
      <c r="L111" s="27" t="n">
        <v>27.3161290322581</v>
      </c>
      <c r="M111" s="27" t="n">
        <v>11.61</v>
      </c>
      <c r="N111" s="27" t="n">
        <v>15.7061290322581</v>
      </c>
      <c r="O111" s="27"/>
      <c r="P111" s="27"/>
      <c r="Q111" s="27"/>
      <c r="R111" s="27" t="n">
        <v>28.3258064516129</v>
      </c>
      <c r="S111" s="27" t="n">
        <v>12.3</v>
      </c>
      <c r="T111" s="27" t="n">
        <v>16.0258064516129</v>
      </c>
      <c r="U111" s="27" t="s">
        <v>119</v>
      </c>
      <c r="V111" s="27" t="s">
        <v>119</v>
      </c>
      <c r="W111" s="27" t="s">
        <v>119</v>
      </c>
      <c r="X111" s="27" t="s">
        <v>119</v>
      </c>
      <c r="Y111" s="27" t="s">
        <v>119</v>
      </c>
      <c r="Z111" s="27" t="s">
        <v>119</v>
      </c>
      <c r="AA111" s="27" t="n">
        <v>34.6258064516129</v>
      </c>
      <c r="AB111" s="27" t="n">
        <v>13.88</v>
      </c>
      <c r="AC111" s="27" t="n">
        <v>20.7458064516129</v>
      </c>
      <c r="AD111" s="27" t="n">
        <v>19.8161290322581</v>
      </c>
      <c r="AE111" s="27" t="n">
        <v>0.51</v>
      </c>
      <c r="AF111" s="27" t="n">
        <v>19.3061290322581</v>
      </c>
      <c r="AG111" s="27" t="n">
        <v>26.4548387096774</v>
      </c>
      <c r="AH111" s="27" t="n">
        <v>0.68</v>
      </c>
      <c r="AI111" s="27" t="n">
        <v>25.7748387096774</v>
      </c>
      <c r="AJ111" s="27" t="n">
        <v>19.8967741935484</v>
      </c>
      <c r="AK111" s="27" t="n">
        <v>3.11</v>
      </c>
      <c r="AL111" s="27" t="n">
        <v>16.7867741935484</v>
      </c>
      <c r="AM111" s="27" t="n">
        <v>26.6645161290323</v>
      </c>
      <c r="AN111" s="27" t="n">
        <v>4.80835536753041</v>
      </c>
      <c r="AO111" s="27" t="n">
        <v>0</v>
      </c>
      <c r="AP111" s="27" t="n">
        <v>21.8561607615019</v>
      </c>
      <c r="AQ111" s="27" t="n">
        <v>33.4645161290323</v>
      </c>
      <c r="AR111" s="27" t="n">
        <v>6.03458487572713</v>
      </c>
      <c r="AS111" s="27" t="n">
        <v>27.4299312533051</v>
      </c>
      <c r="AT111" s="27" t="n">
        <v>12.2677419354839</v>
      </c>
      <c r="AU111" s="27" t="n">
        <v>0</v>
      </c>
      <c r="AV111" s="27" t="n">
        <v>12.2677419354839</v>
      </c>
      <c r="AW111" s="27" t="n">
        <v>22.4212903225806</v>
      </c>
      <c r="AX111" s="27" t="n">
        <v>4.04318350079323</v>
      </c>
      <c r="AY111" s="27" t="n">
        <v>0</v>
      </c>
      <c r="AZ111" s="27" t="n">
        <v>18.3781068217874</v>
      </c>
      <c r="BA111" s="27" t="n">
        <v>19292.9032258065</v>
      </c>
      <c r="BB111" s="27" t="n">
        <v>3690</v>
      </c>
      <c r="BC111" s="27" t="n">
        <v>15602.9032258065</v>
      </c>
      <c r="BD111" s="27" t="n">
        <v>11428.064516129</v>
      </c>
      <c r="BE111" s="27" t="n">
        <v>2060.79851930196</v>
      </c>
      <c r="BF111" s="27" t="n">
        <v>0</v>
      </c>
      <c r="BG111" s="27" t="n">
        <v>9367.26599682708</v>
      </c>
      <c r="BH111" s="27" t="n">
        <v>17408.064516129</v>
      </c>
      <c r="BI111" s="27" t="n">
        <v>3139.15917503966</v>
      </c>
      <c r="BJ111" s="27" t="n">
        <v>0</v>
      </c>
      <c r="BK111" s="27" t="n">
        <v>14268.9053410894</v>
      </c>
      <c r="BL111" s="27" t="n">
        <v>14167.7419354839</v>
      </c>
      <c r="BM111" s="27" t="n">
        <v>2554.83870967742</v>
      </c>
      <c r="BN111" s="27" t="n">
        <v>0</v>
      </c>
      <c r="BO111" s="27" t="n">
        <v>11612.9032258065</v>
      </c>
      <c r="BP111" s="27" t="n">
        <v>11428.064516129</v>
      </c>
      <c r="BQ111" s="27" t="n">
        <v>2060.79851930196</v>
      </c>
      <c r="BR111" s="27" t="n">
        <v>0</v>
      </c>
      <c r="BS111" s="27" t="n">
        <v>9367.26599682708</v>
      </c>
      <c r="BT111" s="27" t="n">
        <v>17408.064516129</v>
      </c>
      <c r="BU111" s="27" t="n">
        <v>3139.15917503966</v>
      </c>
      <c r="BV111" s="27" t="n">
        <v>0</v>
      </c>
      <c r="BW111" s="27" t="n">
        <v>14268.9053410894</v>
      </c>
      <c r="BX111" s="27" t="n">
        <v>23637.0967741936</v>
      </c>
      <c r="BY111" s="27" t="n">
        <v>4262.42728714966</v>
      </c>
      <c r="BZ111" s="27" t="n">
        <v>0</v>
      </c>
      <c r="CA111" s="27" t="n">
        <v>19374.6694870439</v>
      </c>
      <c r="CB111" s="27" t="n">
        <v>23637.0967741936</v>
      </c>
      <c r="CC111" s="27" t="n">
        <v>4262.42728714966</v>
      </c>
      <c r="CD111" s="27" t="n">
        <v>0</v>
      </c>
      <c r="CE111" s="27" t="n">
        <v>19374.6694870439</v>
      </c>
    </row>
    <row r="112" customFormat="false" ht="11.4" hidden="false" customHeight="false" outlineLevel="0" collapsed="false">
      <c r="A112" s="21" t="n">
        <v>2009</v>
      </c>
      <c r="B112" s="22" t="n">
        <v>1</v>
      </c>
      <c r="C112" s="21"/>
      <c r="D112" s="22"/>
      <c r="E112" s="21"/>
      <c r="F112" s="23" t="n">
        <v>25.7064516129032</v>
      </c>
      <c r="G112" s="23" t="n">
        <v>12.0074193548387</v>
      </c>
      <c r="H112" s="23" t="n">
        <v>13.6990322580645</v>
      </c>
      <c r="I112" s="23"/>
      <c r="J112" s="23"/>
      <c r="K112" s="23"/>
      <c r="L112" s="23" t="n">
        <v>25.8064516129032</v>
      </c>
      <c r="M112" s="23" t="n">
        <v>12.4383870967742</v>
      </c>
      <c r="N112" s="23" t="n">
        <v>13.368064516129</v>
      </c>
      <c r="O112" s="23"/>
      <c r="P112" s="23"/>
      <c r="Q112" s="23"/>
      <c r="R112" s="23" t="n">
        <v>26.8064516129032</v>
      </c>
      <c r="S112" s="23" t="n">
        <v>13.1748387096774</v>
      </c>
      <c r="T112" s="23" t="n">
        <v>13.6316129032258</v>
      </c>
      <c r="U112" s="23" t="s">
        <v>119</v>
      </c>
      <c r="V112" s="23" t="s">
        <v>119</v>
      </c>
      <c r="W112" s="23" t="s">
        <v>119</v>
      </c>
      <c r="X112" s="23" t="s">
        <v>119</v>
      </c>
      <c r="Y112" s="23" t="s">
        <v>119</v>
      </c>
      <c r="Z112" s="23" t="s">
        <v>119</v>
      </c>
      <c r="AA112" s="23" t="n">
        <v>32.7967741935484</v>
      </c>
      <c r="AB112" s="23" t="n">
        <v>14.8709677419355</v>
      </c>
      <c r="AC112" s="23" t="n">
        <v>17.9258064516129</v>
      </c>
      <c r="AD112" s="23" t="n">
        <v>18.6935483870968</v>
      </c>
      <c r="AE112" s="23" t="n">
        <v>0.548709677419355</v>
      </c>
      <c r="AF112" s="23" t="n">
        <v>18.1448387096774</v>
      </c>
      <c r="AG112" s="23" t="n">
        <v>24.9838709677419</v>
      </c>
      <c r="AH112" s="23" t="n">
        <v>0.726451612903226</v>
      </c>
      <c r="AI112" s="23" t="n">
        <v>24.2574193548387</v>
      </c>
      <c r="AJ112" s="23" t="n">
        <v>18.7935483870968</v>
      </c>
      <c r="AK112" s="23" t="n">
        <v>3.33451612903226</v>
      </c>
      <c r="AL112" s="23" t="n">
        <v>15.4590322580645</v>
      </c>
      <c r="AM112" s="23" t="n">
        <v>25.1838709677419</v>
      </c>
      <c r="AN112" s="23" t="n">
        <v>4.54135378106822</v>
      </c>
      <c r="AO112" s="23" t="n">
        <v>0</v>
      </c>
      <c r="AP112" s="23" t="n">
        <v>20.6425171866737</v>
      </c>
      <c r="AQ112" s="23" t="n">
        <v>31.5967741935484</v>
      </c>
      <c r="AR112" s="23" t="n">
        <v>5.69777895293496</v>
      </c>
      <c r="AS112" s="23" t="n">
        <v>25.8989952406134</v>
      </c>
      <c r="AT112" s="23" t="n">
        <v>11.5806451612903</v>
      </c>
      <c r="AU112" s="23" t="n">
        <v>0</v>
      </c>
      <c r="AV112" s="23" t="n">
        <v>11.5806451612903</v>
      </c>
      <c r="AW112" s="23" t="n">
        <v>21.1796774193548</v>
      </c>
      <c r="AX112" s="23" t="n">
        <v>3.81928609201481</v>
      </c>
      <c r="AY112" s="23" t="n">
        <v>0</v>
      </c>
      <c r="AZ112" s="23" t="n">
        <v>17.36039132734</v>
      </c>
      <c r="BA112" s="23" t="n">
        <v>18270.9677419355</v>
      </c>
      <c r="BB112" s="23" t="n">
        <v>3953.22580645161</v>
      </c>
      <c r="BC112" s="23" t="n">
        <v>14317.7419354839</v>
      </c>
      <c r="BD112" s="23" t="n">
        <v>10657.7419354839</v>
      </c>
      <c r="BE112" s="23" t="n">
        <v>1921.88789000529</v>
      </c>
      <c r="BF112" s="23" t="n">
        <v>0</v>
      </c>
      <c r="BG112" s="23" t="n">
        <v>8735.85404547858</v>
      </c>
      <c r="BH112" s="23" t="n">
        <v>16236.1290322581</v>
      </c>
      <c r="BI112" s="23" t="n">
        <v>2927.82654680064</v>
      </c>
      <c r="BJ112" s="23" t="n">
        <v>0</v>
      </c>
      <c r="BK112" s="23" t="n">
        <v>13308.3024854574</v>
      </c>
      <c r="BL112" s="23" t="n">
        <v>13217.4193548387</v>
      </c>
      <c r="BM112" s="23" t="n">
        <v>2383.46906398731</v>
      </c>
      <c r="BN112" s="23" t="n">
        <v>0</v>
      </c>
      <c r="BO112" s="23" t="n">
        <v>10833.9502908514</v>
      </c>
      <c r="BP112" s="23" t="n">
        <v>10657.7419354839</v>
      </c>
      <c r="BQ112" s="23" t="n">
        <v>1921.88789000529</v>
      </c>
      <c r="BR112" s="23" t="n">
        <v>0</v>
      </c>
      <c r="BS112" s="23" t="n">
        <v>8735.85404547858</v>
      </c>
      <c r="BT112" s="23" t="n">
        <v>16236.1290322581</v>
      </c>
      <c r="BU112" s="23" t="n">
        <v>2927.82654680064</v>
      </c>
      <c r="BV112" s="23" t="n">
        <v>0</v>
      </c>
      <c r="BW112" s="23" t="n">
        <v>13308.3024854574</v>
      </c>
      <c r="BX112" s="23" t="n">
        <v>22343.2258064516</v>
      </c>
      <c r="BY112" s="23" t="n">
        <v>4029.10629296668</v>
      </c>
      <c r="BZ112" s="23" t="n">
        <v>0</v>
      </c>
      <c r="CA112" s="23" t="n">
        <v>18314.1195134849</v>
      </c>
      <c r="CB112" s="23" t="n">
        <v>22343.2258064516</v>
      </c>
      <c r="CC112" s="23" t="n">
        <v>4029.10629296668</v>
      </c>
      <c r="CD112" s="23" t="n">
        <v>0</v>
      </c>
      <c r="CE112" s="23" t="n">
        <v>18314.1195134849</v>
      </c>
    </row>
    <row r="113" customFormat="false" ht="11.4" hidden="false" customHeight="false" outlineLevel="0" collapsed="false">
      <c r="A113" s="25" t="n">
        <v>2009</v>
      </c>
      <c r="B113" s="26" t="n">
        <v>2</v>
      </c>
      <c r="C113" s="25"/>
      <c r="D113" s="26"/>
      <c r="E113" s="25"/>
      <c r="F113" s="27" t="n">
        <v>23.9607142857143</v>
      </c>
      <c r="G113" s="27" t="n">
        <v>12.24</v>
      </c>
      <c r="H113" s="27" t="n">
        <v>11.7207142857143</v>
      </c>
      <c r="I113" s="27"/>
      <c r="J113" s="27"/>
      <c r="K113" s="27"/>
      <c r="L113" s="27" t="n">
        <v>24.0607142857143</v>
      </c>
      <c r="M113" s="27" t="n">
        <v>12.68</v>
      </c>
      <c r="N113" s="27" t="n">
        <v>11.3807142857143</v>
      </c>
      <c r="O113" s="27"/>
      <c r="P113" s="27"/>
      <c r="Q113" s="27"/>
      <c r="R113" s="27" t="n">
        <v>24.9714285714286</v>
      </c>
      <c r="S113" s="27" t="n">
        <v>13.43</v>
      </c>
      <c r="T113" s="27" t="n">
        <v>11.5414285714286</v>
      </c>
      <c r="U113" s="27" t="s">
        <v>119</v>
      </c>
      <c r="V113" s="27" t="s">
        <v>119</v>
      </c>
      <c r="W113" s="27" t="s">
        <v>119</v>
      </c>
      <c r="X113" s="27" t="s">
        <v>119</v>
      </c>
      <c r="Y113" s="27" t="s">
        <v>119</v>
      </c>
      <c r="Z113" s="27" t="s">
        <v>119</v>
      </c>
      <c r="AA113" s="27" t="n">
        <v>30.6035714285714</v>
      </c>
      <c r="AB113" s="27" t="n">
        <v>15.16</v>
      </c>
      <c r="AC113" s="27" t="n">
        <v>15.4435714285714</v>
      </c>
      <c r="AD113" s="27" t="n">
        <v>17.4178571428571</v>
      </c>
      <c r="AE113" s="27" t="n">
        <v>0.56</v>
      </c>
      <c r="AF113" s="27" t="n">
        <v>16.8578571428571</v>
      </c>
      <c r="AG113" s="27" t="n">
        <v>23.2607142857143</v>
      </c>
      <c r="AH113" s="27" t="n">
        <v>0.74</v>
      </c>
      <c r="AI113" s="27" t="n">
        <v>22.5207142857143</v>
      </c>
      <c r="AJ113" s="27" t="n">
        <v>17.5178571428571</v>
      </c>
      <c r="AK113" s="27" t="n">
        <v>3.4</v>
      </c>
      <c r="AL113" s="27" t="n">
        <v>14.1178571428571</v>
      </c>
      <c r="AM113" s="27" t="n">
        <v>23.4607142857143</v>
      </c>
      <c r="AN113" s="27" t="n">
        <v>4.2306206088993</v>
      </c>
      <c r="AO113" s="27" t="n">
        <v>0</v>
      </c>
      <c r="AP113" s="27" t="n">
        <v>19.230093676815</v>
      </c>
      <c r="AQ113" s="27" t="n">
        <v>29.4035714285714</v>
      </c>
      <c r="AR113" s="27" t="n">
        <v>5.30228337236534</v>
      </c>
      <c r="AS113" s="27" t="n">
        <v>24.1012880562061</v>
      </c>
      <c r="AT113" s="27" t="n">
        <v>10.775</v>
      </c>
      <c r="AU113" s="27" t="n">
        <v>0</v>
      </c>
      <c r="AV113" s="27" t="n">
        <v>10.775</v>
      </c>
      <c r="AW113" s="27" t="n">
        <v>19.8142857142857</v>
      </c>
      <c r="AX113" s="27" t="n">
        <v>3.57306791569087</v>
      </c>
      <c r="AY113" s="27" t="n">
        <v>0</v>
      </c>
      <c r="AZ113" s="27" t="n">
        <v>16.2412177985949</v>
      </c>
      <c r="BA113" s="27" t="n">
        <v>17017.8571428571</v>
      </c>
      <c r="BB113" s="27" t="n">
        <v>4030</v>
      </c>
      <c r="BC113" s="27" t="n">
        <v>12987.8571428571</v>
      </c>
      <c r="BD113" s="27" t="n">
        <v>9735.71428571429</v>
      </c>
      <c r="BE113" s="27" t="n">
        <v>1755.6206088993</v>
      </c>
      <c r="BF113" s="27" t="n">
        <v>0</v>
      </c>
      <c r="BG113" s="27" t="n">
        <v>7980.09367681499</v>
      </c>
      <c r="BH113" s="27" t="n">
        <v>14839.6428571429</v>
      </c>
      <c r="BI113" s="27" t="n">
        <v>2676.00117096019</v>
      </c>
      <c r="BJ113" s="27" t="n">
        <v>0</v>
      </c>
      <c r="BK113" s="27" t="n">
        <v>12163.6416861827</v>
      </c>
      <c r="BL113" s="27" t="n">
        <v>12076.0714285714</v>
      </c>
      <c r="BM113" s="27" t="n">
        <v>2177.65222482436</v>
      </c>
      <c r="BN113" s="27" t="n">
        <v>0</v>
      </c>
      <c r="BO113" s="27" t="n">
        <v>9898.41920374707</v>
      </c>
      <c r="BP113" s="27" t="n">
        <v>9735.71428571429</v>
      </c>
      <c r="BQ113" s="27" t="n">
        <v>1755.6206088993</v>
      </c>
      <c r="BR113" s="27" t="n">
        <v>0</v>
      </c>
      <c r="BS113" s="27" t="n">
        <v>7980.09367681499</v>
      </c>
      <c r="BT113" s="27" t="n">
        <v>14839.6428571429</v>
      </c>
      <c r="BU113" s="27" t="n">
        <v>2676.00117096019</v>
      </c>
      <c r="BV113" s="27" t="n">
        <v>0</v>
      </c>
      <c r="BW113" s="27" t="n">
        <v>12163.6416861827</v>
      </c>
      <c r="BX113" s="27" t="n">
        <v>20821.4285714286</v>
      </c>
      <c r="BY113" s="27" t="n">
        <v>3754.68384074941</v>
      </c>
      <c r="BZ113" s="27" t="n">
        <v>0</v>
      </c>
      <c r="CA113" s="27" t="n">
        <v>17066.7447306792</v>
      </c>
      <c r="CB113" s="27" t="n">
        <v>20821.4285714286</v>
      </c>
      <c r="CC113" s="27" t="n">
        <v>3754.68384074941</v>
      </c>
      <c r="CD113" s="27" t="n">
        <v>0</v>
      </c>
      <c r="CE113" s="27" t="n">
        <v>17066.7447306792</v>
      </c>
    </row>
    <row r="114" customFormat="false" ht="11.4" hidden="false" customHeight="false" outlineLevel="0" collapsed="false">
      <c r="A114" s="21" t="n">
        <v>2009</v>
      </c>
      <c r="B114" s="22" t="n">
        <v>3</v>
      </c>
      <c r="C114" s="21"/>
      <c r="D114" s="22"/>
      <c r="E114" s="21"/>
      <c r="F114" s="23" t="n">
        <v>23.8</v>
      </c>
      <c r="G114" s="23" t="n">
        <v>12.24</v>
      </c>
      <c r="H114" s="23" t="n">
        <v>11.56</v>
      </c>
      <c r="I114" s="23"/>
      <c r="J114" s="23"/>
      <c r="K114" s="23"/>
      <c r="L114" s="23" t="n">
        <v>23.9</v>
      </c>
      <c r="M114" s="23" t="n">
        <v>12.68</v>
      </c>
      <c r="N114" s="23" t="n">
        <v>11.22</v>
      </c>
      <c r="O114" s="23"/>
      <c r="P114" s="23"/>
      <c r="Q114" s="23"/>
      <c r="R114" s="23" t="n">
        <v>24.8</v>
      </c>
      <c r="S114" s="23" t="n">
        <v>13.43</v>
      </c>
      <c r="T114" s="23" t="n">
        <v>11.37</v>
      </c>
      <c r="U114" s="23" t="s">
        <v>119</v>
      </c>
      <c r="V114" s="23" t="s">
        <v>119</v>
      </c>
      <c r="W114" s="23" t="s">
        <v>119</v>
      </c>
      <c r="X114" s="23" t="s">
        <v>119</v>
      </c>
      <c r="Y114" s="23" t="s">
        <v>119</v>
      </c>
      <c r="Z114" s="23" t="s">
        <v>119</v>
      </c>
      <c r="AA114" s="23" t="n">
        <v>30.4</v>
      </c>
      <c r="AB114" s="23" t="n">
        <v>15.16</v>
      </c>
      <c r="AC114" s="23" t="n">
        <v>15.24</v>
      </c>
      <c r="AD114" s="23" t="n">
        <v>17.3</v>
      </c>
      <c r="AE114" s="23" t="n">
        <v>0.56</v>
      </c>
      <c r="AF114" s="23" t="n">
        <v>16.74</v>
      </c>
      <c r="AG114" s="23" t="n">
        <v>23.1</v>
      </c>
      <c r="AH114" s="23" t="n">
        <v>0.74</v>
      </c>
      <c r="AI114" s="23" t="n">
        <v>22.36</v>
      </c>
      <c r="AJ114" s="23" t="n">
        <v>17.4</v>
      </c>
      <c r="AK114" s="23" t="n">
        <v>3.4</v>
      </c>
      <c r="AL114" s="23" t="n">
        <v>14</v>
      </c>
      <c r="AM114" s="23" t="n">
        <v>23.3</v>
      </c>
      <c r="AN114" s="23" t="n">
        <v>4.20163934426229</v>
      </c>
      <c r="AO114" s="23" t="n">
        <v>0</v>
      </c>
      <c r="AP114" s="23" t="n">
        <v>19.0983606557377</v>
      </c>
      <c r="AQ114" s="23" t="n">
        <v>29.2</v>
      </c>
      <c r="AR114" s="23" t="n">
        <v>5.2655737704918</v>
      </c>
      <c r="AS114" s="23" t="n">
        <v>23.9344262295082</v>
      </c>
      <c r="AT114" s="23" t="n">
        <v>10.7</v>
      </c>
      <c r="AU114" s="23" t="n">
        <v>0</v>
      </c>
      <c r="AV114" s="23" t="n">
        <v>10.7</v>
      </c>
      <c r="AW114" s="23" t="n">
        <v>19.69</v>
      </c>
      <c r="AX114" s="23" t="n">
        <v>3.55065573770492</v>
      </c>
      <c r="AY114" s="23" t="n">
        <v>0</v>
      </c>
      <c r="AZ114" s="23" t="n">
        <v>16.1393442622951</v>
      </c>
      <c r="BA114" s="23" t="n">
        <v>16900</v>
      </c>
      <c r="BB114" s="23" t="n">
        <v>4030</v>
      </c>
      <c r="BC114" s="23" t="n">
        <v>12870</v>
      </c>
      <c r="BD114" s="23" t="n">
        <v>9650</v>
      </c>
      <c r="BE114" s="23" t="n">
        <v>1740.16393442623</v>
      </c>
      <c r="BF114" s="23" t="n">
        <v>0</v>
      </c>
      <c r="BG114" s="23" t="n">
        <v>7909.83606557377</v>
      </c>
      <c r="BH114" s="23" t="n">
        <v>14710</v>
      </c>
      <c r="BI114" s="23" t="n">
        <v>2652.62295081967</v>
      </c>
      <c r="BJ114" s="23" t="n">
        <v>0</v>
      </c>
      <c r="BK114" s="23" t="n">
        <v>12057.3770491803</v>
      </c>
      <c r="BL114" s="23" t="n">
        <v>11970</v>
      </c>
      <c r="BM114" s="23" t="n">
        <v>2158.52459016393</v>
      </c>
      <c r="BN114" s="23" t="n">
        <v>0</v>
      </c>
      <c r="BO114" s="23" t="n">
        <v>9811.47540983607</v>
      </c>
      <c r="BP114" s="23" t="n">
        <v>9650</v>
      </c>
      <c r="BQ114" s="23" t="n">
        <v>1740.16393442623</v>
      </c>
      <c r="BR114" s="23" t="n">
        <v>0</v>
      </c>
      <c r="BS114" s="23" t="n">
        <v>7909.83606557377</v>
      </c>
      <c r="BT114" s="23" t="n">
        <v>14710</v>
      </c>
      <c r="BU114" s="23" t="n">
        <v>2652.62295081967</v>
      </c>
      <c r="BV114" s="23" t="n">
        <v>0</v>
      </c>
      <c r="BW114" s="23" t="n">
        <v>12057.3770491803</v>
      </c>
      <c r="BX114" s="23" t="n">
        <v>20680</v>
      </c>
      <c r="BY114" s="23" t="n">
        <v>3729.18032786885</v>
      </c>
      <c r="BZ114" s="23" t="n">
        <v>0</v>
      </c>
      <c r="CA114" s="23" t="n">
        <v>16950.8196721311</v>
      </c>
      <c r="CB114" s="23" t="n">
        <v>20680</v>
      </c>
      <c r="CC114" s="23" t="n">
        <v>3729.18032786885</v>
      </c>
      <c r="CD114" s="23" t="n">
        <v>0</v>
      </c>
      <c r="CE114" s="23" t="n">
        <v>16950.8196721311</v>
      </c>
    </row>
    <row r="115" customFormat="false" ht="11.4" hidden="false" customHeight="false" outlineLevel="0" collapsed="false">
      <c r="A115" s="25" t="n">
        <v>2009</v>
      </c>
      <c r="B115" s="26" t="n">
        <v>4</v>
      </c>
      <c r="C115" s="25"/>
      <c r="D115" s="26"/>
      <c r="E115" s="25"/>
      <c r="F115" s="27" t="n">
        <v>23.8</v>
      </c>
      <c r="G115" s="27" t="n">
        <v>12.24</v>
      </c>
      <c r="H115" s="27" t="n">
        <v>11.56</v>
      </c>
      <c r="I115" s="27"/>
      <c r="J115" s="27"/>
      <c r="K115" s="27"/>
      <c r="L115" s="27" t="n">
        <v>23.9</v>
      </c>
      <c r="M115" s="27" t="n">
        <v>12.68</v>
      </c>
      <c r="N115" s="27" t="n">
        <v>11.22</v>
      </c>
      <c r="O115" s="27"/>
      <c r="P115" s="27"/>
      <c r="Q115" s="27"/>
      <c r="R115" s="27" t="n">
        <v>24.8</v>
      </c>
      <c r="S115" s="27" t="n">
        <v>13.43</v>
      </c>
      <c r="T115" s="27" t="n">
        <v>11.37</v>
      </c>
      <c r="U115" s="27" t="s">
        <v>119</v>
      </c>
      <c r="V115" s="27" t="s">
        <v>119</v>
      </c>
      <c r="W115" s="27" t="s">
        <v>119</v>
      </c>
      <c r="X115" s="27" t="s">
        <v>119</v>
      </c>
      <c r="Y115" s="27" t="s">
        <v>119</v>
      </c>
      <c r="Z115" s="27" t="s">
        <v>119</v>
      </c>
      <c r="AA115" s="27" t="n">
        <v>30.4</v>
      </c>
      <c r="AB115" s="27" t="n">
        <v>15.16</v>
      </c>
      <c r="AC115" s="27" t="n">
        <v>15.24</v>
      </c>
      <c r="AD115" s="27" t="n">
        <v>17.3</v>
      </c>
      <c r="AE115" s="27" t="n">
        <v>0.56</v>
      </c>
      <c r="AF115" s="27" t="n">
        <v>16.74</v>
      </c>
      <c r="AG115" s="27" t="n">
        <v>23.1</v>
      </c>
      <c r="AH115" s="27" t="n">
        <v>0.74</v>
      </c>
      <c r="AI115" s="27" t="n">
        <v>22.36</v>
      </c>
      <c r="AJ115" s="27" t="n">
        <v>17.4</v>
      </c>
      <c r="AK115" s="27" t="n">
        <v>3.4</v>
      </c>
      <c r="AL115" s="27" t="n">
        <v>14</v>
      </c>
      <c r="AM115" s="27" t="n">
        <v>23.3</v>
      </c>
      <c r="AN115" s="27" t="n">
        <v>4.20163934426229</v>
      </c>
      <c r="AO115" s="27" t="n">
        <v>0</v>
      </c>
      <c r="AP115" s="27" t="n">
        <v>19.0983606557377</v>
      </c>
      <c r="AQ115" s="27" t="n">
        <v>29.2</v>
      </c>
      <c r="AR115" s="27" t="n">
        <v>5.2655737704918</v>
      </c>
      <c r="AS115" s="27" t="n">
        <v>23.9344262295082</v>
      </c>
      <c r="AT115" s="27" t="n">
        <v>10.7</v>
      </c>
      <c r="AU115" s="27" t="n">
        <v>0</v>
      </c>
      <c r="AV115" s="27" t="n">
        <v>10.7</v>
      </c>
      <c r="AW115" s="27" t="n">
        <v>19.69</v>
      </c>
      <c r="AX115" s="27" t="n">
        <v>3.55065573770492</v>
      </c>
      <c r="AY115" s="27" t="n">
        <v>0</v>
      </c>
      <c r="AZ115" s="27" t="n">
        <v>16.1393442622951</v>
      </c>
      <c r="BA115" s="27" t="n">
        <v>16900</v>
      </c>
      <c r="BB115" s="27" t="n">
        <v>4030</v>
      </c>
      <c r="BC115" s="27" t="n">
        <v>12870</v>
      </c>
      <c r="BD115" s="27" t="n">
        <v>9650</v>
      </c>
      <c r="BE115" s="27" t="n">
        <v>1740.16393442623</v>
      </c>
      <c r="BF115" s="27" t="n">
        <v>0</v>
      </c>
      <c r="BG115" s="27" t="n">
        <v>7909.83606557377</v>
      </c>
      <c r="BH115" s="27" t="n">
        <v>14710</v>
      </c>
      <c r="BI115" s="27" t="n">
        <v>2652.62295081967</v>
      </c>
      <c r="BJ115" s="27" t="n">
        <v>0</v>
      </c>
      <c r="BK115" s="27" t="n">
        <v>12057.3770491803</v>
      </c>
      <c r="BL115" s="27" t="n">
        <v>11970</v>
      </c>
      <c r="BM115" s="27" t="n">
        <v>2158.52459016393</v>
      </c>
      <c r="BN115" s="27" t="n">
        <v>0</v>
      </c>
      <c r="BO115" s="27" t="n">
        <v>9811.47540983607</v>
      </c>
      <c r="BP115" s="27" t="n">
        <v>9650</v>
      </c>
      <c r="BQ115" s="27" t="n">
        <v>1740.16393442623</v>
      </c>
      <c r="BR115" s="27" t="n">
        <v>0</v>
      </c>
      <c r="BS115" s="27" t="n">
        <v>7909.83606557377</v>
      </c>
      <c r="BT115" s="27" t="n">
        <v>14710</v>
      </c>
      <c r="BU115" s="27" t="n">
        <v>2652.62295081967</v>
      </c>
      <c r="BV115" s="27" t="n">
        <v>0</v>
      </c>
      <c r="BW115" s="27" t="n">
        <v>12057.3770491803</v>
      </c>
      <c r="BX115" s="27" t="n">
        <v>20680</v>
      </c>
      <c r="BY115" s="27" t="n">
        <v>3729.18032786885</v>
      </c>
      <c r="BZ115" s="27" t="n">
        <v>0</v>
      </c>
      <c r="CA115" s="27" t="n">
        <v>16950.8196721311</v>
      </c>
      <c r="CB115" s="27" t="n">
        <v>20680</v>
      </c>
      <c r="CC115" s="27" t="n">
        <v>3729.18032786885</v>
      </c>
      <c r="CD115" s="27" t="n">
        <v>0</v>
      </c>
      <c r="CE115" s="27" t="n">
        <v>16950.8196721311</v>
      </c>
    </row>
    <row r="116" customFormat="false" ht="11.4" hidden="false" customHeight="false" outlineLevel="0" collapsed="false">
      <c r="A116" s="21" t="n">
        <v>2009</v>
      </c>
      <c r="B116" s="22" t="n">
        <v>5</v>
      </c>
      <c r="C116" s="21"/>
      <c r="D116" s="22"/>
      <c r="E116" s="21"/>
      <c r="F116" s="23" t="n">
        <v>25.1935483870968</v>
      </c>
      <c r="G116" s="23" t="n">
        <v>12.24</v>
      </c>
      <c r="H116" s="23" t="n">
        <v>12.9535483870968</v>
      </c>
      <c r="I116" s="23"/>
      <c r="J116" s="23"/>
      <c r="K116" s="23"/>
      <c r="L116" s="23" t="n">
        <v>25.2935483870968</v>
      </c>
      <c r="M116" s="23" t="n">
        <v>12.68</v>
      </c>
      <c r="N116" s="23" t="n">
        <v>12.6135483870968</v>
      </c>
      <c r="O116" s="23"/>
      <c r="P116" s="23"/>
      <c r="Q116" s="23"/>
      <c r="R116" s="23" t="n">
        <v>26.2806451612903</v>
      </c>
      <c r="S116" s="23" t="n">
        <v>13.43</v>
      </c>
      <c r="T116" s="23" t="n">
        <v>12.8506451612903</v>
      </c>
      <c r="U116" s="23" t="s">
        <v>119</v>
      </c>
      <c r="V116" s="23" t="s">
        <v>119</v>
      </c>
      <c r="W116" s="23" t="s">
        <v>119</v>
      </c>
      <c r="X116" s="23" t="s">
        <v>119</v>
      </c>
      <c r="Y116" s="23" t="s">
        <v>119</v>
      </c>
      <c r="Z116" s="23" t="s">
        <v>119</v>
      </c>
      <c r="AA116" s="23" t="n">
        <v>32.141935483871</v>
      </c>
      <c r="AB116" s="23" t="n">
        <v>15.16</v>
      </c>
      <c r="AC116" s="23" t="n">
        <v>16.981935483871</v>
      </c>
      <c r="AD116" s="23" t="n">
        <v>18.258064516129</v>
      </c>
      <c r="AE116" s="23" t="n">
        <v>0.56</v>
      </c>
      <c r="AF116" s="23" t="n">
        <v>17.698064516129</v>
      </c>
      <c r="AG116" s="23" t="n">
        <v>24.4064516129032</v>
      </c>
      <c r="AH116" s="23" t="n">
        <v>0.74</v>
      </c>
      <c r="AI116" s="23" t="n">
        <v>23.6664516129032</v>
      </c>
      <c r="AJ116" s="23" t="n">
        <v>18.4451612903226</v>
      </c>
      <c r="AK116" s="23" t="n">
        <v>3.4</v>
      </c>
      <c r="AL116" s="23" t="n">
        <v>15.0451612903226</v>
      </c>
      <c r="AM116" s="23" t="n">
        <v>24.6064516129032</v>
      </c>
      <c r="AN116" s="23" t="n">
        <v>4.43722897937599</v>
      </c>
      <c r="AO116" s="23" t="n">
        <v>0</v>
      </c>
      <c r="AP116" s="23" t="n">
        <v>20.1692226335272</v>
      </c>
      <c r="AQ116" s="23" t="n">
        <v>30.8548387096774</v>
      </c>
      <c r="AR116" s="23" t="n">
        <v>5.56398730830249</v>
      </c>
      <c r="AS116" s="23" t="n">
        <v>25.2908514013749</v>
      </c>
      <c r="AT116" s="23" t="n">
        <v>11.3096774193548</v>
      </c>
      <c r="AU116" s="23" t="n">
        <v>0</v>
      </c>
      <c r="AV116" s="23" t="n">
        <v>11.3096774193548</v>
      </c>
      <c r="AW116" s="23" t="n">
        <v>20.8309677419355</v>
      </c>
      <c r="AX116" s="23" t="n">
        <v>3.75640401903755</v>
      </c>
      <c r="AY116" s="23" t="n">
        <v>0</v>
      </c>
      <c r="AZ116" s="23" t="n">
        <v>17.0745637228979</v>
      </c>
      <c r="BA116" s="23" t="n">
        <v>17858.064516129</v>
      </c>
      <c r="BB116" s="23" t="n">
        <v>4030</v>
      </c>
      <c r="BC116" s="23" t="n">
        <v>13828.064516129</v>
      </c>
      <c r="BD116" s="23" t="n">
        <v>10216.1290322581</v>
      </c>
      <c r="BE116" s="23" t="n">
        <v>1842.25277630883</v>
      </c>
      <c r="BF116" s="23" t="n">
        <v>0</v>
      </c>
      <c r="BG116" s="23" t="n">
        <v>8373.87625594923</v>
      </c>
      <c r="BH116" s="23" t="n">
        <v>15572.2580645161</v>
      </c>
      <c r="BI116" s="23" t="n">
        <v>2808.11210999471</v>
      </c>
      <c r="BJ116" s="23" t="n">
        <v>0</v>
      </c>
      <c r="BK116" s="23" t="n">
        <v>12764.1459545214</v>
      </c>
      <c r="BL116" s="23" t="n">
        <v>12666.7741935484</v>
      </c>
      <c r="BM116" s="23" t="n">
        <v>2284.17239555791</v>
      </c>
      <c r="BN116" s="23" t="n">
        <v>0</v>
      </c>
      <c r="BO116" s="23" t="n">
        <v>10382.6017979905</v>
      </c>
      <c r="BP116" s="23" t="n">
        <v>10216.1290322581</v>
      </c>
      <c r="BQ116" s="23" t="n">
        <v>1842.25277630883</v>
      </c>
      <c r="BR116" s="23" t="n">
        <v>0</v>
      </c>
      <c r="BS116" s="23" t="n">
        <v>8373.87625594923</v>
      </c>
      <c r="BT116" s="23" t="n">
        <v>15572.2580645161</v>
      </c>
      <c r="BU116" s="23" t="n">
        <v>2808.11210999471</v>
      </c>
      <c r="BV116" s="23" t="n">
        <v>0</v>
      </c>
      <c r="BW116" s="23" t="n">
        <v>12764.1459545214</v>
      </c>
      <c r="BX116" s="23" t="n">
        <v>21864.5161290323</v>
      </c>
      <c r="BY116" s="23" t="n">
        <v>3942.7815970386</v>
      </c>
      <c r="BZ116" s="23" t="n">
        <v>0</v>
      </c>
      <c r="CA116" s="23" t="n">
        <v>17921.7345319937</v>
      </c>
      <c r="CB116" s="23" t="n">
        <v>21864.5161290323</v>
      </c>
      <c r="CC116" s="23" t="n">
        <v>3942.7815970386</v>
      </c>
      <c r="CD116" s="23" t="n">
        <v>0</v>
      </c>
      <c r="CE116" s="23" t="n">
        <v>17921.7345319937</v>
      </c>
    </row>
    <row r="117" customFormat="false" ht="11.4" hidden="false" customHeight="false" outlineLevel="0" collapsed="false">
      <c r="A117" s="25" t="n">
        <v>2009</v>
      </c>
      <c r="B117" s="26" t="n">
        <v>6</v>
      </c>
      <c r="C117" s="25"/>
      <c r="D117" s="26"/>
      <c r="E117" s="25"/>
      <c r="F117" s="27" t="n">
        <v>27.38</v>
      </c>
      <c r="G117" s="27" t="n">
        <v>12.24</v>
      </c>
      <c r="H117" s="27" t="n">
        <v>15.14</v>
      </c>
      <c r="I117" s="27"/>
      <c r="J117" s="27"/>
      <c r="K117" s="27"/>
      <c r="L117" s="27" t="n">
        <v>27.48</v>
      </c>
      <c r="M117" s="27" t="n">
        <v>12.68</v>
      </c>
      <c r="N117" s="27" t="n">
        <v>14.8</v>
      </c>
      <c r="O117" s="27"/>
      <c r="P117" s="27"/>
      <c r="Q117" s="27"/>
      <c r="R117" s="27" t="n">
        <v>28.57</v>
      </c>
      <c r="S117" s="27" t="n">
        <v>13.43</v>
      </c>
      <c r="T117" s="27" t="n">
        <v>15.14</v>
      </c>
      <c r="U117" s="27" t="s">
        <v>119</v>
      </c>
      <c r="V117" s="27" t="s">
        <v>119</v>
      </c>
      <c r="W117" s="27" t="s">
        <v>119</v>
      </c>
      <c r="X117" s="27" t="s">
        <v>119</v>
      </c>
      <c r="Y117" s="27" t="s">
        <v>119</v>
      </c>
      <c r="Z117" s="27" t="s">
        <v>119</v>
      </c>
      <c r="AA117" s="27" t="n">
        <v>34.74</v>
      </c>
      <c r="AB117" s="27" t="n">
        <v>15.16</v>
      </c>
      <c r="AC117" s="27" t="n">
        <v>19.58</v>
      </c>
      <c r="AD117" s="27" t="n">
        <v>19.75</v>
      </c>
      <c r="AE117" s="27" t="n">
        <v>0.56</v>
      </c>
      <c r="AF117" s="27" t="n">
        <v>19.19</v>
      </c>
      <c r="AG117" s="27" t="n">
        <v>26.4</v>
      </c>
      <c r="AH117" s="27" t="n">
        <v>0.74</v>
      </c>
      <c r="AI117" s="27" t="n">
        <v>25.66</v>
      </c>
      <c r="AJ117" s="27" t="n">
        <v>19.95</v>
      </c>
      <c r="AK117" s="27" t="n">
        <v>3.4</v>
      </c>
      <c r="AL117" s="27" t="n">
        <v>16.55</v>
      </c>
      <c r="AM117" s="27" t="n">
        <v>26.6</v>
      </c>
      <c r="AN117" s="27" t="n">
        <v>4.79672131147541</v>
      </c>
      <c r="AO117" s="27" t="n">
        <v>0</v>
      </c>
      <c r="AP117" s="27" t="n">
        <v>21.8032786885246</v>
      </c>
      <c r="AQ117" s="27" t="n">
        <v>33.35</v>
      </c>
      <c r="AR117" s="27" t="n">
        <v>6.01393442622951</v>
      </c>
      <c r="AS117" s="27" t="n">
        <v>27.3360655737705</v>
      </c>
      <c r="AT117" s="27" t="n">
        <v>12.21</v>
      </c>
      <c r="AU117" s="27" t="n">
        <v>0</v>
      </c>
      <c r="AV117" s="27" t="n">
        <v>12.21</v>
      </c>
      <c r="AW117" s="27" t="n">
        <v>21.828</v>
      </c>
      <c r="AX117" s="27" t="n">
        <v>3.93619672131148</v>
      </c>
      <c r="AY117" s="27" t="n">
        <v>0</v>
      </c>
      <c r="AZ117" s="27" t="n">
        <v>17.8918032786885</v>
      </c>
      <c r="BA117" s="27" t="n">
        <v>19350</v>
      </c>
      <c r="BB117" s="27" t="n">
        <v>4030</v>
      </c>
      <c r="BC117" s="27" t="n">
        <v>15320</v>
      </c>
      <c r="BD117" s="27" t="n">
        <v>11047</v>
      </c>
      <c r="BE117" s="27" t="n">
        <v>1992.08196721311</v>
      </c>
      <c r="BF117" s="27" t="n">
        <v>0</v>
      </c>
      <c r="BG117" s="27" t="n">
        <v>9054.91803278689</v>
      </c>
      <c r="BH117" s="27" t="n">
        <v>16870</v>
      </c>
      <c r="BI117" s="27" t="n">
        <v>3042.13114754098</v>
      </c>
      <c r="BJ117" s="27" t="n">
        <v>0</v>
      </c>
      <c r="BK117" s="27" t="n">
        <v>13827.868852459</v>
      </c>
      <c r="BL117" s="27" t="n">
        <v>13697</v>
      </c>
      <c r="BM117" s="27" t="n">
        <v>2469.95081967213</v>
      </c>
      <c r="BN117" s="27" t="n">
        <v>0</v>
      </c>
      <c r="BO117" s="27" t="n">
        <v>11227.0491803279</v>
      </c>
      <c r="BP117" s="27" t="n">
        <v>11047</v>
      </c>
      <c r="BQ117" s="27" t="n">
        <v>1992.08196721311</v>
      </c>
      <c r="BR117" s="27" t="n">
        <v>0</v>
      </c>
      <c r="BS117" s="27" t="n">
        <v>9054.91803278689</v>
      </c>
      <c r="BT117" s="27" t="n">
        <v>16870</v>
      </c>
      <c r="BU117" s="27" t="n">
        <v>3042.13114754098</v>
      </c>
      <c r="BV117" s="27" t="n">
        <v>0</v>
      </c>
      <c r="BW117" s="27" t="n">
        <v>13827.868852459</v>
      </c>
      <c r="BX117" s="27" t="n">
        <v>23651</v>
      </c>
      <c r="BY117" s="27" t="n">
        <v>4264.93442622951</v>
      </c>
      <c r="BZ117" s="27" t="n">
        <v>0</v>
      </c>
      <c r="CA117" s="27" t="n">
        <v>19386.0655737705</v>
      </c>
      <c r="CB117" s="27" t="n">
        <v>23651</v>
      </c>
      <c r="CC117" s="27" t="n">
        <v>4264.93442622951</v>
      </c>
      <c r="CD117" s="27" t="n">
        <v>0</v>
      </c>
      <c r="CE117" s="27" t="n">
        <v>19386.0655737705</v>
      </c>
    </row>
    <row r="118" customFormat="false" ht="11.4" hidden="false" customHeight="false" outlineLevel="0" collapsed="false">
      <c r="A118" s="21" t="n">
        <v>2009</v>
      </c>
      <c r="B118" s="22" t="n">
        <v>7</v>
      </c>
      <c r="C118" s="21"/>
      <c r="D118" s="22"/>
      <c r="E118" s="21"/>
      <c r="F118" s="23" t="n">
        <v>27.6</v>
      </c>
      <c r="G118" s="23" t="n">
        <v>12.24</v>
      </c>
      <c r="H118" s="23" t="n">
        <v>15.36</v>
      </c>
      <c r="I118" s="23"/>
      <c r="J118" s="23"/>
      <c r="K118" s="23"/>
      <c r="L118" s="23" t="n">
        <v>27.7</v>
      </c>
      <c r="M118" s="23" t="n">
        <v>12.68</v>
      </c>
      <c r="N118" s="23" t="n">
        <v>15.02</v>
      </c>
      <c r="O118" s="23"/>
      <c r="P118" s="23"/>
      <c r="Q118" s="23"/>
      <c r="R118" s="23" t="n">
        <v>28.8</v>
      </c>
      <c r="S118" s="23" t="n">
        <v>13.43</v>
      </c>
      <c r="T118" s="23" t="n">
        <v>15.37</v>
      </c>
      <c r="U118" s="23" t="s">
        <v>119</v>
      </c>
      <c r="V118" s="23" t="s">
        <v>119</v>
      </c>
      <c r="W118" s="23" t="s">
        <v>119</v>
      </c>
      <c r="X118" s="23" t="s">
        <v>119</v>
      </c>
      <c r="Y118" s="23" t="s">
        <v>119</v>
      </c>
      <c r="Z118" s="23" t="s">
        <v>119</v>
      </c>
      <c r="AA118" s="23" t="n">
        <v>35</v>
      </c>
      <c r="AB118" s="23" t="n">
        <v>15.16</v>
      </c>
      <c r="AC118" s="23" t="n">
        <v>19.84</v>
      </c>
      <c r="AD118" s="23" t="n">
        <v>19.9</v>
      </c>
      <c r="AE118" s="23" t="n">
        <v>0.56</v>
      </c>
      <c r="AF118" s="23" t="n">
        <v>19.34</v>
      </c>
      <c r="AG118" s="23" t="n">
        <v>26.6</v>
      </c>
      <c r="AH118" s="23" t="n">
        <v>0.74</v>
      </c>
      <c r="AI118" s="23" t="n">
        <v>25.86</v>
      </c>
      <c r="AJ118" s="23" t="n">
        <v>20.1</v>
      </c>
      <c r="AK118" s="23" t="n">
        <v>3.4</v>
      </c>
      <c r="AL118" s="23" t="n">
        <v>16.7</v>
      </c>
      <c r="AM118" s="23" t="n">
        <v>26.8</v>
      </c>
      <c r="AN118" s="23" t="n">
        <v>4.8327868852459</v>
      </c>
      <c r="AO118" s="23" t="n">
        <v>0</v>
      </c>
      <c r="AP118" s="23" t="n">
        <v>21.9672131147541</v>
      </c>
      <c r="AQ118" s="23" t="n">
        <v>33.6</v>
      </c>
      <c r="AR118" s="23" t="n">
        <v>6.05901639344262</v>
      </c>
      <c r="AS118" s="23" t="n">
        <v>27.5409836065574</v>
      </c>
      <c r="AT118" s="23" t="n">
        <v>12.3</v>
      </c>
      <c r="AU118" s="23" t="n">
        <v>0</v>
      </c>
      <c r="AV118" s="23" t="n">
        <v>12.3</v>
      </c>
      <c r="AW118" s="23" t="n">
        <v>21.92</v>
      </c>
      <c r="AX118" s="23" t="n">
        <v>3.9527868852459</v>
      </c>
      <c r="AY118" s="23" t="n">
        <v>0</v>
      </c>
      <c r="AZ118" s="23" t="n">
        <v>17.9672131147541</v>
      </c>
      <c r="BA118" s="23" t="n">
        <v>19500</v>
      </c>
      <c r="BB118" s="23" t="n">
        <v>4030</v>
      </c>
      <c r="BC118" s="23" t="n">
        <v>15470</v>
      </c>
      <c r="BD118" s="23" t="n">
        <v>11130</v>
      </c>
      <c r="BE118" s="23" t="n">
        <v>2007.04918032787</v>
      </c>
      <c r="BF118" s="23" t="n">
        <v>0</v>
      </c>
      <c r="BG118" s="23" t="n">
        <v>9122.95081967213</v>
      </c>
      <c r="BH118" s="23" t="n">
        <v>17000</v>
      </c>
      <c r="BI118" s="23" t="n">
        <v>3065.5737704918</v>
      </c>
      <c r="BJ118" s="23" t="n">
        <v>0</v>
      </c>
      <c r="BK118" s="23" t="n">
        <v>13934.4262295082</v>
      </c>
      <c r="BL118" s="23" t="n">
        <v>13800</v>
      </c>
      <c r="BM118" s="23" t="n">
        <v>2488.52459016393</v>
      </c>
      <c r="BN118" s="23" t="n">
        <v>0</v>
      </c>
      <c r="BO118" s="23" t="n">
        <v>11311.4754098361</v>
      </c>
      <c r="BP118" s="23" t="n">
        <v>11130</v>
      </c>
      <c r="BQ118" s="23" t="n">
        <v>2007.04918032787</v>
      </c>
      <c r="BR118" s="23" t="n">
        <v>0</v>
      </c>
      <c r="BS118" s="23" t="n">
        <v>9122.95081967213</v>
      </c>
      <c r="BT118" s="23" t="n">
        <v>17000</v>
      </c>
      <c r="BU118" s="23" t="n">
        <v>3065.5737704918</v>
      </c>
      <c r="BV118" s="23" t="n">
        <v>0</v>
      </c>
      <c r="BW118" s="23" t="n">
        <v>13934.4262295082</v>
      </c>
      <c r="BX118" s="23" t="n">
        <v>23830</v>
      </c>
      <c r="BY118" s="23" t="n">
        <v>4297.2131147541</v>
      </c>
      <c r="BZ118" s="23" t="n">
        <v>0</v>
      </c>
      <c r="CA118" s="23" t="n">
        <v>19532.7868852459</v>
      </c>
      <c r="CB118" s="23" t="n">
        <v>23830</v>
      </c>
      <c r="CC118" s="23" t="n">
        <v>4297.2131147541</v>
      </c>
      <c r="CD118" s="23" t="n">
        <v>0</v>
      </c>
      <c r="CE118" s="23" t="n">
        <v>19532.7868852459</v>
      </c>
    </row>
    <row r="119" customFormat="false" ht="11.4" hidden="false" customHeight="false" outlineLevel="0" collapsed="false">
      <c r="A119" s="25" t="n">
        <v>2009</v>
      </c>
      <c r="B119" s="26" t="n">
        <v>8</v>
      </c>
      <c r="C119" s="25"/>
      <c r="D119" s="26"/>
      <c r="E119" s="25"/>
      <c r="F119" s="27" t="n">
        <v>29.4064516129032</v>
      </c>
      <c r="G119" s="27" t="n">
        <v>12.24</v>
      </c>
      <c r="H119" s="27" t="n">
        <v>17.1664516129032</v>
      </c>
      <c r="I119" s="27"/>
      <c r="J119" s="27"/>
      <c r="K119" s="27"/>
      <c r="L119" s="27" t="n">
        <v>29.5064516129032</v>
      </c>
      <c r="M119" s="27" t="n">
        <v>12.68</v>
      </c>
      <c r="N119" s="27" t="n">
        <v>16.8264516129032</v>
      </c>
      <c r="O119" s="27"/>
      <c r="P119" s="27"/>
      <c r="Q119" s="27"/>
      <c r="R119" s="27" t="n">
        <v>30.6967741935484</v>
      </c>
      <c r="S119" s="27" t="n">
        <v>13.43</v>
      </c>
      <c r="T119" s="27" t="n">
        <v>17.2667741935484</v>
      </c>
      <c r="U119" s="27" t="s">
        <v>119</v>
      </c>
      <c r="V119" s="27" t="s">
        <v>119</v>
      </c>
      <c r="W119" s="27" t="s">
        <v>119</v>
      </c>
      <c r="X119" s="27" t="s">
        <v>119</v>
      </c>
      <c r="Y119" s="27" t="s">
        <v>119</v>
      </c>
      <c r="Z119" s="27" t="s">
        <v>119</v>
      </c>
      <c r="AA119" s="27" t="n">
        <v>37.258064516129</v>
      </c>
      <c r="AB119" s="27" t="n">
        <v>15.16</v>
      </c>
      <c r="AC119" s="27" t="n">
        <v>22.098064516129</v>
      </c>
      <c r="AD119" s="27" t="n">
        <v>21.1645161290323</v>
      </c>
      <c r="AE119" s="27" t="n">
        <v>0.56</v>
      </c>
      <c r="AF119" s="27" t="n">
        <v>20.6045161290323</v>
      </c>
      <c r="AG119" s="27" t="n">
        <v>28.3161290322581</v>
      </c>
      <c r="AH119" s="27" t="n">
        <v>0.74</v>
      </c>
      <c r="AI119" s="27" t="n">
        <v>27.5761290322581</v>
      </c>
      <c r="AJ119" s="27" t="n">
        <v>21.3645161290323</v>
      </c>
      <c r="AK119" s="27" t="n">
        <v>3.4</v>
      </c>
      <c r="AL119" s="27" t="n">
        <v>17.9645161290323</v>
      </c>
      <c r="AM119" s="27" t="n">
        <v>28.5161290322581</v>
      </c>
      <c r="AN119" s="27" t="n">
        <v>5.14225277630883</v>
      </c>
      <c r="AO119" s="27" t="n">
        <v>0</v>
      </c>
      <c r="AP119" s="27" t="n">
        <v>23.3738762559492</v>
      </c>
      <c r="AQ119" s="27" t="n">
        <v>35.7677419354839</v>
      </c>
      <c r="AR119" s="27" t="n">
        <v>6.44992067689054</v>
      </c>
      <c r="AS119" s="27" t="n">
        <v>29.3178212585933</v>
      </c>
      <c r="AT119" s="27" t="s">
        <v>119</v>
      </c>
      <c r="AU119" s="27" t="s">
        <v>119</v>
      </c>
      <c r="AV119" s="27" t="s">
        <v>119</v>
      </c>
      <c r="AW119" s="27" t="n">
        <v>22.6877419354839</v>
      </c>
      <c r="AX119" s="27" t="n">
        <v>4.09123215230037</v>
      </c>
      <c r="AY119" s="27" t="n">
        <v>0</v>
      </c>
      <c r="AZ119" s="27" t="n">
        <v>18.5965097831835</v>
      </c>
      <c r="BA119" s="27" t="n">
        <v>20764.5161290323</v>
      </c>
      <c r="BB119" s="27" t="n">
        <v>4030</v>
      </c>
      <c r="BC119" s="27" t="n">
        <v>16734.5161290323</v>
      </c>
      <c r="BD119" s="27" t="n">
        <v>12024.1935483871</v>
      </c>
      <c r="BE119" s="27" t="n">
        <v>2168.29719725013</v>
      </c>
      <c r="BF119" s="27" t="n">
        <v>0</v>
      </c>
      <c r="BG119" s="27" t="n">
        <v>9855.89635113696</v>
      </c>
      <c r="BH119" s="27" t="n">
        <v>18101.935483871</v>
      </c>
      <c r="BI119" s="27" t="n">
        <v>3264.28344791116</v>
      </c>
      <c r="BJ119" s="27" t="n">
        <v>0</v>
      </c>
      <c r="BK119" s="27" t="n">
        <v>14837.6520359598</v>
      </c>
      <c r="BL119" s="27" t="n">
        <v>14694.1935483871</v>
      </c>
      <c r="BM119" s="27" t="n">
        <v>2649.7726070862</v>
      </c>
      <c r="BN119" s="27" t="n">
        <v>0</v>
      </c>
      <c r="BO119" s="27" t="n">
        <v>12044.4209413009</v>
      </c>
      <c r="BP119" s="27" t="s">
        <v>119</v>
      </c>
      <c r="BQ119" s="27" t="s">
        <v>119</v>
      </c>
      <c r="BR119" s="27" t="s">
        <v>119</v>
      </c>
      <c r="BS119" s="27" t="s">
        <v>119</v>
      </c>
      <c r="BT119" s="27" t="s">
        <v>119</v>
      </c>
      <c r="BU119" s="27" t="s">
        <v>119</v>
      </c>
      <c r="BV119" s="27" t="s">
        <v>119</v>
      </c>
      <c r="BW119" s="27" t="s">
        <v>119</v>
      </c>
      <c r="BX119" s="27" t="n">
        <v>25383.5483870968</v>
      </c>
      <c r="BY119" s="27" t="n">
        <v>4577.36118455844</v>
      </c>
      <c r="BZ119" s="27" t="n">
        <v>0</v>
      </c>
      <c r="CA119" s="27" t="n">
        <v>20806.1872025383</v>
      </c>
      <c r="CB119" s="27" t="n">
        <v>25383.5483870968</v>
      </c>
      <c r="CC119" s="27" t="n">
        <v>4577.36118455844</v>
      </c>
      <c r="CD119" s="27" t="n">
        <v>0</v>
      </c>
      <c r="CE119" s="27" t="n">
        <v>20806.1872025383</v>
      </c>
    </row>
    <row r="120" customFormat="false" ht="11.4" hidden="false" customHeight="false" outlineLevel="0" collapsed="false">
      <c r="A120" s="21" t="n">
        <v>2009</v>
      </c>
      <c r="B120" s="22" t="n">
        <v>9</v>
      </c>
      <c r="C120" s="21"/>
      <c r="D120" s="22"/>
      <c r="E120" s="21"/>
      <c r="F120" s="23" t="n">
        <v>29.6</v>
      </c>
      <c r="G120" s="23" t="n">
        <v>12.24</v>
      </c>
      <c r="H120" s="23" t="n">
        <v>17.36</v>
      </c>
      <c r="I120" s="23"/>
      <c r="J120" s="23"/>
      <c r="K120" s="23"/>
      <c r="L120" s="23" t="n">
        <v>29.7</v>
      </c>
      <c r="M120" s="23" t="n">
        <v>12.68</v>
      </c>
      <c r="N120" s="23" t="n">
        <v>17.02</v>
      </c>
      <c r="O120" s="23"/>
      <c r="P120" s="23"/>
      <c r="Q120" s="23"/>
      <c r="R120" s="23" t="n">
        <v>30.9</v>
      </c>
      <c r="S120" s="23" t="n">
        <v>13.43</v>
      </c>
      <c r="T120" s="23" t="n">
        <v>17.47</v>
      </c>
      <c r="U120" s="23" t="s">
        <v>119</v>
      </c>
      <c r="V120" s="23" t="s">
        <v>119</v>
      </c>
      <c r="W120" s="23" t="s">
        <v>119</v>
      </c>
      <c r="X120" s="23" t="s">
        <v>119</v>
      </c>
      <c r="Y120" s="23" t="s">
        <v>119</v>
      </c>
      <c r="Z120" s="23" t="s">
        <v>119</v>
      </c>
      <c r="AA120" s="23" t="n">
        <v>37.5</v>
      </c>
      <c r="AB120" s="23" t="n">
        <v>15.16</v>
      </c>
      <c r="AC120" s="23" t="n">
        <v>22.34</v>
      </c>
      <c r="AD120" s="23" t="n">
        <v>21.3</v>
      </c>
      <c r="AE120" s="23" t="n">
        <v>0.56</v>
      </c>
      <c r="AF120" s="23" t="n">
        <v>20.74</v>
      </c>
      <c r="AG120" s="23" t="n">
        <v>28.5</v>
      </c>
      <c r="AH120" s="23" t="n">
        <v>0.74</v>
      </c>
      <c r="AI120" s="23" t="n">
        <v>27.76</v>
      </c>
      <c r="AJ120" s="23" t="n">
        <v>21.5</v>
      </c>
      <c r="AK120" s="23" t="n">
        <v>3.4</v>
      </c>
      <c r="AL120" s="23" t="n">
        <v>18.1</v>
      </c>
      <c r="AM120" s="23" t="n">
        <v>28.7</v>
      </c>
      <c r="AN120" s="23" t="n">
        <v>5.17540983606557</v>
      </c>
      <c r="AO120" s="23" t="n">
        <v>0</v>
      </c>
      <c r="AP120" s="23" t="n">
        <v>23.5245901639344</v>
      </c>
      <c r="AQ120" s="23" t="n">
        <v>36</v>
      </c>
      <c r="AR120" s="23" t="n">
        <v>6.49180327868853</v>
      </c>
      <c r="AS120" s="23" t="n">
        <v>29.5081967213115</v>
      </c>
      <c r="AT120" s="23" t="s">
        <v>119</v>
      </c>
      <c r="AU120" s="23" t="s">
        <v>119</v>
      </c>
      <c r="AV120" s="23" t="s">
        <v>119</v>
      </c>
      <c r="AW120" s="23" t="n">
        <v>22.77</v>
      </c>
      <c r="AX120" s="23" t="n">
        <v>4.10606557377049</v>
      </c>
      <c r="AY120" s="23" t="n">
        <v>0</v>
      </c>
      <c r="AZ120" s="23" t="n">
        <v>18.6639344262295</v>
      </c>
      <c r="BA120" s="23" t="n">
        <v>20900</v>
      </c>
      <c r="BB120" s="23" t="n">
        <v>4030</v>
      </c>
      <c r="BC120" s="23" t="n">
        <v>16870</v>
      </c>
      <c r="BD120" s="23" t="n">
        <v>12120</v>
      </c>
      <c r="BE120" s="23" t="n">
        <v>2185.5737704918</v>
      </c>
      <c r="BF120" s="23" t="n">
        <v>0</v>
      </c>
      <c r="BG120" s="23" t="n">
        <v>9934.4262295082</v>
      </c>
      <c r="BH120" s="23" t="n">
        <v>18220</v>
      </c>
      <c r="BI120" s="23" t="n">
        <v>3285.5737704918</v>
      </c>
      <c r="BJ120" s="23" t="n">
        <v>0</v>
      </c>
      <c r="BK120" s="23" t="n">
        <v>14934.4262295082</v>
      </c>
      <c r="BL120" s="23" t="n">
        <v>14790</v>
      </c>
      <c r="BM120" s="23" t="n">
        <v>2667.04918032787</v>
      </c>
      <c r="BN120" s="23" t="n">
        <v>0</v>
      </c>
      <c r="BO120" s="23" t="n">
        <v>12122.9508196721</v>
      </c>
      <c r="BP120" s="23" t="s">
        <v>119</v>
      </c>
      <c r="BQ120" s="23" t="s">
        <v>119</v>
      </c>
      <c r="BR120" s="23" t="s">
        <v>119</v>
      </c>
      <c r="BS120" s="23" t="s">
        <v>119</v>
      </c>
      <c r="BT120" s="23" t="s">
        <v>119</v>
      </c>
      <c r="BU120" s="23" t="s">
        <v>119</v>
      </c>
      <c r="BV120" s="23" t="s">
        <v>119</v>
      </c>
      <c r="BW120" s="23" t="s">
        <v>119</v>
      </c>
      <c r="BX120" s="23" t="n">
        <v>25550</v>
      </c>
      <c r="BY120" s="23" t="n">
        <v>4607.37704918033</v>
      </c>
      <c r="BZ120" s="23" t="n">
        <v>0</v>
      </c>
      <c r="CA120" s="23" t="n">
        <v>20942.6229508197</v>
      </c>
      <c r="CB120" s="23" t="n">
        <v>25550</v>
      </c>
      <c r="CC120" s="23" t="n">
        <v>4607.37704918033</v>
      </c>
      <c r="CD120" s="23" t="n">
        <v>0</v>
      </c>
      <c r="CE120" s="23" t="n">
        <v>20942.6229508197</v>
      </c>
    </row>
    <row r="121" customFormat="false" ht="11.4" hidden="false" customHeight="false" outlineLevel="0" collapsed="false">
      <c r="A121" s="25" t="n">
        <v>2009</v>
      </c>
      <c r="B121" s="26" t="n">
        <v>10</v>
      </c>
      <c r="C121" s="25"/>
      <c r="D121" s="26"/>
      <c r="E121" s="25"/>
      <c r="F121" s="27" t="n">
        <v>29.6</v>
      </c>
      <c r="G121" s="27" t="n">
        <v>12.24</v>
      </c>
      <c r="H121" s="27" t="n">
        <v>17.36</v>
      </c>
      <c r="I121" s="27"/>
      <c r="J121" s="27"/>
      <c r="K121" s="27"/>
      <c r="L121" s="27" t="n">
        <v>29.7</v>
      </c>
      <c r="M121" s="27" t="n">
        <v>12.68</v>
      </c>
      <c r="N121" s="27" t="n">
        <v>17.02</v>
      </c>
      <c r="O121" s="27"/>
      <c r="P121" s="27"/>
      <c r="Q121" s="27"/>
      <c r="R121" s="27" t="n">
        <v>30.9</v>
      </c>
      <c r="S121" s="27" t="n">
        <v>13.43</v>
      </c>
      <c r="T121" s="27" t="n">
        <v>17.47</v>
      </c>
      <c r="U121" s="27" t="s">
        <v>119</v>
      </c>
      <c r="V121" s="27" t="s">
        <v>119</v>
      </c>
      <c r="W121" s="27" t="s">
        <v>119</v>
      </c>
      <c r="X121" s="27" t="s">
        <v>119</v>
      </c>
      <c r="Y121" s="27" t="s">
        <v>119</v>
      </c>
      <c r="Z121" s="27" t="s">
        <v>119</v>
      </c>
      <c r="AA121" s="27" t="n">
        <v>37.5</v>
      </c>
      <c r="AB121" s="27" t="n">
        <v>15.16</v>
      </c>
      <c r="AC121" s="27" t="n">
        <v>22.34</v>
      </c>
      <c r="AD121" s="27" t="n">
        <v>21.3</v>
      </c>
      <c r="AE121" s="27" t="n">
        <v>0.56</v>
      </c>
      <c r="AF121" s="27" t="n">
        <v>20.74</v>
      </c>
      <c r="AG121" s="27" t="n">
        <v>28.5</v>
      </c>
      <c r="AH121" s="27" t="n">
        <v>0.74</v>
      </c>
      <c r="AI121" s="27" t="n">
        <v>27.76</v>
      </c>
      <c r="AJ121" s="27" t="n">
        <v>21.5</v>
      </c>
      <c r="AK121" s="27" t="n">
        <v>3.4</v>
      </c>
      <c r="AL121" s="27" t="n">
        <v>18.1</v>
      </c>
      <c r="AM121" s="27" t="n">
        <v>28.7</v>
      </c>
      <c r="AN121" s="27" t="n">
        <v>5.17540983606557</v>
      </c>
      <c r="AO121" s="27" t="n">
        <v>0</v>
      </c>
      <c r="AP121" s="27" t="n">
        <v>23.5245901639344</v>
      </c>
      <c r="AQ121" s="27" t="n">
        <v>36</v>
      </c>
      <c r="AR121" s="27" t="n">
        <v>6.49180327868853</v>
      </c>
      <c r="AS121" s="27" t="n">
        <v>29.5081967213115</v>
      </c>
      <c r="AT121" s="27" t="s">
        <v>119</v>
      </c>
      <c r="AU121" s="27" t="s">
        <v>119</v>
      </c>
      <c r="AV121" s="27" t="s">
        <v>119</v>
      </c>
      <c r="AW121" s="27" t="n">
        <v>22.77</v>
      </c>
      <c r="AX121" s="27" t="n">
        <v>4.10606557377049</v>
      </c>
      <c r="AY121" s="27" t="n">
        <v>0</v>
      </c>
      <c r="AZ121" s="27" t="n">
        <v>18.6639344262295</v>
      </c>
      <c r="BA121" s="27" t="n">
        <v>20900</v>
      </c>
      <c r="BB121" s="27" t="n">
        <v>4030</v>
      </c>
      <c r="BC121" s="27" t="n">
        <v>16870</v>
      </c>
      <c r="BD121" s="27" t="n">
        <v>12120</v>
      </c>
      <c r="BE121" s="27" t="n">
        <v>2185.5737704918</v>
      </c>
      <c r="BF121" s="27" t="n">
        <v>0</v>
      </c>
      <c r="BG121" s="27" t="n">
        <v>9934.4262295082</v>
      </c>
      <c r="BH121" s="27" t="n">
        <v>18220</v>
      </c>
      <c r="BI121" s="27" t="n">
        <v>3285.5737704918</v>
      </c>
      <c r="BJ121" s="27" t="n">
        <v>0</v>
      </c>
      <c r="BK121" s="27" t="n">
        <v>14934.4262295082</v>
      </c>
      <c r="BL121" s="27" t="n">
        <v>14790</v>
      </c>
      <c r="BM121" s="27" t="n">
        <v>2667.04918032787</v>
      </c>
      <c r="BN121" s="27" t="n">
        <v>0</v>
      </c>
      <c r="BO121" s="27" t="n">
        <v>12122.9508196721</v>
      </c>
      <c r="BP121" s="27" t="s">
        <v>119</v>
      </c>
      <c r="BQ121" s="27" t="s">
        <v>119</v>
      </c>
      <c r="BR121" s="27" t="s">
        <v>119</v>
      </c>
      <c r="BS121" s="27" t="s">
        <v>119</v>
      </c>
      <c r="BT121" s="27" t="s">
        <v>119</v>
      </c>
      <c r="BU121" s="27" t="s">
        <v>119</v>
      </c>
      <c r="BV121" s="27" t="s">
        <v>119</v>
      </c>
      <c r="BW121" s="27" t="s">
        <v>119</v>
      </c>
      <c r="BX121" s="27" t="n">
        <v>25550</v>
      </c>
      <c r="BY121" s="27" t="n">
        <v>4607.37704918033</v>
      </c>
      <c r="BZ121" s="27" t="n">
        <v>0</v>
      </c>
      <c r="CA121" s="27" t="n">
        <v>20942.6229508197</v>
      </c>
      <c r="CB121" s="27" t="n">
        <v>25550</v>
      </c>
      <c r="CC121" s="27" t="n">
        <v>4607.37704918033</v>
      </c>
      <c r="CD121" s="27" t="n">
        <v>0</v>
      </c>
      <c r="CE121" s="27" t="n">
        <v>20942.6229508197</v>
      </c>
    </row>
    <row r="122" customFormat="false" ht="11.4" hidden="false" customHeight="false" outlineLevel="0" collapsed="false">
      <c r="A122" s="21" t="n">
        <v>2009</v>
      </c>
      <c r="B122" s="22" t="n">
        <v>11</v>
      </c>
      <c r="C122" s="21"/>
      <c r="D122" s="22"/>
      <c r="E122" s="21"/>
      <c r="F122" s="23" t="n">
        <v>29.6</v>
      </c>
      <c r="G122" s="23" t="n">
        <v>12.24</v>
      </c>
      <c r="H122" s="23" t="n">
        <v>17.36</v>
      </c>
      <c r="I122" s="23"/>
      <c r="J122" s="23"/>
      <c r="K122" s="23"/>
      <c r="L122" s="23" t="n">
        <v>29.7</v>
      </c>
      <c r="M122" s="23" t="n">
        <v>12.68</v>
      </c>
      <c r="N122" s="23" t="n">
        <v>17.02</v>
      </c>
      <c r="O122" s="23"/>
      <c r="P122" s="23"/>
      <c r="Q122" s="23"/>
      <c r="R122" s="23" t="n">
        <v>30.9</v>
      </c>
      <c r="S122" s="23" t="n">
        <v>13.43</v>
      </c>
      <c r="T122" s="23" t="n">
        <v>17.47</v>
      </c>
      <c r="U122" s="23" t="s">
        <v>119</v>
      </c>
      <c r="V122" s="23" t="s">
        <v>119</v>
      </c>
      <c r="W122" s="23" t="s">
        <v>119</v>
      </c>
      <c r="X122" s="23" t="s">
        <v>119</v>
      </c>
      <c r="Y122" s="23" t="s">
        <v>119</v>
      </c>
      <c r="Z122" s="23" t="s">
        <v>119</v>
      </c>
      <c r="AA122" s="23" t="n">
        <v>37.5</v>
      </c>
      <c r="AB122" s="23" t="n">
        <v>15.16</v>
      </c>
      <c r="AC122" s="23" t="n">
        <v>22.34</v>
      </c>
      <c r="AD122" s="23" t="n">
        <v>21.3</v>
      </c>
      <c r="AE122" s="23" t="n">
        <v>0.56</v>
      </c>
      <c r="AF122" s="23" t="n">
        <v>20.74</v>
      </c>
      <c r="AG122" s="23" t="n">
        <v>28.5</v>
      </c>
      <c r="AH122" s="23" t="n">
        <v>0.74</v>
      </c>
      <c r="AI122" s="23" t="n">
        <v>27.76</v>
      </c>
      <c r="AJ122" s="23" t="n">
        <v>21.5</v>
      </c>
      <c r="AK122" s="23" t="n">
        <v>3.4</v>
      </c>
      <c r="AL122" s="23" t="n">
        <v>18.1</v>
      </c>
      <c r="AM122" s="23" t="n">
        <v>28.7</v>
      </c>
      <c r="AN122" s="23" t="n">
        <v>5.17540983606557</v>
      </c>
      <c r="AO122" s="23" t="n">
        <v>0</v>
      </c>
      <c r="AP122" s="23" t="n">
        <v>23.5245901639344</v>
      </c>
      <c r="AQ122" s="23" t="n">
        <v>36</v>
      </c>
      <c r="AR122" s="23" t="n">
        <v>6.49180327868853</v>
      </c>
      <c r="AS122" s="23" t="n">
        <v>29.5081967213115</v>
      </c>
      <c r="AT122" s="23" t="s">
        <v>119</v>
      </c>
      <c r="AU122" s="23" t="s">
        <v>119</v>
      </c>
      <c r="AV122" s="23" t="s">
        <v>119</v>
      </c>
      <c r="AW122" s="23" t="n">
        <v>22.77</v>
      </c>
      <c r="AX122" s="23" t="n">
        <v>4.10606557377049</v>
      </c>
      <c r="AY122" s="23" t="n">
        <v>0</v>
      </c>
      <c r="AZ122" s="23" t="n">
        <v>18.6639344262295</v>
      </c>
      <c r="BA122" s="23" t="n">
        <v>20900</v>
      </c>
      <c r="BB122" s="23" t="n">
        <v>4030</v>
      </c>
      <c r="BC122" s="23" t="n">
        <v>16870</v>
      </c>
      <c r="BD122" s="23" t="n">
        <v>12120</v>
      </c>
      <c r="BE122" s="23" t="n">
        <v>2185.5737704918</v>
      </c>
      <c r="BF122" s="23" t="n">
        <v>0</v>
      </c>
      <c r="BG122" s="23" t="n">
        <v>9934.4262295082</v>
      </c>
      <c r="BH122" s="23" t="n">
        <v>18220</v>
      </c>
      <c r="BI122" s="23" t="n">
        <v>3285.5737704918</v>
      </c>
      <c r="BJ122" s="23" t="n">
        <v>0</v>
      </c>
      <c r="BK122" s="23" t="n">
        <v>14934.4262295082</v>
      </c>
      <c r="BL122" s="23" t="n">
        <v>14790</v>
      </c>
      <c r="BM122" s="23" t="n">
        <v>2667.04918032787</v>
      </c>
      <c r="BN122" s="23" t="n">
        <v>0</v>
      </c>
      <c r="BO122" s="23" t="n">
        <v>12122.9508196721</v>
      </c>
      <c r="BP122" s="23" t="s">
        <v>119</v>
      </c>
      <c r="BQ122" s="23" t="s">
        <v>119</v>
      </c>
      <c r="BR122" s="23" t="s">
        <v>119</v>
      </c>
      <c r="BS122" s="23" t="s">
        <v>119</v>
      </c>
      <c r="BT122" s="23" t="s">
        <v>119</v>
      </c>
      <c r="BU122" s="23" t="s">
        <v>119</v>
      </c>
      <c r="BV122" s="23" t="s">
        <v>119</v>
      </c>
      <c r="BW122" s="23" t="s">
        <v>119</v>
      </c>
      <c r="BX122" s="23" t="n">
        <v>25550</v>
      </c>
      <c r="BY122" s="23" t="n">
        <v>4607.37704918033</v>
      </c>
      <c r="BZ122" s="23" t="n">
        <v>0</v>
      </c>
      <c r="CA122" s="23" t="n">
        <v>20942.6229508197</v>
      </c>
      <c r="CB122" s="23" t="n">
        <v>25550</v>
      </c>
      <c r="CC122" s="23" t="n">
        <v>4607.37704918033</v>
      </c>
      <c r="CD122" s="23" t="n">
        <v>0</v>
      </c>
      <c r="CE122" s="23" t="n">
        <v>20942.6229508197</v>
      </c>
    </row>
    <row r="123" customFormat="false" ht="11.4" hidden="false" customHeight="false" outlineLevel="0" collapsed="false">
      <c r="A123" s="25" t="n">
        <v>2009</v>
      </c>
      <c r="B123" s="26" t="n">
        <v>12</v>
      </c>
      <c r="C123" s="25"/>
      <c r="D123" s="26"/>
      <c r="E123" s="25"/>
      <c r="F123" s="27" t="n">
        <v>29.5129032258065</v>
      </c>
      <c r="G123" s="27" t="n">
        <v>12.24</v>
      </c>
      <c r="H123" s="27" t="n">
        <v>17.2729032258065</v>
      </c>
      <c r="I123" s="27"/>
      <c r="J123" s="27"/>
      <c r="K123" s="27"/>
      <c r="L123" s="27" t="n">
        <v>29.6129032258065</v>
      </c>
      <c r="M123" s="27" t="n">
        <v>12.68</v>
      </c>
      <c r="N123" s="27" t="n">
        <v>16.9329032258065</v>
      </c>
      <c r="O123" s="27"/>
      <c r="P123" s="27"/>
      <c r="Q123" s="27"/>
      <c r="R123" s="27" t="n">
        <v>30.8129032258064</v>
      </c>
      <c r="S123" s="27" t="n">
        <v>13.43</v>
      </c>
      <c r="T123" s="27" t="n">
        <v>17.3829032258065</v>
      </c>
      <c r="U123" s="27" t="s">
        <v>119</v>
      </c>
      <c r="V123" s="27" t="s">
        <v>119</v>
      </c>
      <c r="W123" s="27" t="s">
        <v>119</v>
      </c>
      <c r="X123" s="27" t="s">
        <v>119</v>
      </c>
      <c r="Y123" s="27" t="s">
        <v>119</v>
      </c>
      <c r="Z123" s="27" t="s">
        <v>119</v>
      </c>
      <c r="AA123" s="27" t="n">
        <v>37.3838709677419</v>
      </c>
      <c r="AB123" s="27" t="n">
        <v>15.16</v>
      </c>
      <c r="AC123" s="27" t="n">
        <v>22.2238709677419</v>
      </c>
      <c r="AD123" s="27" t="n">
        <v>21.2322580645161</v>
      </c>
      <c r="AE123" s="27" t="n">
        <v>0.56</v>
      </c>
      <c r="AF123" s="27" t="n">
        <v>20.6722580645161</v>
      </c>
      <c r="AG123" s="27" t="n">
        <v>28.4129032258065</v>
      </c>
      <c r="AH123" s="27" t="n">
        <v>0.74</v>
      </c>
      <c r="AI123" s="27" t="n">
        <v>27.6729032258065</v>
      </c>
      <c r="AJ123" s="27" t="n">
        <v>21.441935483871</v>
      </c>
      <c r="AK123" s="27" t="n">
        <v>3.4</v>
      </c>
      <c r="AL123" s="27" t="n">
        <v>18.041935483871</v>
      </c>
      <c r="AM123" s="27" t="n">
        <v>28.6129032258065</v>
      </c>
      <c r="AN123" s="27" t="n">
        <v>5.15970386039133</v>
      </c>
      <c r="AO123" s="27" t="n">
        <v>0</v>
      </c>
      <c r="AP123" s="27" t="n">
        <v>23.4531993654151</v>
      </c>
      <c r="AQ123" s="27" t="n">
        <v>35.8935483870968</v>
      </c>
      <c r="AR123" s="27" t="n">
        <v>6.47260708619778</v>
      </c>
      <c r="AS123" s="27" t="n">
        <v>29.420941300899</v>
      </c>
      <c r="AT123" s="27" t="s">
        <v>119</v>
      </c>
      <c r="AU123" s="27" t="s">
        <v>119</v>
      </c>
      <c r="AV123" s="27" t="s">
        <v>119</v>
      </c>
      <c r="AW123" s="27" t="n">
        <v>22.71</v>
      </c>
      <c r="AX123" s="27" t="n">
        <v>4.09524590163935</v>
      </c>
      <c r="AY123" s="27" t="n">
        <v>0</v>
      </c>
      <c r="AZ123" s="27" t="n">
        <v>18.6147540983607</v>
      </c>
      <c r="BA123" s="27" t="n">
        <v>20841.935483871</v>
      </c>
      <c r="BB123" s="27" t="n">
        <v>4030</v>
      </c>
      <c r="BC123" s="27" t="n">
        <v>16811.935483871</v>
      </c>
      <c r="BD123" s="27" t="n">
        <v>12060.9677419355</v>
      </c>
      <c r="BE123" s="27" t="n">
        <v>2174.92860920148</v>
      </c>
      <c r="BF123" s="27" t="n">
        <v>0</v>
      </c>
      <c r="BG123" s="27" t="n">
        <v>9886.039132734</v>
      </c>
      <c r="BH123" s="27" t="n">
        <v>18130.9677419355</v>
      </c>
      <c r="BI123" s="27" t="n">
        <v>3269.51877313591</v>
      </c>
      <c r="BJ123" s="27" t="n">
        <v>0</v>
      </c>
      <c r="BK123" s="27" t="n">
        <v>14861.4489687996</v>
      </c>
      <c r="BL123" s="27" t="n">
        <v>14717.4193548387</v>
      </c>
      <c r="BM123" s="27" t="n">
        <v>2653.960867266</v>
      </c>
      <c r="BN123" s="27" t="n">
        <v>0</v>
      </c>
      <c r="BO123" s="27" t="n">
        <v>12063.4584875727</v>
      </c>
      <c r="BP123" s="27" t="s">
        <v>119</v>
      </c>
      <c r="BQ123" s="27" t="s">
        <v>119</v>
      </c>
      <c r="BR123" s="27" t="s">
        <v>119</v>
      </c>
      <c r="BS123" s="27" t="s">
        <v>119</v>
      </c>
      <c r="BT123" s="27" t="s">
        <v>119</v>
      </c>
      <c r="BU123" s="27" t="s">
        <v>119</v>
      </c>
      <c r="BV123" s="27" t="s">
        <v>119</v>
      </c>
      <c r="BW123" s="27" t="s">
        <v>119</v>
      </c>
      <c r="BX123" s="27" t="n">
        <v>25550.0967741936</v>
      </c>
      <c r="BY123" s="27" t="n">
        <v>4595.16129032258</v>
      </c>
      <c r="BZ123" s="27" t="n">
        <v>0</v>
      </c>
      <c r="CA123" s="27" t="n">
        <v>20887.0967741936</v>
      </c>
      <c r="CB123" s="27" t="n">
        <v>25482.2580645161</v>
      </c>
      <c r="CC123" s="27" t="n">
        <v>4595.16129032258</v>
      </c>
      <c r="CD123" s="27" t="n">
        <v>0</v>
      </c>
      <c r="CE123" s="27" t="n">
        <v>20887.0967741936</v>
      </c>
    </row>
    <row r="124" customFormat="false" ht="11.4" hidden="false" customHeight="false" outlineLevel="0" collapsed="false">
      <c r="A124" s="21" t="n">
        <v>2010</v>
      </c>
      <c r="B124" s="22" t="n">
        <v>1</v>
      </c>
      <c r="C124" s="21"/>
      <c r="D124" s="22"/>
      <c r="E124" s="21"/>
      <c r="F124" s="23" t="n">
        <v>28.7</v>
      </c>
      <c r="G124" s="23" t="n">
        <v>12.7974193548387</v>
      </c>
      <c r="H124" s="23" t="n">
        <v>15.9025806451613</v>
      </c>
      <c r="I124" s="23"/>
      <c r="J124" s="23"/>
      <c r="K124" s="23"/>
      <c r="L124" s="23" t="n">
        <v>28.8</v>
      </c>
      <c r="M124" s="23" t="n">
        <v>13.2606451612903</v>
      </c>
      <c r="N124" s="23" t="n">
        <v>15.5393548387097</v>
      </c>
      <c r="O124" s="23"/>
      <c r="P124" s="23"/>
      <c r="Q124" s="23"/>
      <c r="R124" s="23" t="n">
        <v>30</v>
      </c>
      <c r="S124" s="23" t="n">
        <v>14.0416129032258</v>
      </c>
      <c r="T124" s="23" t="n">
        <v>15.9583870967742</v>
      </c>
      <c r="U124" s="23" t="s">
        <v>119</v>
      </c>
      <c r="V124" s="23" t="s">
        <v>119</v>
      </c>
      <c r="W124" s="23" t="s">
        <v>119</v>
      </c>
      <c r="X124" s="23" t="s">
        <v>119</v>
      </c>
      <c r="Y124" s="23" t="s">
        <v>119</v>
      </c>
      <c r="Z124" s="23" t="s">
        <v>119</v>
      </c>
      <c r="AA124" s="23" t="n">
        <v>36.3</v>
      </c>
      <c r="AB124" s="23" t="n">
        <v>15.8490322580645</v>
      </c>
      <c r="AC124" s="23" t="n">
        <v>20.4509677419355</v>
      </c>
      <c r="AD124" s="23" t="n">
        <v>20.6</v>
      </c>
      <c r="AE124" s="23" t="n">
        <v>0.583225806451613</v>
      </c>
      <c r="AF124" s="23" t="n">
        <v>20.0167741935484</v>
      </c>
      <c r="AG124" s="23" t="n">
        <v>27.6</v>
      </c>
      <c r="AH124" s="23" t="n">
        <v>0.770967741935484</v>
      </c>
      <c r="AI124" s="23" t="n">
        <v>26.8290322580645</v>
      </c>
      <c r="AJ124" s="23" t="n">
        <v>20.9</v>
      </c>
      <c r="AK124" s="23" t="n">
        <v>3.55483870967742</v>
      </c>
      <c r="AL124" s="23" t="n">
        <v>17.3451612903226</v>
      </c>
      <c r="AM124" s="23" t="n">
        <v>27.8</v>
      </c>
      <c r="AN124" s="23" t="n">
        <v>5.01311475409836</v>
      </c>
      <c r="AO124" s="23" t="n">
        <v>0</v>
      </c>
      <c r="AP124" s="23" t="n">
        <v>22.7868852459016</v>
      </c>
      <c r="AQ124" s="23" t="n">
        <v>34.9</v>
      </c>
      <c r="AR124" s="23" t="n">
        <v>6.29344262295082</v>
      </c>
      <c r="AS124" s="23" t="n">
        <v>28.6065573770492</v>
      </c>
      <c r="AT124" s="23"/>
      <c r="AU124" s="23"/>
      <c r="AV124" s="23"/>
      <c r="AW124" s="23" t="n">
        <v>22.15</v>
      </c>
      <c r="AX124" s="23" t="n">
        <v>3.99426229508197</v>
      </c>
      <c r="AY124" s="23" t="n">
        <v>0</v>
      </c>
      <c r="AZ124" s="23" t="n">
        <v>18.155737704918</v>
      </c>
      <c r="BA124" s="23" t="n">
        <v>20300</v>
      </c>
      <c r="BB124" s="23" t="n">
        <v>4215.8064516129</v>
      </c>
      <c r="BC124" s="23" t="n">
        <v>16084.1935483871</v>
      </c>
      <c r="BD124" s="23" t="n">
        <v>11510</v>
      </c>
      <c r="BE124" s="23" t="n">
        <v>2075.5737704918</v>
      </c>
      <c r="BF124" s="23" t="n">
        <v>0</v>
      </c>
      <c r="BG124" s="23" t="n">
        <v>9434.4262295082</v>
      </c>
      <c r="BH124" s="23" t="n">
        <v>17300</v>
      </c>
      <c r="BI124" s="23" t="n">
        <v>3119.67213114754</v>
      </c>
      <c r="BJ124" s="23" t="n">
        <v>0</v>
      </c>
      <c r="BK124" s="23" t="n">
        <v>14180.3278688525</v>
      </c>
      <c r="BL124" s="23" t="n">
        <v>14040</v>
      </c>
      <c r="BM124" s="23" t="n">
        <v>2531.80327868852</v>
      </c>
      <c r="BN124" s="23" t="n">
        <v>0</v>
      </c>
      <c r="BO124" s="23" t="n">
        <v>11508.1967213115</v>
      </c>
      <c r="BP124" s="23"/>
      <c r="BQ124" s="23"/>
      <c r="BR124" s="23"/>
      <c r="BS124" s="23"/>
      <c r="BT124" s="23"/>
      <c r="BU124" s="23"/>
      <c r="BV124" s="23"/>
      <c r="BW124" s="23"/>
      <c r="BX124" s="23" t="n">
        <v>24850</v>
      </c>
      <c r="BY124" s="23" t="n">
        <v>4481.14754098361</v>
      </c>
      <c r="BZ124" s="23" t="n">
        <v>0</v>
      </c>
      <c r="CA124" s="23" t="n">
        <v>20368.8524590164</v>
      </c>
      <c r="CB124" s="23" t="n">
        <v>24850</v>
      </c>
      <c r="CC124" s="23" t="n">
        <v>4481.14754098361</v>
      </c>
      <c r="CD124" s="23" t="n">
        <v>0</v>
      </c>
      <c r="CE124" s="23" t="n">
        <v>20368.8524590164</v>
      </c>
    </row>
    <row r="125" customFormat="false" ht="11.4" hidden="false" customHeight="false" outlineLevel="0" collapsed="false">
      <c r="A125" s="25" t="n">
        <v>2010</v>
      </c>
      <c r="B125" s="26" t="n">
        <v>2</v>
      </c>
      <c r="C125" s="25"/>
      <c r="D125" s="26"/>
      <c r="E125" s="25"/>
      <c r="F125" s="27" t="n">
        <v>28.7</v>
      </c>
      <c r="G125" s="27" t="n">
        <v>12.96</v>
      </c>
      <c r="H125" s="27" t="n">
        <v>15.74</v>
      </c>
      <c r="I125" s="27"/>
      <c r="J125" s="27"/>
      <c r="K125" s="27"/>
      <c r="L125" s="27" t="n">
        <v>28.8</v>
      </c>
      <c r="M125" s="27" t="n">
        <v>13.43</v>
      </c>
      <c r="N125" s="27" t="n">
        <v>15.37</v>
      </c>
      <c r="O125" s="27"/>
      <c r="P125" s="27"/>
      <c r="Q125" s="27"/>
      <c r="R125" s="27" t="n">
        <v>30</v>
      </c>
      <c r="S125" s="27" t="n">
        <v>14.22</v>
      </c>
      <c r="T125" s="27" t="n">
        <v>15.78</v>
      </c>
      <c r="U125" s="27" t="s">
        <v>119</v>
      </c>
      <c r="V125" s="27" t="s">
        <v>119</v>
      </c>
      <c r="W125" s="27" t="s">
        <v>119</v>
      </c>
      <c r="X125" s="27" t="s">
        <v>119</v>
      </c>
      <c r="Y125" s="27" t="s">
        <v>119</v>
      </c>
      <c r="Z125" s="27" t="s">
        <v>119</v>
      </c>
      <c r="AA125" s="27" t="n">
        <v>36.3</v>
      </c>
      <c r="AB125" s="27" t="n">
        <v>16.05</v>
      </c>
      <c r="AC125" s="27" t="n">
        <v>20.25</v>
      </c>
      <c r="AD125" s="27" t="n">
        <v>20.6</v>
      </c>
      <c r="AE125" s="27" t="n">
        <v>0.59</v>
      </c>
      <c r="AF125" s="27" t="n">
        <v>20.01</v>
      </c>
      <c r="AG125" s="27" t="n">
        <v>27.6</v>
      </c>
      <c r="AH125" s="27" t="n">
        <v>0.78</v>
      </c>
      <c r="AI125" s="27" t="n">
        <v>26.82</v>
      </c>
      <c r="AJ125" s="27" t="n">
        <v>20.9</v>
      </c>
      <c r="AK125" s="27" t="n">
        <v>3.6</v>
      </c>
      <c r="AL125" s="27" t="n">
        <v>17.3</v>
      </c>
      <c r="AM125" s="27" t="n">
        <v>27.8</v>
      </c>
      <c r="AN125" s="27" t="n">
        <v>5.01311475409836</v>
      </c>
      <c r="AO125" s="27" t="n">
        <v>0</v>
      </c>
      <c r="AP125" s="27" t="n">
        <v>22.7868852459016</v>
      </c>
      <c r="AQ125" s="27" t="n">
        <v>34.9</v>
      </c>
      <c r="AR125" s="27" t="n">
        <v>6.29344262295082</v>
      </c>
      <c r="AS125" s="27" t="n">
        <v>28.6065573770492</v>
      </c>
      <c r="AT125" s="27"/>
      <c r="AU125" s="27"/>
      <c r="AV125" s="27"/>
      <c r="AW125" s="27" t="n">
        <v>22.15</v>
      </c>
      <c r="AX125" s="27" t="n">
        <v>3.99426229508197</v>
      </c>
      <c r="AY125" s="27" t="n">
        <v>0</v>
      </c>
      <c r="AZ125" s="27" t="n">
        <v>18.155737704918</v>
      </c>
      <c r="BA125" s="27" t="n">
        <v>20300</v>
      </c>
      <c r="BB125" s="27" t="n">
        <v>4270</v>
      </c>
      <c r="BC125" s="27" t="n">
        <v>16030</v>
      </c>
      <c r="BD125" s="27" t="n">
        <v>11510</v>
      </c>
      <c r="BE125" s="27" t="n">
        <v>2075.5737704918</v>
      </c>
      <c r="BF125" s="27" t="n">
        <v>0</v>
      </c>
      <c r="BG125" s="27" t="n">
        <v>9434.4262295082</v>
      </c>
      <c r="BH125" s="27" t="n">
        <v>17300</v>
      </c>
      <c r="BI125" s="27" t="n">
        <v>3119.67213114754</v>
      </c>
      <c r="BJ125" s="27" t="n">
        <v>0</v>
      </c>
      <c r="BK125" s="27" t="n">
        <v>14180.3278688525</v>
      </c>
      <c r="BL125" s="27" t="n">
        <v>14040</v>
      </c>
      <c r="BM125" s="27" t="n">
        <v>2531.80327868852</v>
      </c>
      <c r="BN125" s="27" t="n">
        <v>0</v>
      </c>
      <c r="BO125" s="27" t="n">
        <v>11508.1967213115</v>
      </c>
      <c r="BP125" s="27"/>
      <c r="BQ125" s="27"/>
      <c r="BR125" s="27"/>
      <c r="BS125" s="27"/>
      <c r="BT125" s="27"/>
      <c r="BU125" s="27"/>
      <c r="BV125" s="27"/>
      <c r="BW125" s="27"/>
      <c r="BX125" s="27" t="n">
        <v>24850</v>
      </c>
      <c r="BY125" s="27" t="n">
        <v>4481.14754098361</v>
      </c>
      <c r="BZ125" s="27" t="n">
        <v>0</v>
      </c>
      <c r="CA125" s="27" t="n">
        <v>20368.8524590164</v>
      </c>
      <c r="CB125" s="27" t="n">
        <v>24850</v>
      </c>
      <c r="CC125" s="27" t="n">
        <v>4481.14754098361</v>
      </c>
      <c r="CD125" s="27" t="n">
        <v>0</v>
      </c>
      <c r="CE125" s="27" t="n">
        <v>20368.8524590164</v>
      </c>
    </row>
    <row r="126" customFormat="false" ht="11.4" hidden="false" customHeight="false" outlineLevel="0" collapsed="false">
      <c r="A126" s="21" t="n">
        <v>2010</v>
      </c>
      <c r="B126" s="22" t="n">
        <v>3</v>
      </c>
      <c r="C126" s="21"/>
      <c r="D126" s="22"/>
      <c r="E126" s="21"/>
      <c r="F126" s="23" t="n">
        <v>28.7</v>
      </c>
      <c r="G126" s="23" t="n">
        <v>12.96</v>
      </c>
      <c r="H126" s="23" t="n">
        <v>15.74</v>
      </c>
      <c r="I126" s="23"/>
      <c r="J126" s="23"/>
      <c r="K126" s="23"/>
      <c r="L126" s="23" t="n">
        <v>28.8</v>
      </c>
      <c r="M126" s="23" t="n">
        <v>13.43</v>
      </c>
      <c r="N126" s="23" t="n">
        <v>15.37</v>
      </c>
      <c r="O126" s="23"/>
      <c r="P126" s="23"/>
      <c r="Q126" s="23"/>
      <c r="R126" s="23" t="n">
        <v>30</v>
      </c>
      <c r="S126" s="23" t="n">
        <v>14.22</v>
      </c>
      <c r="T126" s="23" t="n">
        <v>15.78</v>
      </c>
      <c r="U126" s="23" t="s">
        <v>119</v>
      </c>
      <c r="V126" s="23" t="s">
        <v>119</v>
      </c>
      <c r="W126" s="23" t="s">
        <v>119</v>
      </c>
      <c r="X126" s="23" t="s">
        <v>119</v>
      </c>
      <c r="Y126" s="23" t="s">
        <v>119</v>
      </c>
      <c r="Z126" s="23" t="s">
        <v>119</v>
      </c>
      <c r="AA126" s="23" t="n">
        <v>36.3</v>
      </c>
      <c r="AB126" s="23" t="n">
        <v>16.05</v>
      </c>
      <c r="AC126" s="23" t="n">
        <v>20.25</v>
      </c>
      <c r="AD126" s="23" t="n">
        <v>20.6</v>
      </c>
      <c r="AE126" s="23" t="n">
        <v>0.59</v>
      </c>
      <c r="AF126" s="23" t="n">
        <v>20.01</v>
      </c>
      <c r="AG126" s="23" t="n">
        <v>27.6</v>
      </c>
      <c r="AH126" s="23" t="n">
        <v>0.78</v>
      </c>
      <c r="AI126" s="23" t="n">
        <v>26.82</v>
      </c>
      <c r="AJ126" s="23" t="n">
        <v>20.9</v>
      </c>
      <c r="AK126" s="23" t="n">
        <v>3.6</v>
      </c>
      <c r="AL126" s="23" t="n">
        <v>17.3</v>
      </c>
      <c r="AM126" s="23" t="n">
        <v>27.8</v>
      </c>
      <c r="AN126" s="23" t="n">
        <v>5.01311475409836</v>
      </c>
      <c r="AO126" s="23" t="n">
        <v>0</v>
      </c>
      <c r="AP126" s="23" t="n">
        <v>22.7868852459016</v>
      </c>
      <c r="AQ126" s="23" t="n">
        <v>34.9</v>
      </c>
      <c r="AR126" s="23" t="n">
        <v>6.29344262295082</v>
      </c>
      <c r="AS126" s="23" t="n">
        <v>28.6065573770492</v>
      </c>
      <c r="AT126" s="23"/>
      <c r="AU126" s="23"/>
      <c r="AV126" s="23"/>
      <c r="AW126" s="23" t="n">
        <v>22.15</v>
      </c>
      <c r="AX126" s="23" t="n">
        <v>3.99426229508197</v>
      </c>
      <c r="AY126" s="23" t="n">
        <v>0</v>
      </c>
      <c r="AZ126" s="23" t="n">
        <v>18.155737704918</v>
      </c>
      <c r="BA126" s="23" t="n">
        <v>20300</v>
      </c>
      <c r="BB126" s="23" t="n">
        <v>4270</v>
      </c>
      <c r="BC126" s="23" t="n">
        <v>16030</v>
      </c>
      <c r="BD126" s="23" t="n">
        <v>11510</v>
      </c>
      <c r="BE126" s="23" t="n">
        <v>2075.5737704918</v>
      </c>
      <c r="BF126" s="23" t="n">
        <v>0</v>
      </c>
      <c r="BG126" s="23" t="n">
        <v>9434.4262295082</v>
      </c>
      <c r="BH126" s="23" t="n">
        <v>17300</v>
      </c>
      <c r="BI126" s="23" t="n">
        <v>3119.67213114754</v>
      </c>
      <c r="BJ126" s="23" t="n">
        <v>0</v>
      </c>
      <c r="BK126" s="23" t="n">
        <v>14180.3278688525</v>
      </c>
      <c r="BL126" s="23" t="n">
        <v>14040</v>
      </c>
      <c r="BM126" s="23" t="n">
        <v>2531.80327868852</v>
      </c>
      <c r="BN126" s="23" t="n">
        <v>0</v>
      </c>
      <c r="BO126" s="23" t="n">
        <v>11508.1967213115</v>
      </c>
      <c r="BP126" s="23"/>
      <c r="BQ126" s="23"/>
      <c r="BR126" s="23"/>
      <c r="BS126" s="23"/>
      <c r="BT126" s="23"/>
      <c r="BU126" s="23"/>
      <c r="BV126" s="23"/>
      <c r="BW126" s="23"/>
      <c r="BX126" s="23" t="n">
        <v>24850</v>
      </c>
      <c r="BY126" s="23" t="n">
        <v>4481.14754098361</v>
      </c>
      <c r="BZ126" s="23" t="n">
        <v>0</v>
      </c>
      <c r="CA126" s="23" t="n">
        <v>20368.8524590164</v>
      </c>
      <c r="CB126" s="23" t="n">
        <v>24850</v>
      </c>
      <c r="CC126" s="23" t="n">
        <v>4481.14754098361</v>
      </c>
      <c r="CD126" s="23" t="n">
        <v>0</v>
      </c>
      <c r="CE126" s="23" t="n">
        <v>20368.8524590164</v>
      </c>
    </row>
    <row r="127" customFormat="false" ht="11.4" hidden="false" customHeight="false" outlineLevel="0" collapsed="false">
      <c r="A127" s="25" t="n">
        <v>2010</v>
      </c>
      <c r="B127" s="26" t="n">
        <v>4</v>
      </c>
      <c r="C127" s="25"/>
      <c r="D127" s="26"/>
      <c r="E127" s="25"/>
      <c r="F127" s="27" t="n">
        <v>28.7</v>
      </c>
      <c r="G127" s="27" t="n">
        <v>12.96</v>
      </c>
      <c r="H127" s="27" t="n">
        <v>15.74</v>
      </c>
      <c r="I127" s="27"/>
      <c r="J127" s="27"/>
      <c r="K127" s="27"/>
      <c r="L127" s="27" t="n">
        <v>28.8</v>
      </c>
      <c r="M127" s="27" t="n">
        <v>13.43</v>
      </c>
      <c r="N127" s="27" t="n">
        <v>15.37</v>
      </c>
      <c r="O127" s="27"/>
      <c r="P127" s="27"/>
      <c r="Q127" s="27"/>
      <c r="R127" s="27" t="n">
        <v>30</v>
      </c>
      <c r="S127" s="27" t="n">
        <v>14.22</v>
      </c>
      <c r="T127" s="27" t="n">
        <v>15.78</v>
      </c>
      <c r="U127" s="27" t="s">
        <v>119</v>
      </c>
      <c r="V127" s="27" t="s">
        <v>119</v>
      </c>
      <c r="W127" s="27" t="s">
        <v>119</v>
      </c>
      <c r="X127" s="27" t="s">
        <v>119</v>
      </c>
      <c r="Y127" s="27" t="s">
        <v>119</v>
      </c>
      <c r="Z127" s="27" t="s">
        <v>119</v>
      </c>
      <c r="AA127" s="27" t="n">
        <v>36.3</v>
      </c>
      <c r="AB127" s="27" t="n">
        <v>16.05</v>
      </c>
      <c r="AC127" s="27" t="n">
        <v>20.25</v>
      </c>
      <c r="AD127" s="27" t="n">
        <v>20.6</v>
      </c>
      <c r="AE127" s="27" t="n">
        <v>0.59</v>
      </c>
      <c r="AF127" s="27" t="n">
        <v>20.01</v>
      </c>
      <c r="AG127" s="27" t="n">
        <v>27.6</v>
      </c>
      <c r="AH127" s="27" t="n">
        <v>0.78</v>
      </c>
      <c r="AI127" s="27" t="n">
        <v>26.82</v>
      </c>
      <c r="AJ127" s="27" t="n">
        <v>20.9</v>
      </c>
      <c r="AK127" s="27" t="n">
        <v>3.6</v>
      </c>
      <c r="AL127" s="27" t="n">
        <v>17.3</v>
      </c>
      <c r="AM127" s="27" t="n">
        <v>27.8</v>
      </c>
      <c r="AN127" s="27" t="n">
        <v>5.01311475409836</v>
      </c>
      <c r="AO127" s="27" t="n">
        <v>0</v>
      </c>
      <c r="AP127" s="27" t="n">
        <v>22.7868852459016</v>
      </c>
      <c r="AQ127" s="27" t="n">
        <v>34.9</v>
      </c>
      <c r="AR127" s="27" t="n">
        <v>6.29344262295082</v>
      </c>
      <c r="AS127" s="27" t="n">
        <v>28.6065573770492</v>
      </c>
      <c r="AT127" s="27"/>
      <c r="AU127" s="27"/>
      <c r="AV127" s="27"/>
      <c r="AW127" s="27" t="n">
        <v>22.15</v>
      </c>
      <c r="AX127" s="27" t="n">
        <v>3.99426229508197</v>
      </c>
      <c r="AY127" s="27" t="n">
        <v>0</v>
      </c>
      <c r="AZ127" s="27" t="n">
        <v>18.155737704918</v>
      </c>
      <c r="BA127" s="27" t="n">
        <v>20300</v>
      </c>
      <c r="BB127" s="27" t="n">
        <v>4270</v>
      </c>
      <c r="BC127" s="27" t="n">
        <v>16030</v>
      </c>
      <c r="BD127" s="27" t="n">
        <v>11510</v>
      </c>
      <c r="BE127" s="27" t="n">
        <v>2075.5737704918</v>
      </c>
      <c r="BF127" s="27" t="n">
        <v>0</v>
      </c>
      <c r="BG127" s="27" t="n">
        <v>9434.4262295082</v>
      </c>
      <c r="BH127" s="27" t="n">
        <v>17300</v>
      </c>
      <c r="BI127" s="27" t="n">
        <v>3119.67213114754</v>
      </c>
      <c r="BJ127" s="27" t="n">
        <v>0</v>
      </c>
      <c r="BK127" s="27" t="n">
        <v>14180.3278688525</v>
      </c>
      <c r="BL127" s="27" t="n">
        <v>14040</v>
      </c>
      <c r="BM127" s="27" t="n">
        <v>2531.80327868852</v>
      </c>
      <c r="BN127" s="27" t="n">
        <v>0</v>
      </c>
      <c r="BO127" s="27" t="n">
        <v>11508.1967213115</v>
      </c>
      <c r="BP127" s="27"/>
      <c r="BQ127" s="27"/>
      <c r="BR127" s="27"/>
      <c r="BS127" s="27"/>
      <c r="BT127" s="27"/>
      <c r="BU127" s="27"/>
      <c r="BV127" s="27"/>
      <c r="BW127" s="27"/>
      <c r="BX127" s="27" t="n">
        <v>24850</v>
      </c>
      <c r="BY127" s="27" t="n">
        <v>4481.14754098361</v>
      </c>
      <c r="BZ127" s="27" t="n">
        <v>0</v>
      </c>
      <c r="CA127" s="27" t="n">
        <v>20368.8524590164</v>
      </c>
      <c r="CB127" s="27" t="n">
        <v>24850</v>
      </c>
      <c r="CC127" s="27" t="n">
        <v>4481.14754098361</v>
      </c>
      <c r="CD127" s="27" t="n">
        <v>0</v>
      </c>
      <c r="CE127" s="27" t="n">
        <v>20368.8524590164</v>
      </c>
    </row>
    <row r="128" customFormat="false" ht="11.4" hidden="false" customHeight="false" outlineLevel="0" collapsed="false">
      <c r="A128" s="21" t="n">
        <v>2010</v>
      </c>
      <c r="B128" s="22" t="n">
        <v>5</v>
      </c>
      <c r="C128" s="21"/>
      <c r="D128" s="22"/>
      <c r="E128" s="21"/>
      <c r="F128" s="23" t="n">
        <v>28.7</v>
      </c>
      <c r="G128" s="23" t="n">
        <v>12.96</v>
      </c>
      <c r="H128" s="23" t="n">
        <v>15.74</v>
      </c>
      <c r="I128" s="23"/>
      <c r="J128" s="23"/>
      <c r="K128" s="23"/>
      <c r="L128" s="23" t="n">
        <v>28.8</v>
      </c>
      <c r="M128" s="23" t="n">
        <v>13.43</v>
      </c>
      <c r="N128" s="23" t="n">
        <v>15.37</v>
      </c>
      <c r="O128" s="23"/>
      <c r="P128" s="23"/>
      <c r="Q128" s="23"/>
      <c r="R128" s="23" t="n">
        <v>30</v>
      </c>
      <c r="S128" s="23" t="n">
        <v>14.22</v>
      </c>
      <c r="T128" s="23" t="n">
        <v>15.78</v>
      </c>
      <c r="U128" s="23" t="s">
        <v>119</v>
      </c>
      <c r="V128" s="23" t="s">
        <v>119</v>
      </c>
      <c r="W128" s="23" t="s">
        <v>119</v>
      </c>
      <c r="X128" s="23" t="s">
        <v>119</v>
      </c>
      <c r="Y128" s="23" t="s">
        <v>119</v>
      </c>
      <c r="Z128" s="23" t="s">
        <v>119</v>
      </c>
      <c r="AA128" s="23" t="n">
        <v>36.3</v>
      </c>
      <c r="AB128" s="23" t="n">
        <v>16.05</v>
      </c>
      <c r="AC128" s="23" t="n">
        <v>20.25</v>
      </c>
      <c r="AD128" s="23" t="n">
        <v>20.6</v>
      </c>
      <c r="AE128" s="23" t="n">
        <v>0.59</v>
      </c>
      <c r="AF128" s="23" t="n">
        <v>20.01</v>
      </c>
      <c r="AG128" s="23" t="n">
        <v>27.6</v>
      </c>
      <c r="AH128" s="23" t="n">
        <v>0.78</v>
      </c>
      <c r="AI128" s="23" t="n">
        <v>26.82</v>
      </c>
      <c r="AJ128" s="23" t="n">
        <v>20.9</v>
      </c>
      <c r="AK128" s="23" t="n">
        <v>3.6</v>
      </c>
      <c r="AL128" s="23" t="n">
        <v>17.3</v>
      </c>
      <c r="AM128" s="23" t="n">
        <v>27.8</v>
      </c>
      <c r="AN128" s="23" t="n">
        <v>5.01311475409836</v>
      </c>
      <c r="AO128" s="23" t="n">
        <v>0</v>
      </c>
      <c r="AP128" s="23" t="n">
        <v>22.7868852459016</v>
      </c>
      <c r="AQ128" s="23" t="n">
        <v>34.9</v>
      </c>
      <c r="AR128" s="23" t="n">
        <v>6.29344262295082</v>
      </c>
      <c r="AS128" s="23" t="n">
        <v>28.6065573770492</v>
      </c>
      <c r="AT128" s="23"/>
      <c r="AU128" s="23"/>
      <c r="AV128" s="23"/>
      <c r="AW128" s="23" t="n">
        <v>22.15</v>
      </c>
      <c r="AX128" s="23" t="n">
        <v>3.99426229508197</v>
      </c>
      <c r="AY128" s="23" t="n">
        <v>0</v>
      </c>
      <c r="AZ128" s="23" t="n">
        <v>18.155737704918</v>
      </c>
      <c r="BA128" s="23" t="n">
        <v>20300</v>
      </c>
      <c r="BB128" s="23" t="n">
        <v>4270</v>
      </c>
      <c r="BC128" s="23" t="n">
        <v>16030</v>
      </c>
      <c r="BD128" s="23" t="n">
        <v>11510</v>
      </c>
      <c r="BE128" s="23" t="n">
        <v>2075.5737704918</v>
      </c>
      <c r="BF128" s="23" t="n">
        <v>0</v>
      </c>
      <c r="BG128" s="23" t="n">
        <v>9434.4262295082</v>
      </c>
      <c r="BH128" s="23" t="n">
        <v>17300</v>
      </c>
      <c r="BI128" s="23" t="n">
        <v>3119.67213114754</v>
      </c>
      <c r="BJ128" s="23" t="n">
        <v>0</v>
      </c>
      <c r="BK128" s="23" t="n">
        <v>14180.3278688525</v>
      </c>
      <c r="BL128" s="23" t="n">
        <v>14040</v>
      </c>
      <c r="BM128" s="23" t="n">
        <v>2531.80327868852</v>
      </c>
      <c r="BN128" s="23" t="n">
        <v>0</v>
      </c>
      <c r="BO128" s="23" t="n">
        <v>11508.1967213115</v>
      </c>
      <c r="BP128" s="23"/>
      <c r="BQ128" s="23"/>
      <c r="BR128" s="23"/>
      <c r="BS128" s="23"/>
      <c r="BT128" s="23"/>
      <c r="BU128" s="23"/>
      <c r="BV128" s="23"/>
      <c r="BW128" s="23"/>
      <c r="BX128" s="23" t="n">
        <v>24850</v>
      </c>
      <c r="BY128" s="23" t="n">
        <v>4481.14754098361</v>
      </c>
      <c r="BZ128" s="23" t="n">
        <v>0</v>
      </c>
      <c r="CA128" s="23" t="n">
        <v>20368.8524590164</v>
      </c>
      <c r="CB128" s="23" t="n">
        <v>24850</v>
      </c>
      <c r="CC128" s="23" t="n">
        <v>4481.14754098361</v>
      </c>
      <c r="CD128" s="23" t="n">
        <v>0</v>
      </c>
      <c r="CE128" s="23" t="n">
        <v>20368.8524590164</v>
      </c>
    </row>
    <row r="129" customFormat="false" ht="11.4" hidden="false" customHeight="false" outlineLevel="0" collapsed="false">
      <c r="A129" s="25" t="n">
        <v>2010</v>
      </c>
      <c r="B129" s="26" t="n">
        <v>6</v>
      </c>
      <c r="C129" s="25"/>
      <c r="D129" s="26"/>
      <c r="E129" s="25"/>
      <c r="F129" s="27" t="n">
        <v>28.7</v>
      </c>
      <c r="G129" s="27" t="n">
        <v>12.96</v>
      </c>
      <c r="H129" s="27" t="n">
        <v>15.74</v>
      </c>
      <c r="I129" s="27"/>
      <c r="J129" s="27"/>
      <c r="K129" s="27"/>
      <c r="L129" s="27" t="n">
        <v>28.8</v>
      </c>
      <c r="M129" s="27" t="n">
        <v>13.43</v>
      </c>
      <c r="N129" s="27" t="n">
        <v>15.37</v>
      </c>
      <c r="O129" s="27"/>
      <c r="P129" s="27"/>
      <c r="Q129" s="27"/>
      <c r="R129" s="27" t="n">
        <v>30</v>
      </c>
      <c r="S129" s="27" t="n">
        <v>14.22</v>
      </c>
      <c r="T129" s="27" t="n">
        <v>15.78</v>
      </c>
      <c r="U129" s="27" t="s">
        <v>119</v>
      </c>
      <c r="V129" s="27" t="s">
        <v>119</v>
      </c>
      <c r="W129" s="27" t="s">
        <v>119</v>
      </c>
      <c r="X129" s="27" t="s">
        <v>119</v>
      </c>
      <c r="Y129" s="27" t="s">
        <v>119</v>
      </c>
      <c r="Z129" s="27" t="s">
        <v>119</v>
      </c>
      <c r="AA129" s="27" t="n">
        <v>36.3</v>
      </c>
      <c r="AB129" s="27" t="n">
        <v>16.05</v>
      </c>
      <c r="AC129" s="27" t="n">
        <v>20.25</v>
      </c>
      <c r="AD129" s="27" t="n">
        <v>20.6</v>
      </c>
      <c r="AE129" s="27" t="n">
        <v>0.59</v>
      </c>
      <c r="AF129" s="27" t="n">
        <v>20.01</v>
      </c>
      <c r="AG129" s="27" t="n">
        <v>27.6</v>
      </c>
      <c r="AH129" s="27" t="n">
        <v>0.78</v>
      </c>
      <c r="AI129" s="27" t="n">
        <v>26.82</v>
      </c>
      <c r="AJ129" s="27" t="n">
        <v>20.9</v>
      </c>
      <c r="AK129" s="27" t="n">
        <v>3.6</v>
      </c>
      <c r="AL129" s="27" t="n">
        <v>17.3</v>
      </c>
      <c r="AM129" s="27" t="n">
        <v>27.8</v>
      </c>
      <c r="AN129" s="27" t="n">
        <v>5.01311475409836</v>
      </c>
      <c r="AO129" s="27" t="n">
        <v>0</v>
      </c>
      <c r="AP129" s="27" t="n">
        <v>22.7868852459016</v>
      </c>
      <c r="AQ129" s="27" t="n">
        <v>34.9</v>
      </c>
      <c r="AR129" s="27" t="n">
        <v>6.29344262295082</v>
      </c>
      <c r="AS129" s="27" t="n">
        <v>28.6065573770492</v>
      </c>
      <c r="AT129" s="27"/>
      <c r="AU129" s="27"/>
      <c r="AV129" s="27"/>
      <c r="AW129" s="27" t="n">
        <v>22.15</v>
      </c>
      <c r="AX129" s="27" t="n">
        <v>3.99426229508197</v>
      </c>
      <c r="AY129" s="27" t="n">
        <v>0</v>
      </c>
      <c r="AZ129" s="27" t="n">
        <v>18.155737704918</v>
      </c>
      <c r="BA129" s="27" t="n">
        <v>20300</v>
      </c>
      <c r="BB129" s="27" t="n">
        <v>4270</v>
      </c>
      <c r="BC129" s="27" t="n">
        <v>16030</v>
      </c>
      <c r="BD129" s="27" t="n">
        <v>11510</v>
      </c>
      <c r="BE129" s="27" t="n">
        <v>2075.5737704918</v>
      </c>
      <c r="BF129" s="27" t="n">
        <v>0</v>
      </c>
      <c r="BG129" s="27" t="n">
        <v>9434.4262295082</v>
      </c>
      <c r="BH129" s="27" t="n">
        <v>17300</v>
      </c>
      <c r="BI129" s="27" t="n">
        <v>3119.67213114754</v>
      </c>
      <c r="BJ129" s="27" t="n">
        <v>0</v>
      </c>
      <c r="BK129" s="27" t="n">
        <v>14180.3278688525</v>
      </c>
      <c r="BL129" s="27" t="n">
        <v>14040</v>
      </c>
      <c r="BM129" s="27" t="n">
        <v>2531.80327868852</v>
      </c>
      <c r="BN129" s="27" t="n">
        <v>0</v>
      </c>
      <c r="BO129" s="27" t="n">
        <v>11508.1967213115</v>
      </c>
      <c r="BP129" s="27"/>
      <c r="BQ129" s="27"/>
      <c r="BR129" s="27"/>
      <c r="BS129" s="27"/>
      <c r="BT129" s="27"/>
      <c r="BU129" s="27"/>
      <c r="BV129" s="27"/>
      <c r="BW129" s="27"/>
      <c r="BX129" s="27" t="n">
        <v>24850</v>
      </c>
      <c r="BY129" s="27" t="n">
        <v>4481.14754098361</v>
      </c>
      <c r="BZ129" s="27" t="n">
        <v>0</v>
      </c>
      <c r="CA129" s="27" t="n">
        <v>20368.8524590164</v>
      </c>
      <c r="CB129" s="27" t="n">
        <v>24850</v>
      </c>
      <c r="CC129" s="27" t="n">
        <v>4481.14754098361</v>
      </c>
      <c r="CD129" s="27" t="n">
        <v>0</v>
      </c>
      <c r="CE129" s="27" t="n">
        <v>20368.8524590164</v>
      </c>
    </row>
    <row r="130" customFormat="false" ht="11.4" hidden="false" customHeight="false" outlineLevel="0" collapsed="false">
      <c r="A130" s="21" t="n">
        <v>2010</v>
      </c>
      <c r="B130" s="22" t="n">
        <v>7</v>
      </c>
      <c r="C130" s="21"/>
      <c r="D130" s="22"/>
      <c r="E130" s="21"/>
      <c r="F130" s="23" t="n">
        <v>28.7</v>
      </c>
      <c r="G130" s="23" t="n">
        <v>12.96</v>
      </c>
      <c r="H130" s="23" t="n">
        <v>15.74</v>
      </c>
      <c r="I130" s="23"/>
      <c r="J130" s="23"/>
      <c r="K130" s="23"/>
      <c r="L130" s="23" t="n">
        <v>28.8</v>
      </c>
      <c r="M130" s="23" t="n">
        <v>13.43</v>
      </c>
      <c r="N130" s="23" t="n">
        <v>15.37</v>
      </c>
      <c r="O130" s="23"/>
      <c r="P130" s="23"/>
      <c r="Q130" s="23"/>
      <c r="R130" s="23" t="n">
        <v>30</v>
      </c>
      <c r="S130" s="23" t="n">
        <v>14.22</v>
      </c>
      <c r="T130" s="23" t="n">
        <v>15.78</v>
      </c>
      <c r="U130" s="23" t="s">
        <v>119</v>
      </c>
      <c r="V130" s="23" t="s">
        <v>119</v>
      </c>
      <c r="W130" s="23" t="s">
        <v>119</v>
      </c>
      <c r="X130" s="23" t="s">
        <v>119</v>
      </c>
      <c r="Y130" s="23" t="s">
        <v>119</v>
      </c>
      <c r="Z130" s="23" t="s">
        <v>119</v>
      </c>
      <c r="AA130" s="23" t="n">
        <v>36.3</v>
      </c>
      <c r="AB130" s="23" t="n">
        <v>16.05</v>
      </c>
      <c r="AC130" s="23" t="n">
        <v>20.25</v>
      </c>
      <c r="AD130" s="23" t="n">
        <v>20.6</v>
      </c>
      <c r="AE130" s="23" t="n">
        <v>0.59</v>
      </c>
      <c r="AF130" s="23" t="n">
        <v>20.01</v>
      </c>
      <c r="AG130" s="23" t="n">
        <v>27.6</v>
      </c>
      <c r="AH130" s="23" t="n">
        <v>0.78</v>
      </c>
      <c r="AI130" s="23" t="n">
        <v>26.82</v>
      </c>
      <c r="AJ130" s="23" t="n">
        <v>20.9</v>
      </c>
      <c r="AK130" s="23" t="n">
        <v>3.6</v>
      </c>
      <c r="AL130" s="23" t="n">
        <v>17.3</v>
      </c>
      <c r="AM130" s="23" t="n">
        <v>27.8</v>
      </c>
      <c r="AN130" s="23" t="n">
        <v>5.01311475409836</v>
      </c>
      <c r="AO130" s="23" t="n">
        <v>0</v>
      </c>
      <c r="AP130" s="23" t="n">
        <v>22.7868852459016</v>
      </c>
      <c r="AQ130" s="23" t="n">
        <v>34.9</v>
      </c>
      <c r="AR130" s="23" t="n">
        <v>6.29344262295082</v>
      </c>
      <c r="AS130" s="23" t="n">
        <v>28.6065573770492</v>
      </c>
      <c r="AT130" s="23"/>
      <c r="AU130" s="23"/>
      <c r="AV130" s="23"/>
      <c r="AW130" s="23" t="n">
        <v>22.15</v>
      </c>
      <c r="AX130" s="23" t="n">
        <v>3.99426229508197</v>
      </c>
      <c r="AY130" s="23" t="n">
        <v>0</v>
      </c>
      <c r="AZ130" s="23" t="n">
        <v>18.155737704918</v>
      </c>
      <c r="BA130" s="23" t="n">
        <v>20300</v>
      </c>
      <c r="BB130" s="23" t="n">
        <v>4270</v>
      </c>
      <c r="BC130" s="23" t="n">
        <v>16030</v>
      </c>
      <c r="BD130" s="23" t="n">
        <v>11510</v>
      </c>
      <c r="BE130" s="23" t="n">
        <v>2075.5737704918</v>
      </c>
      <c r="BF130" s="23" t="n">
        <v>0</v>
      </c>
      <c r="BG130" s="23" t="n">
        <v>9434.4262295082</v>
      </c>
      <c r="BH130" s="23" t="n">
        <v>17300</v>
      </c>
      <c r="BI130" s="23" t="n">
        <v>3119.67213114754</v>
      </c>
      <c r="BJ130" s="23" t="n">
        <v>0</v>
      </c>
      <c r="BK130" s="23" t="n">
        <v>14180.3278688525</v>
      </c>
      <c r="BL130" s="23" t="n">
        <v>14040</v>
      </c>
      <c r="BM130" s="23" t="n">
        <v>2531.80327868852</v>
      </c>
      <c r="BN130" s="23" t="n">
        <v>0</v>
      </c>
      <c r="BO130" s="23" t="n">
        <v>11508.1967213115</v>
      </c>
      <c r="BP130" s="23"/>
      <c r="BQ130" s="23"/>
      <c r="BR130" s="23"/>
      <c r="BS130" s="23"/>
      <c r="BT130" s="23"/>
      <c r="BU130" s="23"/>
      <c r="BV130" s="23"/>
      <c r="BW130" s="23"/>
      <c r="BX130" s="23" t="n">
        <v>24850</v>
      </c>
      <c r="BY130" s="23" t="n">
        <v>4481.14754098361</v>
      </c>
      <c r="BZ130" s="23" t="n">
        <v>0</v>
      </c>
      <c r="CA130" s="23" t="n">
        <v>20368.8524590164</v>
      </c>
      <c r="CB130" s="23" t="n">
        <v>24850</v>
      </c>
      <c r="CC130" s="23" t="n">
        <v>4481.14754098361</v>
      </c>
      <c r="CD130" s="23" t="n">
        <v>0</v>
      </c>
      <c r="CE130" s="23" t="n">
        <v>20368.8524590164</v>
      </c>
    </row>
    <row r="131" customFormat="false" ht="11.4" hidden="false" customHeight="false" outlineLevel="0" collapsed="false">
      <c r="A131" s="25" t="n">
        <v>2010</v>
      </c>
      <c r="B131" s="26" t="n">
        <v>8</v>
      </c>
      <c r="C131" s="25"/>
      <c r="D131" s="26"/>
      <c r="E131" s="25"/>
      <c r="F131" s="27" t="n">
        <v>28.7</v>
      </c>
      <c r="G131" s="27" t="n">
        <v>12.96</v>
      </c>
      <c r="H131" s="27" t="n">
        <v>15.74</v>
      </c>
      <c r="I131" s="27"/>
      <c r="J131" s="27"/>
      <c r="K131" s="27"/>
      <c r="L131" s="27" t="n">
        <v>28.8</v>
      </c>
      <c r="M131" s="27" t="n">
        <v>13.43</v>
      </c>
      <c r="N131" s="27" t="n">
        <v>15.37</v>
      </c>
      <c r="O131" s="27"/>
      <c r="P131" s="27"/>
      <c r="Q131" s="27"/>
      <c r="R131" s="27" t="n">
        <v>30</v>
      </c>
      <c r="S131" s="27" t="n">
        <v>14.22</v>
      </c>
      <c r="T131" s="27" t="n">
        <v>15.78</v>
      </c>
      <c r="U131" s="27" t="s">
        <v>119</v>
      </c>
      <c r="V131" s="27" t="s">
        <v>119</v>
      </c>
      <c r="W131" s="27" t="s">
        <v>119</v>
      </c>
      <c r="X131" s="27" t="s">
        <v>119</v>
      </c>
      <c r="Y131" s="27" t="s">
        <v>119</v>
      </c>
      <c r="Z131" s="27" t="s">
        <v>119</v>
      </c>
      <c r="AA131" s="27" t="n">
        <v>36.3</v>
      </c>
      <c r="AB131" s="27" t="n">
        <v>16.05</v>
      </c>
      <c r="AC131" s="27" t="n">
        <v>20.25</v>
      </c>
      <c r="AD131" s="27" t="n">
        <v>20.6</v>
      </c>
      <c r="AE131" s="27" t="n">
        <v>0.59</v>
      </c>
      <c r="AF131" s="27" t="n">
        <v>20.01</v>
      </c>
      <c r="AG131" s="27" t="n">
        <v>27.6</v>
      </c>
      <c r="AH131" s="27" t="n">
        <v>0.78</v>
      </c>
      <c r="AI131" s="27" t="n">
        <v>26.82</v>
      </c>
      <c r="AJ131" s="27" t="n">
        <v>20.9</v>
      </c>
      <c r="AK131" s="27" t="n">
        <v>3.6</v>
      </c>
      <c r="AL131" s="27" t="n">
        <v>17.3</v>
      </c>
      <c r="AM131" s="27" t="n">
        <v>27.8</v>
      </c>
      <c r="AN131" s="27" t="n">
        <v>5.01311475409836</v>
      </c>
      <c r="AO131" s="27" t="n">
        <v>0</v>
      </c>
      <c r="AP131" s="27" t="n">
        <v>22.7868852459016</v>
      </c>
      <c r="AQ131" s="27" t="n">
        <v>34.9</v>
      </c>
      <c r="AR131" s="27" t="n">
        <v>6.29344262295082</v>
      </c>
      <c r="AS131" s="27" t="n">
        <v>28.6065573770492</v>
      </c>
      <c r="AT131" s="27"/>
      <c r="AU131" s="27"/>
      <c r="AV131" s="27"/>
      <c r="AW131" s="27" t="n">
        <v>22.15</v>
      </c>
      <c r="AX131" s="27" t="n">
        <v>3.99426229508197</v>
      </c>
      <c r="AY131" s="27" t="n">
        <v>0</v>
      </c>
      <c r="AZ131" s="27" t="n">
        <v>18.155737704918</v>
      </c>
      <c r="BA131" s="27" t="n">
        <v>20300</v>
      </c>
      <c r="BB131" s="27" t="n">
        <v>4270</v>
      </c>
      <c r="BC131" s="27" t="n">
        <v>16030</v>
      </c>
      <c r="BD131" s="27" t="n">
        <v>11510</v>
      </c>
      <c r="BE131" s="27" t="n">
        <v>2075.5737704918</v>
      </c>
      <c r="BF131" s="27" t="n">
        <v>0</v>
      </c>
      <c r="BG131" s="27" t="n">
        <v>9434.4262295082</v>
      </c>
      <c r="BH131" s="27" t="n">
        <v>17300</v>
      </c>
      <c r="BI131" s="27" t="n">
        <v>3119.67213114754</v>
      </c>
      <c r="BJ131" s="27" t="n">
        <v>0</v>
      </c>
      <c r="BK131" s="27" t="n">
        <v>14180.3278688525</v>
      </c>
      <c r="BL131" s="27" t="n">
        <v>14040</v>
      </c>
      <c r="BM131" s="27" t="n">
        <v>2531.80327868852</v>
      </c>
      <c r="BN131" s="27" t="n">
        <v>0</v>
      </c>
      <c r="BO131" s="27" t="n">
        <v>11508.1967213115</v>
      </c>
      <c r="BP131" s="27"/>
      <c r="BQ131" s="27"/>
      <c r="BR131" s="27"/>
      <c r="BS131" s="27"/>
      <c r="BT131" s="27"/>
      <c r="BU131" s="27"/>
      <c r="BV131" s="27"/>
      <c r="BW131" s="27"/>
      <c r="BX131" s="27" t="n">
        <v>24850</v>
      </c>
      <c r="BY131" s="27" t="n">
        <v>4481.14754098361</v>
      </c>
      <c r="BZ131" s="27" t="n">
        <v>0</v>
      </c>
      <c r="CA131" s="27" t="n">
        <v>20368.8524590164</v>
      </c>
      <c r="CB131" s="27" t="n">
        <v>24850</v>
      </c>
      <c r="CC131" s="27" t="n">
        <v>4481.14754098361</v>
      </c>
      <c r="CD131" s="27" t="n">
        <v>0</v>
      </c>
      <c r="CE131" s="27" t="n">
        <v>20368.8524590164</v>
      </c>
    </row>
    <row r="132" customFormat="false" ht="11.4" hidden="false" customHeight="false" outlineLevel="0" collapsed="false">
      <c r="A132" s="21" t="n">
        <v>2010</v>
      </c>
      <c r="B132" s="22" t="n">
        <v>9</v>
      </c>
      <c r="C132" s="21"/>
      <c r="D132" s="22"/>
      <c r="E132" s="21"/>
      <c r="F132" s="23" t="n">
        <v>28.7</v>
      </c>
      <c r="G132" s="23" t="n">
        <v>12.96</v>
      </c>
      <c r="H132" s="23" t="n">
        <v>15.74</v>
      </c>
      <c r="I132" s="23"/>
      <c r="J132" s="23"/>
      <c r="K132" s="23"/>
      <c r="L132" s="23" t="n">
        <v>28.8</v>
      </c>
      <c r="M132" s="23" t="n">
        <v>13.43</v>
      </c>
      <c r="N132" s="23" t="n">
        <v>15.37</v>
      </c>
      <c r="O132" s="23"/>
      <c r="P132" s="23"/>
      <c r="Q132" s="23"/>
      <c r="R132" s="23" t="n">
        <v>30</v>
      </c>
      <c r="S132" s="23" t="n">
        <v>14.22</v>
      </c>
      <c r="T132" s="23" t="n">
        <v>15.78</v>
      </c>
      <c r="U132" s="23" t="s">
        <v>119</v>
      </c>
      <c r="V132" s="23" t="s">
        <v>119</v>
      </c>
      <c r="W132" s="23" t="s">
        <v>119</v>
      </c>
      <c r="X132" s="23" t="s">
        <v>119</v>
      </c>
      <c r="Y132" s="23" t="s">
        <v>119</v>
      </c>
      <c r="Z132" s="23" t="s">
        <v>119</v>
      </c>
      <c r="AA132" s="23" t="n">
        <v>36.3</v>
      </c>
      <c r="AB132" s="23" t="n">
        <v>16.05</v>
      </c>
      <c r="AC132" s="23" t="n">
        <v>20.25</v>
      </c>
      <c r="AD132" s="23" t="n">
        <v>20.6</v>
      </c>
      <c r="AE132" s="23" t="n">
        <v>0.59</v>
      </c>
      <c r="AF132" s="23" t="n">
        <v>20.01</v>
      </c>
      <c r="AG132" s="23" t="n">
        <v>27.6</v>
      </c>
      <c r="AH132" s="23" t="n">
        <v>0.78</v>
      </c>
      <c r="AI132" s="23" t="n">
        <v>26.82</v>
      </c>
      <c r="AJ132" s="23" t="n">
        <v>20.9</v>
      </c>
      <c r="AK132" s="23" t="n">
        <v>3.6</v>
      </c>
      <c r="AL132" s="23" t="n">
        <v>17.3</v>
      </c>
      <c r="AM132" s="23" t="n">
        <v>27.8</v>
      </c>
      <c r="AN132" s="23" t="n">
        <v>5.01311475409836</v>
      </c>
      <c r="AO132" s="23" t="n">
        <v>0</v>
      </c>
      <c r="AP132" s="23" t="n">
        <v>22.7868852459016</v>
      </c>
      <c r="AQ132" s="23" t="n">
        <v>34.9</v>
      </c>
      <c r="AR132" s="23" t="n">
        <v>6.29344262295082</v>
      </c>
      <c r="AS132" s="23" t="n">
        <v>28.6065573770492</v>
      </c>
      <c r="AT132" s="23"/>
      <c r="AU132" s="23"/>
      <c r="AV132" s="23"/>
      <c r="AW132" s="23" t="n">
        <v>22.15</v>
      </c>
      <c r="AX132" s="23" t="n">
        <v>3.99426229508197</v>
      </c>
      <c r="AY132" s="23" t="n">
        <v>0</v>
      </c>
      <c r="AZ132" s="23" t="n">
        <v>18.155737704918</v>
      </c>
      <c r="BA132" s="23" t="n">
        <v>20300</v>
      </c>
      <c r="BB132" s="23" t="n">
        <v>4270</v>
      </c>
      <c r="BC132" s="23" t="n">
        <v>16030</v>
      </c>
      <c r="BD132" s="23" t="n">
        <v>11510</v>
      </c>
      <c r="BE132" s="23" t="n">
        <v>2075.5737704918</v>
      </c>
      <c r="BF132" s="23" t="n">
        <v>0</v>
      </c>
      <c r="BG132" s="23" t="n">
        <v>9434.4262295082</v>
      </c>
      <c r="BH132" s="23" t="n">
        <v>17300</v>
      </c>
      <c r="BI132" s="23" t="n">
        <v>3119.67213114754</v>
      </c>
      <c r="BJ132" s="23" t="n">
        <v>0</v>
      </c>
      <c r="BK132" s="23" t="n">
        <v>14180.3278688525</v>
      </c>
      <c r="BL132" s="23" t="n">
        <v>14040</v>
      </c>
      <c r="BM132" s="23" t="n">
        <v>2531.80327868852</v>
      </c>
      <c r="BN132" s="23" t="n">
        <v>0</v>
      </c>
      <c r="BO132" s="23" t="n">
        <v>11508.1967213115</v>
      </c>
      <c r="BP132" s="23"/>
      <c r="BQ132" s="23"/>
      <c r="BR132" s="23"/>
      <c r="BS132" s="23"/>
      <c r="BT132" s="23"/>
      <c r="BU132" s="23"/>
      <c r="BV132" s="23"/>
      <c r="BW132" s="23"/>
      <c r="BX132" s="23" t="n">
        <v>24850</v>
      </c>
      <c r="BY132" s="23" t="n">
        <v>4481.14754098361</v>
      </c>
      <c r="BZ132" s="23" t="n">
        <v>0</v>
      </c>
      <c r="CA132" s="23" t="n">
        <v>20368.8524590164</v>
      </c>
      <c r="CB132" s="23" t="n">
        <v>24850</v>
      </c>
      <c r="CC132" s="23" t="n">
        <v>4481.14754098361</v>
      </c>
      <c r="CD132" s="23" t="n">
        <v>0</v>
      </c>
      <c r="CE132" s="23" t="n">
        <v>20368.8524590164</v>
      </c>
    </row>
    <row r="133" customFormat="false" ht="11.4" hidden="false" customHeight="false" outlineLevel="0" collapsed="false">
      <c r="A133" s="25" t="n">
        <v>2010</v>
      </c>
      <c r="B133" s="26" t="n">
        <v>10</v>
      </c>
      <c r="C133" s="25"/>
      <c r="D133" s="26"/>
      <c r="E133" s="25"/>
      <c r="F133" s="27" t="n">
        <v>28.7</v>
      </c>
      <c r="G133" s="27" t="n">
        <v>12.96</v>
      </c>
      <c r="H133" s="27" t="n">
        <v>15.74</v>
      </c>
      <c r="I133" s="27"/>
      <c r="J133" s="27"/>
      <c r="K133" s="27"/>
      <c r="L133" s="27" t="n">
        <v>28.8</v>
      </c>
      <c r="M133" s="27" t="n">
        <v>13.43</v>
      </c>
      <c r="N133" s="27" t="n">
        <v>15.37</v>
      </c>
      <c r="O133" s="27"/>
      <c r="P133" s="27"/>
      <c r="Q133" s="27"/>
      <c r="R133" s="27" t="n">
        <v>30</v>
      </c>
      <c r="S133" s="27" t="n">
        <v>14.22</v>
      </c>
      <c r="T133" s="27" t="n">
        <v>15.78</v>
      </c>
      <c r="U133" s="27" t="s">
        <v>119</v>
      </c>
      <c r="V133" s="27" t="s">
        <v>119</v>
      </c>
      <c r="W133" s="27" t="s">
        <v>119</v>
      </c>
      <c r="X133" s="27" t="s">
        <v>119</v>
      </c>
      <c r="Y133" s="27" t="s">
        <v>119</v>
      </c>
      <c r="Z133" s="27" t="s">
        <v>119</v>
      </c>
      <c r="AA133" s="27" t="n">
        <v>36.3</v>
      </c>
      <c r="AB133" s="27" t="n">
        <v>16.05</v>
      </c>
      <c r="AC133" s="27" t="n">
        <v>20.25</v>
      </c>
      <c r="AD133" s="27" t="n">
        <v>20.6</v>
      </c>
      <c r="AE133" s="27" t="n">
        <v>0.59</v>
      </c>
      <c r="AF133" s="27" t="n">
        <v>20.01</v>
      </c>
      <c r="AG133" s="27" t="n">
        <v>27.6</v>
      </c>
      <c r="AH133" s="27" t="n">
        <v>0.78</v>
      </c>
      <c r="AI133" s="27" t="n">
        <v>26.82</v>
      </c>
      <c r="AJ133" s="27" t="n">
        <v>20.9</v>
      </c>
      <c r="AK133" s="27" t="n">
        <v>3.6</v>
      </c>
      <c r="AL133" s="27" t="n">
        <v>17.3</v>
      </c>
      <c r="AM133" s="27" t="n">
        <v>27.8</v>
      </c>
      <c r="AN133" s="27" t="n">
        <v>5.01311475409836</v>
      </c>
      <c r="AO133" s="27" t="n">
        <v>0</v>
      </c>
      <c r="AP133" s="27" t="n">
        <v>22.7868852459016</v>
      </c>
      <c r="AQ133" s="27" t="n">
        <v>34.9</v>
      </c>
      <c r="AR133" s="27" t="n">
        <v>6.29344262295082</v>
      </c>
      <c r="AS133" s="27" t="n">
        <v>28.6065573770492</v>
      </c>
      <c r="AT133" s="27"/>
      <c r="AU133" s="27"/>
      <c r="AV133" s="27"/>
      <c r="AW133" s="27" t="n">
        <v>22.15</v>
      </c>
      <c r="AX133" s="27" t="n">
        <v>3.99426229508197</v>
      </c>
      <c r="AY133" s="27" t="n">
        <v>0</v>
      </c>
      <c r="AZ133" s="27" t="n">
        <v>18.155737704918</v>
      </c>
      <c r="BA133" s="27" t="n">
        <v>20300</v>
      </c>
      <c r="BB133" s="27" t="n">
        <v>4270</v>
      </c>
      <c r="BC133" s="27" t="n">
        <v>16030</v>
      </c>
      <c r="BD133" s="27" t="n">
        <v>11510</v>
      </c>
      <c r="BE133" s="27" t="n">
        <v>2075.5737704918</v>
      </c>
      <c r="BF133" s="27" t="n">
        <v>0</v>
      </c>
      <c r="BG133" s="27" t="n">
        <v>9434.4262295082</v>
      </c>
      <c r="BH133" s="27" t="n">
        <v>17300</v>
      </c>
      <c r="BI133" s="27" t="n">
        <v>3119.67213114754</v>
      </c>
      <c r="BJ133" s="27" t="n">
        <v>0</v>
      </c>
      <c r="BK133" s="27" t="n">
        <v>14180.3278688525</v>
      </c>
      <c r="BL133" s="27" t="n">
        <v>14040</v>
      </c>
      <c r="BM133" s="27" t="n">
        <v>2531.80327868852</v>
      </c>
      <c r="BN133" s="27" t="n">
        <v>0</v>
      </c>
      <c r="BO133" s="27" t="n">
        <v>11508.1967213115</v>
      </c>
      <c r="BP133" s="27"/>
      <c r="BQ133" s="27"/>
      <c r="BR133" s="27"/>
      <c r="BS133" s="27"/>
      <c r="BT133" s="27"/>
      <c r="BU133" s="27"/>
      <c r="BV133" s="27"/>
      <c r="BW133" s="27"/>
      <c r="BX133" s="27" t="n">
        <v>24850</v>
      </c>
      <c r="BY133" s="27" t="n">
        <v>4481.14754098361</v>
      </c>
      <c r="BZ133" s="27" t="n">
        <v>0</v>
      </c>
      <c r="CA133" s="27" t="n">
        <v>20368.8524590164</v>
      </c>
      <c r="CB133" s="27" t="n">
        <v>24850</v>
      </c>
      <c r="CC133" s="27" t="n">
        <v>4481.14754098361</v>
      </c>
      <c r="CD133" s="27" t="n">
        <v>0</v>
      </c>
      <c r="CE133" s="27" t="n">
        <v>20368.8524590164</v>
      </c>
    </row>
    <row r="134" customFormat="false" ht="11.4" hidden="false" customHeight="false" outlineLevel="0" collapsed="false">
      <c r="A134" s="21" t="n">
        <v>2010</v>
      </c>
      <c r="B134" s="22" t="n">
        <v>11</v>
      </c>
      <c r="C134" s="21"/>
      <c r="D134" s="22"/>
      <c r="E134" s="21"/>
      <c r="F134" s="23" t="n">
        <v>28.7</v>
      </c>
      <c r="G134" s="23" t="n">
        <v>12.96</v>
      </c>
      <c r="H134" s="23" t="n">
        <v>15.74</v>
      </c>
      <c r="I134" s="23"/>
      <c r="J134" s="23"/>
      <c r="K134" s="23"/>
      <c r="L134" s="23" t="n">
        <v>28.8</v>
      </c>
      <c r="M134" s="23" t="n">
        <v>13.43</v>
      </c>
      <c r="N134" s="23" t="n">
        <v>15.37</v>
      </c>
      <c r="O134" s="23"/>
      <c r="P134" s="23"/>
      <c r="Q134" s="23"/>
      <c r="R134" s="23" t="n">
        <v>30</v>
      </c>
      <c r="S134" s="23" t="n">
        <v>14.22</v>
      </c>
      <c r="T134" s="23" t="n">
        <v>15.78</v>
      </c>
      <c r="U134" s="23" t="s">
        <v>119</v>
      </c>
      <c r="V134" s="23" t="s">
        <v>119</v>
      </c>
      <c r="W134" s="23" t="s">
        <v>119</v>
      </c>
      <c r="X134" s="23" t="s">
        <v>119</v>
      </c>
      <c r="Y134" s="23" t="s">
        <v>119</v>
      </c>
      <c r="Z134" s="23" t="s">
        <v>119</v>
      </c>
      <c r="AA134" s="23" t="n">
        <v>36.3</v>
      </c>
      <c r="AB134" s="23" t="n">
        <v>16.05</v>
      </c>
      <c r="AC134" s="23" t="n">
        <v>20.25</v>
      </c>
      <c r="AD134" s="23" t="n">
        <v>20.6</v>
      </c>
      <c r="AE134" s="23" t="n">
        <v>0.59</v>
      </c>
      <c r="AF134" s="23" t="n">
        <v>20.01</v>
      </c>
      <c r="AG134" s="23" t="n">
        <v>27.6</v>
      </c>
      <c r="AH134" s="23" t="n">
        <v>0.78</v>
      </c>
      <c r="AI134" s="23" t="n">
        <v>26.82</v>
      </c>
      <c r="AJ134" s="23" t="n">
        <v>20.9</v>
      </c>
      <c r="AK134" s="23" t="n">
        <v>3.6</v>
      </c>
      <c r="AL134" s="23" t="n">
        <v>17.3</v>
      </c>
      <c r="AM134" s="23" t="n">
        <v>27.8</v>
      </c>
      <c r="AN134" s="23" t="n">
        <v>5.01311475409836</v>
      </c>
      <c r="AO134" s="23" t="n">
        <v>0</v>
      </c>
      <c r="AP134" s="23" t="n">
        <v>22.7868852459016</v>
      </c>
      <c r="AQ134" s="23" t="n">
        <v>34.9</v>
      </c>
      <c r="AR134" s="23" t="n">
        <v>6.29344262295082</v>
      </c>
      <c r="AS134" s="23" t="n">
        <v>28.6065573770492</v>
      </c>
      <c r="AT134" s="23"/>
      <c r="AU134" s="23"/>
      <c r="AV134" s="23"/>
      <c r="AW134" s="23" t="n">
        <v>22.15</v>
      </c>
      <c r="AX134" s="23" t="n">
        <v>3.99426229508197</v>
      </c>
      <c r="AY134" s="23" t="n">
        <v>0</v>
      </c>
      <c r="AZ134" s="23" t="n">
        <v>18.155737704918</v>
      </c>
      <c r="BA134" s="23" t="n">
        <v>20300</v>
      </c>
      <c r="BB134" s="23" t="n">
        <v>4270</v>
      </c>
      <c r="BC134" s="23" t="n">
        <v>16030</v>
      </c>
      <c r="BD134" s="23" t="n">
        <v>11510</v>
      </c>
      <c r="BE134" s="23" t="n">
        <v>2075.5737704918</v>
      </c>
      <c r="BF134" s="23" t="n">
        <v>0</v>
      </c>
      <c r="BG134" s="23" t="n">
        <v>9434.4262295082</v>
      </c>
      <c r="BH134" s="23" t="n">
        <v>17300</v>
      </c>
      <c r="BI134" s="23" t="n">
        <v>3119.67213114754</v>
      </c>
      <c r="BJ134" s="23" t="n">
        <v>0</v>
      </c>
      <c r="BK134" s="23" t="n">
        <v>14180.3278688525</v>
      </c>
      <c r="BL134" s="23" t="n">
        <v>14040</v>
      </c>
      <c r="BM134" s="23" t="n">
        <v>2531.80327868852</v>
      </c>
      <c r="BN134" s="23" t="n">
        <v>0</v>
      </c>
      <c r="BO134" s="23" t="n">
        <v>11508.1967213115</v>
      </c>
      <c r="BP134" s="23"/>
      <c r="BQ134" s="23"/>
      <c r="BR134" s="23"/>
      <c r="BS134" s="23"/>
      <c r="BT134" s="23"/>
      <c r="BU134" s="23"/>
      <c r="BV134" s="23"/>
      <c r="BW134" s="23"/>
      <c r="BX134" s="23" t="n">
        <v>24850</v>
      </c>
      <c r="BY134" s="23" t="n">
        <v>4481.14754098361</v>
      </c>
      <c r="BZ134" s="23" t="n">
        <v>0</v>
      </c>
      <c r="CA134" s="23" t="n">
        <v>20368.8524590164</v>
      </c>
      <c r="CB134" s="23" t="n">
        <v>24850</v>
      </c>
      <c r="CC134" s="23" t="n">
        <v>4481.14754098361</v>
      </c>
      <c r="CD134" s="23" t="n">
        <v>0</v>
      </c>
      <c r="CE134" s="23" t="n">
        <v>20368.8524590164</v>
      </c>
    </row>
    <row r="135" customFormat="false" ht="11.4" hidden="false" customHeight="false" outlineLevel="0" collapsed="false">
      <c r="A135" s="25" t="n">
        <v>2010</v>
      </c>
      <c r="B135" s="26" t="n">
        <v>12</v>
      </c>
      <c r="C135" s="25"/>
      <c r="D135" s="26"/>
      <c r="E135" s="25"/>
      <c r="F135" s="27" t="n">
        <v>28.7</v>
      </c>
      <c r="G135" s="27" t="n">
        <v>12.96</v>
      </c>
      <c r="H135" s="27" t="n">
        <v>15.74</v>
      </c>
      <c r="I135" s="27"/>
      <c r="J135" s="27"/>
      <c r="K135" s="27"/>
      <c r="L135" s="27" t="n">
        <v>28.8</v>
      </c>
      <c r="M135" s="27" t="n">
        <v>13.43</v>
      </c>
      <c r="N135" s="27" t="n">
        <v>15.37</v>
      </c>
      <c r="O135" s="27"/>
      <c r="P135" s="27"/>
      <c r="Q135" s="27"/>
      <c r="R135" s="27" t="n">
        <v>30</v>
      </c>
      <c r="S135" s="27" t="n">
        <v>14.22</v>
      </c>
      <c r="T135" s="27" t="n">
        <v>15.78</v>
      </c>
      <c r="U135" s="27" t="s">
        <v>119</v>
      </c>
      <c r="V135" s="27" t="s">
        <v>119</v>
      </c>
      <c r="W135" s="27" t="s">
        <v>119</v>
      </c>
      <c r="X135" s="27" t="s">
        <v>119</v>
      </c>
      <c r="Y135" s="27" t="s">
        <v>119</v>
      </c>
      <c r="Z135" s="27" t="s">
        <v>119</v>
      </c>
      <c r="AA135" s="27" t="n">
        <v>36.3</v>
      </c>
      <c r="AB135" s="27" t="n">
        <v>16.05</v>
      </c>
      <c r="AC135" s="27" t="n">
        <v>20.25</v>
      </c>
      <c r="AD135" s="27" t="n">
        <v>20.6</v>
      </c>
      <c r="AE135" s="27" t="n">
        <v>0.59</v>
      </c>
      <c r="AF135" s="27" t="n">
        <v>20.01</v>
      </c>
      <c r="AG135" s="27" t="n">
        <v>27.6</v>
      </c>
      <c r="AH135" s="27" t="n">
        <v>0.78</v>
      </c>
      <c r="AI135" s="27" t="n">
        <v>26.82</v>
      </c>
      <c r="AJ135" s="27" t="n">
        <v>20.9</v>
      </c>
      <c r="AK135" s="27" t="n">
        <v>3.6</v>
      </c>
      <c r="AL135" s="27" t="n">
        <v>17.3</v>
      </c>
      <c r="AM135" s="27" t="n">
        <v>27.8</v>
      </c>
      <c r="AN135" s="27" t="n">
        <v>5.01311475409836</v>
      </c>
      <c r="AO135" s="27" t="n">
        <v>0</v>
      </c>
      <c r="AP135" s="27" t="n">
        <v>22.7868852459016</v>
      </c>
      <c r="AQ135" s="27" t="n">
        <v>34.9</v>
      </c>
      <c r="AR135" s="27" t="n">
        <v>6.29344262295082</v>
      </c>
      <c r="AS135" s="27" t="n">
        <v>28.6065573770492</v>
      </c>
      <c r="AT135" s="27"/>
      <c r="AU135" s="27"/>
      <c r="AV135" s="27"/>
      <c r="AW135" s="27" t="n">
        <v>22.15</v>
      </c>
      <c r="AX135" s="27" t="n">
        <v>3.99426229508197</v>
      </c>
      <c r="AY135" s="27" t="n">
        <v>0</v>
      </c>
      <c r="AZ135" s="27" t="n">
        <v>18.155737704918</v>
      </c>
      <c r="BA135" s="27" t="n">
        <v>20300</v>
      </c>
      <c r="BB135" s="27" t="n">
        <v>4270</v>
      </c>
      <c r="BC135" s="27" t="n">
        <v>16030</v>
      </c>
      <c r="BD135" s="27" t="n">
        <v>11510</v>
      </c>
      <c r="BE135" s="27" t="n">
        <v>2075.5737704918</v>
      </c>
      <c r="BF135" s="27" t="n">
        <v>0</v>
      </c>
      <c r="BG135" s="27" t="n">
        <v>9434.4262295082</v>
      </c>
      <c r="BH135" s="27" t="n">
        <v>17300</v>
      </c>
      <c r="BI135" s="27" t="n">
        <v>3119.67213114754</v>
      </c>
      <c r="BJ135" s="27" t="n">
        <v>0</v>
      </c>
      <c r="BK135" s="27" t="n">
        <v>14180.3278688525</v>
      </c>
      <c r="BL135" s="27" t="n">
        <v>14040</v>
      </c>
      <c r="BM135" s="27" t="n">
        <v>2531.80327868852</v>
      </c>
      <c r="BN135" s="27" t="n">
        <v>0</v>
      </c>
      <c r="BO135" s="27" t="n">
        <v>11508.1967213115</v>
      </c>
      <c r="BP135" s="27"/>
      <c r="BQ135" s="27"/>
      <c r="BR135" s="27"/>
      <c r="BS135" s="27"/>
      <c r="BT135" s="27"/>
      <c r="BU135" s="27"/>
      <c r="BV135" s="27"/>
      <c r="BW135" s="27"/>
      <c r="BX135" s="27" t="n">
        <v>24850</v>
      </c>
      <c r="BY135" s="27" t="n">
        <v>4481.14754098361</v>
      </c>
      <c r="BZ135" s="27" t="n">
        <v>0</v>
      </c>
      <c r="CA135" s="27" t="n">
        <v>20368.8524590164</v>
      </c>
      <c r="CB135" s="27" t="n">
        <v>24850</v>
      </c>
      <c r="CC135" s="27" t="n">
        <v>4481.14754098361</v>
      </c>
      <c r="CD135" s="27" t="n">
        <v>0</v>
      </c>
      <c r="CE135" s="27" t="n">
        <v>20368.8524590164</v>
      </c>
    </row>
    <row r="136" customFormat="false" ht="11.4" hidden="false" customHeight="false" outlineLevel="0" collapsed="false">
      <c r="A136" s="21" t="n">
        <v>2011</v>
      </c>
      <c r="B136" s="22" t="n">
        <v>1</v>
      </c>
      <c r="C136" s="21"/>
      <c r="D136" s="22"/>
      <c r="E136" s="21"/>
      <c r="F136" s="23" t="n">
        <v>30.3548387096774</v>
      </c>
      <c r="G136" s="23" t="n">
        <v>13.7438709677419</v>
      </c>
      <c r="H136" s="23" t="n">
        <v>16.6109677419355</v>
      </c>
      <c r="I136" s="23"/>
      <c r="J136" s="23"/>
      <c r="K136" s="23"/>
      <c r="L136" s="23" t="n">
        <v>30.4548387096774</v>
      </c>
      <c r="M136" s="23" t="n">
        <v>14.24</v>
      </c>
      <c r="N136" s="23" t="n">
        <v>16.2148387096774</v>
      </c>
      <c r="O136" s="23"/>
      <c r="P136" s="23"/>
      <c r="Q136" s="23"/>
      <c r="R136" s="23" t="n">
        <v>31.741935483871</v>
      </c>
      <c r="S136" s="23" t="n">
        <v>15.0822580645161</v>
      </c>
      <c r="T136" s="23" t="n">
        <v>16.6596774193548</v>
      </c>
      <c r="U136" s="23" t="s">
        <v>119</v>
      </c>
      <c r="V136" s="23" t="s">
        <v>119</v>
      </c>
      <c r="W136" s="23" t="s">
        <v>119</v>
      </c>
      <c r="X136" s="23" t="s">
        <v>119</v>
      </c>
      <c r="Y136" s="23" t="s">
        <v>119</v>
      </c>
      <c r="Z136" s="23" t="s">
        <v>119</v>
      </c>
      <c r="AA136" s="23" t="n">
        <v>38.3903225806452</v>
      </c>
      <c r="AB136" s="23" t="n">
        <v>17.0167741935484</v>
      </c>
      <c r="AC136" s="23" t="n">
        <v>21.3735483870968</v>
      </c>
      <c r="AD136" s="23" t="n">
        <v>21.7322580645161</v>
      </c>
      <c r="AE136" s="23" t="n">
        <v>0.624838709677419</v>
      </c>
      <c r="AF136" s="23" t="n">
        <v>21.1074193548387</v>
      </c>
      <c r="AG136" s="23" t="n">
        <v>29.1677419354839</v>
      </c>
      <c r="AH136" s="23" t="n">
        <v>0.823548387096774</v>
      </c>
      <c r="AI136" s="23" t="n">
        <v>28.3441935483871</v>
      </c>
      <c r="AJ136" s="23" t="n">
        <v>22.1193548387097</v>
      </c>
      <c r="AK136" s="23" t="n">
        <v>3.81774193548387</v>
      </c>
      <c r="AL136" s="23" t="n">
        <v>18.3016129032258</v>
      </c>
      <c r="AM136" s="23" t="n">
        <v>29.3677419354839</v>
      </c>
      <c r="AN136" s="23" t="n">
        <v>5.2958223162348</v>
      </c>
      <c r="AO136" s="23" t="n">
        <v>0</v>
      </c>
      <c r="AP136" s="23" t="n">
        <v>24.0719196192491</v>
      </c>
      <c r="AQ136" s="23" t="n">
        <v>36.9032258064516</v>
      </c>
      <c r="AR136" s="23" t="n">
        <v>6.65468006345849</v>
      </c>
      <c r="AS136" s="23" t="n">
        <v>30.2485457429931</v>
      </c>
      <c r="AT136" s="23"/>
      <c r="AU136" s="23"/>
      <c r="AV136" s="23"/>
      <c r="AW136" s="23" t="n">
        <v>23.4216129032258</v>
      </c>
      <c r="AX136" s="23" t="n">
        <v>4.22356953992597</v>
      </c>
      <c r="AY136" s="23" t="n">
        <v>0</v>
      </c>
      <c r="AZ136" s="23" t="n">
        <v>19.1980433632998</v>
      </c>
      <c r="BA136" s="23" t="n">
        <v>21449.6774193548</v>
      </c>
      <c r="BB136" s="23" t="n">
        <v>4531.29032258065</v>
      </c>
      <c r="BC136" s="23" t="n">
        <v>16918.3870967742</v>
      </c>
      <c r="BD136" s="23" t="n">
        <v>12163.2258064516</v>
      </c>
      <c r="BE136" s="23" t="n">
        <v>2193.36858804865</v>
      </c>
      <c r="BF136" s="23" t="n">
        <v>0</v>
      </c>
      <c r="BG136" s="23" t="n">
        <v>9969.85721840296</v>
      </c>
      <c r="BH136" s="23" t="n">
        <v>18275.4838709677</v>
      </c>
      <c r="BI136" s="23" t="n">
        <v>3295.5790586991</v>
      </c>
      <c r="BJ136" s="23" t="n">
        <v>0</v>
      </c>
      <c r="BK136" s="23" t="n">
        <v>14979.9048122686</v>
      </c>
      <c r="BL136" s="23" t="n">
        <v>14832.5806451613</v>
      </c>
      <c r="BM136" s="23" t="n">
        <v>2674.72765732417</v>
      </c>
      <c r="BN136" s="23" t="n">
        <v>0</v>
      </c>
      <c r="BO136" s="23" t="n">
        <v>12157.8529878371</v>
      </c>
      <c r="BP136" s="23"/>
      <c r="BQ136" s="23"/>
      <c r="BR136" s="23"/>
      <c r="BS136" s="23"/>
      <c r="BT136" s="23"/>
      <c r="BU136" s="23"/>
      <c r="BV136" s="23"/>
      <c r="BW136" s="23"/>
      <c r="BX136" s="23" t="n">
        <v>26260.9677419355</v>
      </c>
      <c r="BY136" s="23" t="n">
        <v>4735.5843469064</v>
      </c>
      <c r="BZ136" s="23" t="n">
        <v>0</v>
      </c>
      <c r="CA136" s="23" t="n">
        <v>21525.3833950291</v>
      </c>
      <c r="CB136" s="23" t="n">
        <v>26260.9677419355</v>
      </c>
      <c r="CC136" s="23" t="n">
        <v>4735.5843469064</v>
      </c>
      <c r="CD136" s="23" t="n">
        <v>0</v>
      </c>
      <c r="CE136" s="23" t="n">
        <v>21525.3833950291</v>
      </c>
    </row>
    <row r="137" customFormat="false" ht="11.4" hidden="false" customHeight="false" outlineLevel="0" collapsed="false">
      <c r="A137" s="25" t="n">
        <v>2011</v>
      </c>
      <c r="B137" s="26" t="n">
        <v>2</v>
      </c>
      <c r="C137" s="25"/>
      <c r="D137" s="26"/>
      <c r="E137" s="25"/>
      <c r="F137" s="27" t="n">
        <v>30.6</v>
      </c>
      <c r="G137" s="27" t="n">
        <v>13.86</v>
      </c>
      <c r="H137" s="27" t="n">
        <v>16.74</v>
      </c>
      <c r="I137" s="27"/>
      <c r="J137" s="27"/>
      <c r="K137" s="27"/>
      <c r="L137" s="27" t="n">
        <v>30.7</v>
      </c>
      <c r="M137" s="27" t="n">
        <v>14.36</v>
      </c>
      <c r="N137" s="27" t="n">
        <v>16.34</v>
      </c>
      <c r="O137" s="27"/>
      <c r="P137" s="27"/>
      <c r="Q137" s="27"/>
      <c r="R137" s="27" t="n">
        <v>32</v>
      </c>
      <c r="S137" s="27" t="n">
        <v>15.21</v>
      </c>
      <c r="T137" s="27" t="n">
        <v>16.79</v>
      </c>
      <c r="U137" s="27"/>
      <c r="V137" s="27"/>
      <c r="W137" s="27"/>
      <c r="X137" s="27"/>
      <c r="Y137" s="27"/>
      <c r="Z137" s="27"/>
      <c r="AA137" s="27" t="n">
        <v>38.7</v>
      </c>
      <c r="AB137" s="27" t="n">
        <v>17.16</v>
      </c>
      <c r="AC137" s="27" t="n">
        <v>21.54</v>
      </c>
      <c r="AD137" s="27" t="n">
        <v>21.9</v>
      </c>
      <c r="AE137" s="27" t="n">
        <v>0.63</v>
      </c>
      <c r="AF137" s="27" t="n">
        <v>21.27</v>
      </c>
      <c r="AG137" s="27" t="n">
        <v>29.4</v>
      </c>
      <c r="AH137" s="27" t="n">
        <v>0.83</v>
      </c>
      <c r="AI137" s="27" t="n">
        <v>28.57</v>
      </c>
      <c r="AJ137" s="27" t="n">
        <v>22.3</v>
      </c>
      <c r="AK137" s="27" t="n">
        <v>3.85</v>
      </c>
      <c r="AL137" s="27" t="n">
        <v>18.45</v>
      </c>
      <c r="AM137" s="27" t="n">
        <v>29.6</v>
      </c>
      <c r="AN137" s="27" t="n">
        <v>5.33770491803279</v>
      </c>
      <c r="AO137" s="27" t="n">
        <v>0</v>
      </c>
      <c r="AP137" s="27" t="n">
        <v>24.2622950819672</v>
      </c>
      <c r="AQ137" s="27" t="n">
        <v>37.2</v>
      </c>
      <c r="AR137" s="27" t="n">
        <v>6.70819672131148</v>
      </c>
      <c r="AS137" s="27" t="n">
        <v>30.4918032786885</v>
      </c>
      <c r="AT137" s="27"/>
      <c r="AU137" s="27"/>
      <c r="AV137" s="27"/>
      <c r="AW137" s="27" t="n">
        <v>23.61</v>
      </c>
      <c r="AX137" s="27" t="n">
        <v>4.25754098360656</v>
      </c>
      <c r="AY137" s="27" t="n">
        <v>0</v>
      </c>
      <c r="AZ137" s="27" t="n">
        <v>19.3524590163934</v>
      </c>
      <c r="BA137" s="27" t="n">
        <v>21620</v>
      </c>
      <c r="BB137" s="27" t="n">
        <v>4570</v>
      </c>
      <c r="BC137" s="27" t="n">
        <v>17050</v>
      </c>
      <c r="BD137" s="27" t="n">
        <v>12260</v>
      </c>
      <c r="BE137" s="27" t="n">
        <v>2210.81967213115</v>
      </c>
      <c r="BF137" s="27" t="n">
        <v>0</v>
      </c>
      <c r="BG137" s="27" t="n">
        <v>10049.1803278689</v>
      </c>
      <c r="BH137" s="27" t="n">
        <v>18420</v>
      </c>
      <c r="BI137" s="27" t="n">
        <v>3321.6393442623</v>
      </c>
      <c r="BJ137" s="27" t="n">
        <v>0</v>
      </c>
      <c r="BK137" s="27" t="n">
        <v>15098.3606557377</v>
      </c>
      <c r="BL137" s="27" t="n">
        <v>14950</v>
      </c>
      <c r="BM137" s="27" t="n">
        <v>2695.90163934426</v>
      </c>
      <c r="BN137" s="27" t="n">
        <v>0</v>
      </c>
      <c r="BO137" s="27" t="n">
        <v>12254.0983606557</v>
      </c>
      <c r="BP137" s="27"/>
      <c r="BQ137" s="27"/>
      <c r="BR137" s="27"/>
      <c r="BS137" s="27"/>
      <c r="BT137" s="27"/>
      <c r="BU137" s="27"/>
      <c r="BV137" s="27"/>
      <c r="BW137" s="27"/>
      <c r="BX137" s="27" t="n">
        <v>26470</v>
      </c>
      <c r="BY137" s="27" t="n">
        <v>4773.27868852459</v>
      </c>
      <c r="BZ137" s="27" t="n">
        <v>0</v>
      </c>
      <c r="CA137" s="27" t="n">
        <v>21696.7213114754</v>
      </c>
      <c r="CB137" s="27" t="n">
        <v>26470</v>
      </c>
      <c r="CC137" s="27" t="n">
        <v>4773.27868852459</v>
      </c>
      <c r="CD137" s="27" t="n">
        <v>0</v>
      </c>
      <c r="CE137" s="27" t="n">
        <v>21696.7213114754</v>
      </c>
    </row>
    <row r="138" customFormat="false" ht="11.4" hidden="false" customHeight="false" outlineLevel="0" collapsed="false">
      <c r="A138" s="21" t="n">
        <v>2011</v>
      </c>
      <c r="B138" s="22" t="n">
        <v>3</v>
      </c>
      <c r="C138" s="21"/>
      <c r="D138" s="22"/>
      <c r="E138" s="21"/>
      <c r="F138" s="23" t="n">
        <v>33.3129032258065</v>
      </c>
      <c r="G138" s="23" t="n">
        <v>13.86</v>
      </c>
      <c r="H138" s="23" t="n">
        <v>19.4529032258065</v>
      </c>
      <c r="I138" s="23"/>
      <c r="J138" s="23"/>
      <c r="K138" s="23"/>
      <c r="L138" s="23" t="n">
        <v>33.4129032258065</v>
      </c>
      <c r="M138" s="23" t="n">
        <v>14.36</v>
      </c>
      <c r="N138" s="23" t="n">
        <v>19.0529032258065</v>
      </c>
      <c r="O138" s="23"/>
      <c r="P138" s="23"/>
      <c r="Q138" s="23"/>
      <c r="R138" s="23" t="n">
        <v>34.8064516129032</v>
      </c>
      <c r="S138" s="23" t="n">
        <v>15.21</v>
      </c>
      <c r="T138" s="23" t="n">
        <v>19.5964516129032</v>
      </c>
      <c r="U138" s="23"/>
      <c r="V138" s="23"/>
      <c r="W138" s="23"/>
      <c r="X138" s="23"/>
      <c r="Y138" s="23"/>
      <c r="Z138" s="23"/>
      <c r="AA138" s="23" t="n">
        <v>42.2548387096774</v>
      </c>
      <c r="AB138" s="23" t="n">
        <v>17.16</v>
      </c>
      <c r="AC138" s="23" t="n">
        <v>25.0948387096774</v>
      </c>
      <c r="AD138" s="23" t="n">
        <v>23.8645161290323</v>
      </c>
      <c r="AE138" s="23" t="n">
        <v>0.63</v>
      </c>
      <c r="AF138" s="23" t="n">
        <v>23.2345161290323</v>
      </c>
      <c r="AG138" s="23" t="n">
        <v>32.0193548387097</v>
      </c>
      <c r="AH138" s="23" t="n">
        <v>0.83</v>
      </c>
      <c r="AI138" s="23" t="n">
        <v>31.1893548387097</v>
      </c>
      <c r="AJ138" s="23" t="n">
        <v>24.2645161290323</v>
      </c>
      <c r="AK138" s="23" t="n">
        <v>3.85</v>
      </c>
      <c r="AL138" s="23" t="n">
        <v>20.4145161290323</v>
      </c>
      <c r="AM138" s="23" t="n">
        <v>32.3129032258065</v>
      </c>
      <c r="AN138" s="23" t="n">
        <v>5.82691697514543</v>
      </c>
      <c r="AO138" s="23" t="n">
        <v>0</v>
      </c>
      <c r="AP138" s="23" t="n">
        <v>26.485986250661</v>
      </c>
      <c r="AQ138" s="23" t="n">
        <v>40.5677419354839</v>
      </c>
      <c r="AR138" s="23" t="n">
        <v>7.31549444738234</v>
      </c>
      <c r="AS138" s="23" t="n">
        <v>33.2522474881015</v>
      </c>
      <c r="AT138" s="23"/>
      <c r="AU138" s="23"/>
      <c r="AV138" s="23"/>
      <c r="AW138" s="23" t="n">
        <v>25.8458064516129</v>
      </c>
      <c r="AX138" s="23" t="n">
        <v>4.66071919619249</v>
      </c>
      <c r="AY138" s="23" t="n">
        <v>0</v>
      </c>
      <c r="AZ138" s="23" t="n">
        <v>21.1850872554204</v>
      </c>
      <c r="BA138" s="23" t="n">
        <v>23584.5161290323</v>
      </c>
      <c r="BB138" s="23" t="n">
        <v>4570</v>
      </c>
      <c r="BC138" s="23" t="n">
        <v>19014.5161290323</v>
      </c>
      <c r="BD138" s="23" t="n">
        <v>13420</v>
      </c>
      <c r="BE138" s="23" t="n">
        <v>2420</v>
      </c>
      <c r="BF138" s="23" t="n">
        <v>0</v>
      </c>
      <c r="BG138" s="23" t="n">
        <v>11000</v>
      </c>
      <c r="BH138" s="23" t="n">
        <v>20160</v>
      </c>
      <c r="BI138" s="23" t="n">
        <v>3635.40983606557</v>
      </c>
      <c r="BJ138" s="23" t="n">
        <v>0</v>
      </c>
      <c r="BK138" s="23" t="n">
        <v>16524.5901639344</v>
      </c>
      <c r="BL138" s="23" t="n">
        <v>16362.5806451613</v>
      </c>
      <c r="BM138" s="23" t="n">
        <v>2950.62929666843</v>
      </c>
      <c r="BN138" s="23" t="n">
        <v>0</v>
      </c>
      <c r="BO138" s="23" t="n">
        <v>13411.9513484929</v>
      </c>
      <c r="BP138" s="23"/>
      <c r="BQ138" s="23"/>
      <c r="BR138" s="23"/>
      <c r="BS138" s="23"/>
      <c r="BT138" s="23"/>
      <c r="BU138" s="23"/>
      <c r="BV138" s="23"/>
      <c r="BW138" s="23"/>
      <c r="BX138" s="23" t="n">
        <v>28967.7419354839</v>
      </c>
      <c r="BY138" s="23" t="n">
        <v>5223.69116869381</v>
      </c>
      <c r="BZ138" s="23" t="n">
        <v>0</v>
      </c>
      <c r="CA138" s="23" t="n">
        <v>23744.0507667901</v>
      </c>
      <c r="CB138" s="23" t="n">
        <v>28967.7419354839</v>
      </c>
      <c r="CC138" s="23" t="n">
        <v>5223.69116869381</v>
      </c>
      <c r="CD138" s="23" t="n">
        <v>0</v>
      </c>
      <c r="CE138" s="23" t="n">
        <v>23744.0507667901</v>
      </c>
    </row>
    <row r="139" customFormat="false" ht="11.4" hidden="false" customHeight="false" outlineLevel="0" collapsed="false">
      <c r="A139" s="25" t="n">
        <v>2011</v>
      </c>
      <c r="B139" s="26" t="n">
        <v>4</v>
      </c>
      <c r="C139" s="25"/>
      <c r="D139" s="26"/>
      <c r="E139" s="25"/>
      <c r="F139" s="27" t="n">
        <v>33.5</v>
      </c>
      <c r="G139" s="27" t="n">
        <v>13.86</v>
      </c>
      <c r="H139" s="27" t="n">
        <v>19.64</v>
      </c>
      <c r="I139" s="27"/>
      <c r="J139" s="27"/>
      <c r="K139" s="27"/>
      <c r="L139" s="27" t="n">
        <v>33.6</v>
      </c>
      <c r="M139" s="27" t="n">
        <v>14.36</v>
      </c>
      <c r="N139" s="27" t="n">
        <v>19.24</v>
      </c>
      <c r="O139" s="27"/>
      <c r="P139" s="27"/>
      <c r="Q139" s="27"/>
      <c r="R139" s="27" t="n">
        <v>35</v>
      </c>
      <c r="S139" s="27" t="n">
        <v>15.21</v>
      </c>
      <c r="T139" s="27" t="n">
        <v>19.79</v>
      </c>
      <c r="U139" s="27"/>
      <c r="V139" s="27"/>
      <c r="W139" s="27"/>
      <c r="X139" s="27"/>
      <c r="Y139" s="27"/>
      <c r="Z139" s="27"/>
      <c r="AA139" s="27" t="n">
        <v>42.5</v>
      </c>
      <c r="AB139" s="27" t="n">
        <v>17.16</v>
      </c>
      <c r="AC139" s="27" t="n">
        <v>25.34</v>
      </c>
      <c r="AD139" s="27" t="n">
        <v>24</v>
      </c>
      <c r="AE139" s="27" t="n">
        <v>0.63</v>
      </c>
      <c r="AF139" s="27" t="n">
        <v>23.37</v>
      </c>
      <c r="AG139" s="27" t="n">
        <v>32.2</v>
      </c>
      <c r="AH139" s="27" t="n">
        <v>0.83</v>
      </c>
      <c r="AI139" s="27" t="n">
        <v>31.37</v>
      </c>
      <c r="AJ139" s="27" t="n">
        <v>24.4</v>
      </c>
      <c r="AK139" s="27" t="n">
        <v>3.85</v>
      </c>
      <c r="AL139" s="27" t="n">
        <v>20.55</v>
      </c>
      <c r="AM139" s="27" t="n">
        <v>32.5</v>
      </c>
      <c r="AN139" s="27" t="n">
        <v>5.86065573770492</v>
      </c>
      <c r="AO139" s="27" t="n">
        <v>0</v>
      </c>
      <c r="AP139" s="27" t="n">
        <v>26.6393442622951</v>
      </c>
      <c r="AQ139" s="27" t="n">
        <v>40.8</v>
      </c>
      <c r="AR139" s="27" t="n">
        <v>7.35737704918033</v>
      </c>
      <c r="AS139" s="27" t="n">
        <v>33.4426229508197</v>
      </c>
      <c r="AT139" s="27"/>
      <c r="AU139" s="27"/>
      <c r="AV139" s="27"/>
      <c r="AW139" s="27" t="n">
        <v>26</v>
      </c>
      <c r="AX139" s="27" t="n">
        <v>4.68852459016394</v>
      </c>
      <c r="AY139" s="27" t="n">
        <v>0</v>
      </c>
      <c r="AZ139" s="27" t="n">
        <v>21.3114754098361</v>
      </c>
      <c r="BA139" s="27" t="n">
        <v>23720</v>
      </c>
      <c r="BB139" s="27" t="n">
        <v>4570</v>
      </c>
      <c r="BC139" s="27" t="n">
        <v>19150</v>
      </c>
      <c r="BD139" s="27" t="n">
        <v>13500</v>
      </c>
      <c r="BE139" s="27" t="n">
        <v>2434.4262295082</v>
      </c>
      <c r="BF139" s="27" t="n">
        <v>0</v>
      </c>
      <c r="BG139" s="27" t="n">
        <v>11065.5737704918</v>
      </c>
      <c r="BH139" s="27" t="n">
        <v>20280</v>
      </c>
      <c r="BI139" s="27" t="n">
        <v>3657.04918032787</v>
      </c>
      <c r="BJ139" s="27" t="n">
        <v>0</v>
      </c>
      <c r="BK139" s="27" t="n">
        <v>16622.9508196721</v>
      </c>
      <c r="BL139" s="27" t="n">
        <v>16460</v>
      </c>
      <c r="BM139" s="27" t="n">
        <v>2968.19672131148</v>
      </c>
      <c r="BN139" s="27" t="n">
        <v>0</v>
      </c>
      <c r="BO139" s="27" t="n">
        <v>13491.8032786885</v>
      </c>
      <c r="BP139" s="27"/>
      <c r="BQ139" s="27"/>
      <c r="BR139" s="27"/>
      <c r="BS139" s="27"/>
      <c r="BT139" s="27"/>
      <c r="BU139" s="27"/>
      <c r="BV139" s="27"/>
      <c r="BW139" s="27"/>
      <c r="BX139" s="27" t="n">
        <v>29140</v>
      </c>
      <c r="BY139" s="27" t="n">
        <v>5254.75409836066</v>
      </c>
      <c r="BZ139" s="27" t="n">
        <v>0</v>
      </c>
      <c r="CA139" s="27" t="n">
        <v>23885.2459016393</v>
      </c>
      <c r="CB139" s="27" t="n">
        <v>29140</v>
      </c>
      <c r="CC139" s="27" t="n">
        <v>5254.75409836066</v>
      </c>
      <c r="CD139" s="27" t="n">
        <v>0</v>
      </c>
      <c r="CE139" s="27" t="n">
        <v>23885.2459016393</v>
      </c>
    </row>
    <row r="140" customFormat="false" ht="11.4" hidden="false" customHeight="false" outlineLevel="0" collapsed="false">
      <c r="A140" s="21" t="n">
        <v>2011</v>
      </c>
      <c r="B140" s="22" t="n">
        <v>5</v>
      </c>
      <c r="C140" s="21"/>
      <c r="D140" s="22"/>
      <c r="E140" s="21"/>
      <c r="F140" s="23" t="n">
        <v>33.5</v>
      </c>
      <c r="G140" s="23" t="n">
        <v>13.86</v>
      </c>
      <c r="H140" s="23" t="n">
        <v>19.64</v>
      </c>
      <c r="I140" s="23"/>
      <c r="J140" s="23"/>
      <c r="K140" s="23"/>
      <c r="L140" s="23" t="n">
        <v>33.6</v>
      </c>
      <c r="M140" s="23" t="n">
        <v>14.36</v>
      </c>
      <c r="N140" s="23" t="n">
        <v>19.24</v>
      </c>
      <c r="O140" s="23"/>
      <c r="P140" s="23"/>
      <c r="Q140" s="23"/>
      <c r="R140" s="23" t="n">
        <v>35</v>
      </c>
      <c r="S140" s="23" t="n">
        <v>15.21</v>
      </c>
      <c r="T140" s="23" t="n">
        <v>19.79</v>
      </c>
      <c r="U140" s="23"/>
      <c r="V140" s="23"/>
      <c r="W140" s="23"/>
      <c r="X140" s="23"/>
      <c r="Y140" s="23"/>
      <c r="Z140" s="23"/>
      <c r="AA140" s="23" t="n">
        <v>42.5</v>
      </c>
      <c r="AB140" s="23" t="n">
        <v>17.16</v>
      </c>
      <c r="AC140" s="23" t="n">
        <v>25.34</v>
      </c>
      <c r="AD140" s="23" t="n">
        <v>24</v>
      </c>
      <c r="AE140" s="23" t="n">
        <v>0.63</v>
      </c>
      <c r="AF140" s="23" t="n">
        <v>23.37</v>
      </c>
      <c r="AG140" s="23" t="n">
        <v>32.2</v>
      </c>
      <c r="AH140" s="23" t="n">
        <v>0.83</v>
      </c>
      <c r="AI140" s="23" t="n">
        <v>31.37</v>
      </c>
      <c r="AJ140" s="23" t="n">
        <v>24.4</v>
      </c>
      <c r="AK140" s="23" t="n">
        <v>3.85</v>
      </c>
      <c r="AL140" s="23" t="n">
        <v>20.55</v>
      </c>
      <c r="AM140" s="23" t="n">
        <v>32.5</v>
      </c>
      <c r="AN140" s="23" t="n">
        <v>5.86065573770492</v>
      </c>
      <c r="AO140" s="23" t="n">
        <v>0</v>
      </c>
      <c r="AP140" s="23" t="n">
        <v>26.6393442622951</v>
      </c>
      <c r="AQ140" s="23" t="n">
        <v>40.8</v>
      </c>
      <c r="AR140" s="23" t="n">
        <v>7.35737704918033</v>
      </c>
      <c r="AS140" s="23" t="n">
        <v>33.4426229508197</v>
      </c>
      <c r="AT140" s="23"/>
      <c r="AU140" s="23"/>
      <c r="AV140" s="23"/>
      <c r="AW140" s="23" t="n">
        <v>26</v>
      </c>
      <c r="AX140" s="23" t="n">
        <v>4.68852459016394</v>
      </c>
      <c r="AY140" s="23" t="n">
        <v>0</v>
      </c>
      <c r="AZ140" s="23" t="n">
        <v>21.3114754098361</v>
      </c>
      <c r="BA140" s="23" t="n">
        <v>23720</v>
      </c>
      <c r="BB140" s="23" t="n">
        <v>4570</v>
      </c>
      <c r="BC140" s="23" t="n">
        <v>19150</v>
      </c>
      <c r="BD140" s="23" t="n">
        <v>13500</v>
      </c>
      <c r="BE140" s="23" t="n">
        <v>2434.4262295082</v>
      </c>
      <c r="BF140" s="23" t="n">
        <v>0</v>
      </c>
      <c r="BG140" s="23" t="n">
        <v>11065.5737704918</v>
      </c>
      <c r="BH140" s="23" t="n">
        <v>20280</v>
      </c>
      <c r="BI140" s="23" t="n">
        <v>3657.04918032787</v>
      </c>
      <c r="BJ140" s="23" t="n">
        <v>0</v>
      </c>
      <c r="BK140" s="23" t="n">
        <v>16622.9508196721</v>
      </c>
      <c r="BL140" s="23" t="n">
        <v>16460</v>
      </c>
      <c r="BM140" s="23" t="n">
        <v>2968.19672131148</v>
      </c>
      <c r="BN140" s="23" t="n">
        <v>0</v>
      </c>
      <c r="BO140" s="23" t="n">
        <v>13491.8032786885</v>
      </c>
      <c r="BP140" s="23"/>
      <c r="BQ140" s="23"/>
      <c r="BR140" s="23"/>
      <c r="BS140" s="23"/>
      <c r="BT140" s="23"/>
      <c r="BU140" s="23"/>
      <c r="BV140" s="23"/>
      <c r="BW140" s="23"/>
      <c r="BX140" s="23" t="n">
        <v>29140</v>
      </c>
      <c r="BY140" s="23" t="n">
        <v>5254.75409836066</v>
      </c>
      <c r="BZ140" s="23" t="n">
        <v>0</v>
      </c>
      <c r="CA140" s="23" t="n">
        <v>23885.2459016393</v>
      </c>
      <c r="CB140" s="23" t="n">
        <v>29140</v>
      </c>
      <c r="CC140" s="23" t="n">
        <v>5254.75409836066</v>
      </c>
      <c r="CD140" s="23" t="n">
        <v>0</v>
      </c>
      <c r="CE140" s="23" t="n">
        <v>23885.2459016393</v>
      </c>
    </row>
    <row r="141" customFormat="false" ht="11.4" hidden="false" customHeight="false" outlineLevel="0" collapsed="false">
      <c r="A141" s="25" t="n">
        <v>2011</v>
      </c>
      <c r="B141" s="26" t="n">
        <v>6</v>
      </c>
      <c r="C141" s="25"/>
      <c r="D141" s="26"/>
      <c r="E141" s="25"/>
      <c r="F141" s="27" t="n">
        <v>33.5</v>
      </c>
      <c r="G141" s="27" t="n">
        <v>13.86</v>
      </c>
      <c r="H141" s="27" t="n">
        <v>19.64</v>
      </c>
      <c r="I141" s="27"/>
      <c r="J141" s="27"/>
      <c r="K141" s="27"/>
      <c r="L141" s="27" t="n">
        <v>33.6</v>
      </c>
      <c r="M141" s="27" t="n">
        <v>14.36</v>
      </c>
      <c r="N141" s="27" t="n">
        <v>19.24</v>
      </c>
      <c r="O141" s="27"/>
      <c r="P141" s="27"/>
      <c r="Q141" s="27"/>
      <c r="R141" s="27" t="n">
        <v>35</v>
      </c>
      <c r="S141" s="27" t="n">
        <v>15.21</v>
      </c>
      <c r="T141" s="27" t="n">
        <v>19.79</v>
      </c>
      <c r="U141" s="27"/>
      <c r="V141" s="27"/>
      <c r="W141" s="27"/>
      <c r="X141" s="27"/>
      <c r="Y141" s="27"/>
      <c r="Z141" s="27"/>
      <c r="AA141" s="27" t="n">
        <v>42.5</v>
      </c>
      <c r="AB141" s="27" t="n">
        <v>17.16</v>
      </c>
      <c r="AC141" s="27" t="n">
        <v>25.34</v>
      </c>
      <c r="AD141" s="27" t="n">
        <v>24</v>
      </c>
      <c r="AE141" s="27" t="n">
        <v>0.63</v>
      </c>
      <c r="AF141" s="27" t="n">
        <v>23.37</v>
      </c>
      <c r="AG141" s="27" t="n">
        <v>32.2</v>
      </c>
      <c r="AH141" s="27" t="n">
        <v>0.83</v>
      </c>
      <c r="AI141" s="27" t="n">
        <v>31.37</v>
      </c>
      <c r="AJ141" s="27" t="n">
        <v>24.4</v>
      </c>
      <c r="AK141" s="27" t="n">
        <v>3.85</v>
      </c>
      <c r="AL141" s="27" t="n">
        <v>20.55</v>
      </c>
      <c r="AM141" s="27" t="n">
        <v>32.5</v>
      </c>
      <c r="AN141" s="27" t="n">
        <v>5.86065573770492</v>
      </c>
      <c r="AO141" s="27" t="n">
        <v>0</v>
      </c>
      <c r="AP141" s="27" t="n">
        <v>26.6393442622951</v>
      </c>
      <c r="AQ141" s="27" t="n">
        <v>40.8</v>
      </c>
      <c r="AR141" s="27" t="n">
        <v>7.35737704918033</v>
      </c>
      <c r="AS141" s="27" t="n">
        <v>33.4426229508197</v>
      </c>
      <c r="AT141" s="27"/>
      <c r="AU141" s="27"/>
      <c r="AV141" s="27"/>
      <c r="AW141" s="27" t="n">
        <v>26</v>
      </c>
      <c r="AX141" s="27" t="n">
        <v>4.68852459016393</v>
      </c>
      <c r="AY141" s="27" t="n">
        <v>0</v>
      </c>
      <c r="AZ141" s="27" t="n">
        <v>21.3114754098361</v>
      </c>
      <c r="BA141" s="27" t="n">
        <v>23720</v>
      </c>
      <c r="BB141" s="27" t="n">
        <v>4570</v>
      </c>
      <c r="BC141" s="27" t="n">
        <v>19150</v>
      </c>
      <c r="BD141" s="27" t="n">
        <v>13500</v>
      </c>
      <c r="BE141" s="27" t="n">
        <v>2434.4262295082</v>
      </c>
      <c r="BF141" s="27" t="n">
        <v>0</v>
      </c>
      <c r="BG141" s="27" t="n">
        <v>11065.5737704918</v>
      </c>
      <c r="BH141" s="27" t="n">
        <v>20280</v>
      </c>
      <c r="BI141" s="27" t="n">
        <v>3657.04918032787</v>
      </c>
      <c r="BJ141" s="27" t="n">
        <v>0</v>
      </c>
      <c r="BK141" s="27" t="n">
        <v>16622.9508196721</v>
      </c>
      <c r="BL141" s="27" t="n">
        <v>16460</v>
      </c>
      <c r="BM141" s="27" t="n">
        <v>2968.19672131148</v>
      </c>
      <c r="BN141" s="27" t="n">
        <v>0</v>
      </c>
      <c r="BO141" s="27" t="n">
        <v>13491.8032786885</v>
      </c>
      <c r="BP141" s="27"/>
      <c r="BQ141" s="27"/>
      <c r="BR141" s="27"/>
      <c r="BS141" s="27"/>
      <c r="BT141" s="27"/>
      <c r="BU141" s="27"/>
      <c r="BV141" s="27"/>
      <c r="BW141" s="27"/>
      <c r="BX141" s="27" t="n">
        <v>29140</v>
      </c>
      <c r="BY141" s="27" t="n">
        <v>5254.75409836066</v>
      </c>
      <c r="BZ141" s="27" t="n">
        <v>0</v>
      </c>
      <c r="CA141" s="27" t="n">
        <v>23885.2459016393</v>
      </c>
      <c r="CB141" s="27" t="n">
        <v>29140</v>
      </c>
      <c r="CC141" s="27" t="n">
        <v>5254.75409836066</v>
      </c>
      <c r="CD141" s="27" t="n">
        <v>0</v>
      </c>
      <c r="CE141" s="27" t="n">
        <v>23885.2459016393</v>
      </c>
    </row>
    <row r="142" customFormat="false" ht="11.4" hidden="false" customHeight="false" outlineLevel="0" collapsed="false">
      <c r="A142" s="21" t="n">
        <v>2011</v>
      </c>
      <c r="B142" s="22" t="n">
        <v>7</v>
      </c>
      <c r="C142" s="21"/>
      <c r="D142" s="22"/>
      <c r="E142" s="21"/>
      <c r="F142" s="23" t="n">
        <v>33.5</v>
      </c>
      <c r="G142" s="23" t="n">
        <v>13.86</v>
      </c>
      <c r="H142" s="23" t="n">
        <v>19.64</v>
      </c>
      <c r="I142" s="23"/>
      <c r="J142" s="23"/>
      <c r="K142" s="23"/>
      <c r="L142" s="23" t="n">
        <v>33.6</v>
      </c>
      <c r="M142" s="23" t="n">
        <v>14.36</v>
      </c>
      <c r="N142" s="23" t="n">
        <v>19.24</v>
      </c>
      <c r="O142" s="23"/>
      <c r="P142" s="23"/>
      <c r="Q142" s="23"/>
      <c r="R142" s="23" t="n">
        <v>35</v>
      </c>
      <c r="S142" s="23" t="n">
        <v>15.21</v>
      </c>
      <c r="T142" s="23" t="n">
        <v>19.79</v>
      </c>
      <c r="U142" s="23"/>
      <c r="V142" s="23"/>
      <c r="W142" s="23"/>
      <c r="X142" s="23"/>
      <c r="Y142" s="23"/>
      <c r="Z142" s="23"/>
      <c r="AA142" s="23" t="n">
        <v>42.5</v>
      </c>
      <c r="AB142" s="23" t="n">
        <v>17.16</v>
      </c>
      <c r="AC142" s="23" t="n">
        <v>25.34</v>
      </c>
      <c r="AD142" s="23" t="n">
        <v>24</v>
      </c>
      <c r="AE142" s="23" t="n">
        <v>0.63</v>
      </c>
      <c r="AF142" s="23" t="n">
        <v>23.37</v>
      </c>
      <c r="AG142" s="23" t="n">
        <v>32.2</v>
      </c>
      <c r="AH142" s="23" t="n">
        <v>0.83</v>
      </c>
      <c r="AI142" s="23" t="n">
        <v>31.37</v>
      </c>
      <c r="AJ142" s="23" t="n">
        <v>24.4</v>
      </c>
      <c r="AK142" s="23" t="n">
        <v>3.85</v>
      </c>
      <c r="AL142" s="23" t="n">
        <v>20.55</v>
      </c>
      <c r="AM142" s="23" t="n">
        <v>32.5</v>
      </c>
      <c r="AN142" s="23" t="n">
        <v>5.86065573770492</v>
      </c>
      <c r="AO142" s="23" t="n">
        <v>0</v>
      </c>
      <c r="AP142" s="23" t="n">
        <v>26.6393442622951</v>
      </c>
      <c r="AQ142" s="23" t="n">
        <v>40.8</v>
      </c>
      <c r="AR142" s="23" t="n">
        <v>7.35737704918033</v>
      </c>
      <c r="AS142" s="23" t="n">
        <v>33.4426229508197</v>
      </c>
      <c r="AT142" s="23"/>
      <c r="AU142" s="23"/>
      <c r="AV142" s="23"/>
      <c r="AW142" s="23" t="n">
        <v>26</v>
      </c>
      <c r="AX142" s="23" t="n">
        <v>4.68852459016393</v>
      </c>
      <c r="AY142" s="23" t="n">
        <v>0</v>
      </c>
      <c r="AZ142" s="23" t="n">
        <v>21.3114754098361</v>
      </c>
      <c r="BA142" s="23" t="n">
        <v>23720</v>
      </c>
      <c r="BB142" s="23" t="n">
        <v>4570</v>
      </c>
      <c r="BC142" s="23" t="n">
        <v>19150</v>
      </c>
      <c r="BD142" s="23" t="n">
        <v>13500</v>
      </c>
      <c r="BE142" s="23" t="n">
        <v>2434.4262295082</v>
      </c>
      <c r="BF142" s="23" t="n">
        <v>0</v>
      </c>
      <c r="BG142" s="23" t="n">
        <v>11065.5737704918</v>
      </c>
      <c r="BH142" s="23" t="n">
        <v>20280</v>
      </c>
      <c r="BI142" s="23" t="n">
        <v>3657.04918032787</v>
      </c>
      <c r="BJ142" s="23" t="n">
        <v>0</v>
      </c>
      <c r="BK142" s="23" t="n">
        <v>16622.9508196721</v>
      </c>
      <c r="BL142" s="23" t="n">
        <v>16460</v>
      </c>
      <c r="BM142" s="23" t="n">
        <v>2968.19672131148</v>
      </c>
      <c r="BN142" s="23" t="n">
        <v>0</v>
      </c>
      <c r="BO142" s="23" t="n">
        <v>13491.8032786885</v>
      </c>
      <c r="BP142" s="23"/>
      <c r="BQ142" s="23"/>
      <c r="BR142" s="23"/>
      <c r="BS142" s="23"/>
      <c r="BT142" s="23"/>
      <c r="BU142" s="23"/>
      <c r="BV142" s="23"/>
      <c r="BW142" s="23"/>
      <c r="BX142" s="23" t="n">
        <v>29140</v>
      </c>
      <c r="BY142" s="23" t="n">
        <v>5254.75409836066</v>
      </c>
      <c r="BZ142" s="23" t="n">
        <v>0</v>
      </c>
      <c r="CA142" s="23" t="n">
        <v>23885.2459016393</v>
      </c>
      <c r="CB142" s="23" t="n">
        <v>29140</v>
      </c>
      <c r="CC142" s="23" t="n">
        <v>5254.75409836066</v>
      </c>
      <c r="CD142" s="23" t="n">
        <v>0</v>
      </c>
      <c r="CE142" s="23" t="n">
        <v>23885.2459016393</v>
      </c>
    </row>
    <row r="143" customFormat="false" ht="11.4" hidden="false" customHeight="false" outlineLevel="0" collapsed="false">
      <c r="A143" s="25" t="n">
        <v>2011</v>
      </c>
      <c r="B143" s="26" t="n">
        <v>8</v>
      </c>
      <c r="C143" s="25"/>
      <c r="D143" s="26"/>
      <c r="E143" s="25"/>
      <c r="F143" s="27" t="n">
        <v>33.5</v>
      </c>
      <c r="G143" s="27" t="n">
        <v>13.86</v>
      </c>
      <c r="H143" s="27" t="n">
        <v>19.64</v>
      </c>
      <c r="I143" s="27"/>
      <c r="J143" s="27"/>
      <c r="K143" s="27"/>
      <c r="L143" s="27" t="n">
        <v>33.6</v>
      </c>
      <c r="M143" s="27" t="n">
        <v>14.36</v>
      </c>
      <c r="N143" s="27" t="n">
        <v>19.24</v>
      </c>
      <c r="O143" s="27"/>
      <c r="P143" s="27"/>
      <c r="Q143" s="27"/>
      <c r="R143" s="27" t="n">
        <v>35</v>
      </c>
      <c r="S143" s="27" t="n">
        <v>15.21</v>
      </c>
      <c r="T143" s="27" t="n">
        <v>19.79</v>
      </c>
      <c r="U143" s="27"/>
      <c r="V143" s="27"/>
      <c r="W143" s="27"/>
      <c r="X143" s="27"/>
      <c r="Y143" s="27"/>
      <c r="Z143" s="27"/>
      <c r="AA143" s="27" t="n">
        <v>42.5</v>
      </c>
      <c r="AB143" s="27" t="n">
        <v>17.16</v>
      </c>
      <c r="AC143" s="27" t="n">
        <v>25.34</v>
      </c>
      <c r="AD143" s="27" t="n">
        <v>24</v>
      </c>
      <c r="AE143" s="27" t="n">
        <v>0.63</v>
      </c>
      <c r="AF143" s="27" t="n">
        <v>23.37</v>
      </c>
      <c r="AG143" s="27" t="n">
        <v>32.2</v>
      </c>
      <c r="AH143" s="27" t="n">
        <v>0.83</v>
      </c>
      <c r="AI143" s="27" t="n">
        <v>31.37</v>
      </c>
      <c r="AJ143" s="27" t="n">
        <v>24.4</v>
      </c>
      <c r="AK143" s="27" t="n">
        <v>3.85</v>
      </c>
      <c r="AL143" s="27" t="n">
        <v>20.55</v>
      </c>
      <c r="AM143" s="27" t="n">
        <v>32.5</v>
      </c>
      <c r="AN143" s="27" t="n">
        <v>5.86065573770492</v>
      </c>
      <c r="AO143" s="27" t="n">
        <v>0</v>
      </c>
      <c r="AP143" s="27" t="n">
        <v>26.6393442622951</v>
      </c>
      <c r="AQ143" s="27" t="n">
        <v>40.8</v>
      </c>
      <c r="AR143" s="27" t="n">
        <v>7.35737704918033</v>
      </c>
      <c r="AS143" s="27" t="n">
        <v>33.4426229508197</v>
      </c>
      <c r="AT143" s="27"/>
      <c r="AU143" s="27"/>
      <c r="AV143" s="27"/>
      <c r="AW143" s="27" t="n">
        <v>26</v>
      </c>
      <c r="AX143" s="27" t="n">
        <v>4.68852459016393</v>
      </c>
      <c r="AY143" s="27" t="n">
        <v>0</v>
      </c>
      <c r="AZ143" s="27" t="n">
        <v>21.3114754098361</v>
      </c>
      <c r="BA143" s="27" t="n">
        <v>23720</v>
      </c>
      <c r="BB143" s="27" t="n">
        <v>4570</v>
      </c>
      <c r="BC143" s="27" t="n">
        <v>19150</v>
      </c>
      <c r="BD143" s="27" t="n">
        <v>13500</v>
      </c>
      <c r="BE143" s="27" t="n">
        <v>2434.4262295082</v>
      </c>
      <c r="BF143" s="27" t="n">
        <v>0</v>
      </c>
      <c r="BG143" s="27" t="n">
        <v>11065.5737704918</v>
      </c>
      <c r="BH143" s="27" t="n">
        <v>20280</v>
      </c>
      <c r="BI143" s="27" t="n">
        <v>3657.04918032787</v>
      </c>
      <c r="BJ143" s="27" t="n">
        <v>0</v>
      </c>
      <c r="BK143" s="27" t="n">
        <v>16622.9508196721</v>
      </c>
      <c r="BL143" s="27" t="n">
        <v>16460</v>
      </c>
      <c r="BM143" s="27" t="n">
        <v>2968.19672131148</v>
      </c>
      <c r="BN143" s="27" t="n">
        <v>0</v>
      </c>
      <c r="BO143" s="27" t="n">
        <v>13491.8032786885</v>
      </c>
      <c r="BP143" s="27"/>
      <c r="BQ143" s="27"/>
      <c r="BR143" s="27"/>
      <c r="BS143" s="27"/>
      <c r="BT143" s="27"/>
      <c r="BU143" s="27"/>
      <c r="BV143" s="27"/>
      <c r="BW143" s="27"/>
      <c r="BX143" s="27" t="n">
        <v>29140</v>
      </c>
      <c r="BY143" s="27" t="n">
        <v>5254.75409836066</v>
      </c>
      <c r="BZ143" s="27" t="n">
        <v>0</v>
      </c>
      <c r="CA143" s="27" t="n">
        <v>23885.2459016393</v>
      </c>
      <c r="CB143" s="27" t="n">
        <v>29140</v>
      </c>
      <c r="CC143" s="27" t="n">
        <v>5254.75409836066</v>
      </c>
      <c r="CD143" s="27" t="n">
        <v>0</v>
      </c>
      <c r="CE143" s="27" t="n">
        <v>23885.2459016393</v>
      </c>
    </row>
    <row r="144" customFormat="false" ht="11.4" hidden="false" customHeight="false" outlineLevel="0" collapsed="false">
      <c r="A144" s="21" t="n">
        <v>2011</v>
      </c>
      <c r="B144" s="22" t="n">
        <v>9</v>
      </c>
      <c r="C144" s="21"/>
      <c r="D144" s="22"/>
      <c r="E144" s="21"/>
      <c r="F144" s="23" t="n">
        <v>33.5</v>
      </c>
      <c r="G144" s="23" t="n">
        <v>13.86</v>
      </c>
      <c r="H144" s="23" t="n">
        <v>19.64</v>
      </c>
      <c r="I144" s="23"/>
      <c r="J144" s="23"/>
      <c r="K144" s="23"/>
      <c r="L144" s="23" t="n">
        <v>33.6</v>
      </c>
      <c r="M144" s="23" t="n">
        <v>14.36</v>
      </c>
      <c r="N144" s="23" t="n">
        <v>19.24</v>
      </c>
      <c r="O144" s="23"/>
      <c r="P144" s="23"/>
      <c r="Q144" s="23"/>
      <c r="R144" s="23" t="n">
        <v>35</v>
      </c>
      <c r="S144" s="23" t="n">
        <v>15.21</v>
      </c>
      <c r="T144" s="23" t="n">
        <v>19.79</v>
      </c>
      <c r="U144" s="23"/>
      <c r="V144" s="23"/>
      <c r="W144" s="23"/>
      <c r="X144" s="23"/>
      <c r="Y144" s="23"/>
      <c r="Z144" s="23"/>
      <c r="AA144" s="23" t="n">
        <v>42.5</v>
      </c>
      <c r="AB144" s="23" t="n">
        <v>17.16</v>
      </c>
      <c r="AC144" s="23" t="n">
        <v>25.34</v>
      </c>
      <c r="AD144" s="23" t="n">
        <v>24</v>
      </c>
      <c r="AE144" s="23" t="n">
        <v>0.63</v>
      </c>
      <c r="AF144" s="23" t="n">
        <v>23.37</v>
      </c>
      <c r="AG144" s="23" t="n">
        <v>32.2</v>
      </c>
      <c r="AH144" s="23" t="n">
        <v>0.83</v>
      </c>
      <c r="AI144" s="23" t="n">
        <v>31.37</v>
      </c>
      <c r="AJ144" s="23" t="n">
        <v>24.4</v>
      </c>
      <c r="AK144" s="23" t="n">
        <v>3.85</v>
      </c>
      <c r="AL144" s="23" t="n">
        <v>20.55</v>
      </c>
      <c r="AM144" s="23" t="n">
        <v>32.5</v>
      </c>
      <c r="AN144" s="23" t="n">
        <v>5.86065573770492</v>
      </c>
      <c r="AO144" s="23" t="n">
        <v>0</v>
      </c>
      <c r="AP144" s="23" t="n">
        <v>26.6393442622951</v>
      </c>
      <c r="AQ144" s="23" t="n">
        <v>40.8</v>
      </c>
      <c r="AR144" s="23" t="n">
        <v>7.35737704918033</v>
      </c>
      <c r="AS144" s="23" t="n">
        <v>33.4426229508197</v>
      </c>
      <c r="AT144" s="23"/>
      <c r="AU144" s="23"/>
      <c r="AV144" s="23"/>
      <c r="AW144" s="23" t="n">
        <v>26</v>
      </c>
      <c r="AX144" s="23" t="n">
        <v>4.68852459016393</v>
      </c>
      <c r="AY144" s="23" t="n">
        <v>0</v>
      </c>
      <c r="AZ144" s="23" t="n">
        <v>21.3114754098361</v>
      </c>
      <c r="BA144" s="23" t="n">
        <v>23720</v>
      </c>
      <c r="BB144" s="23" t="n">
        <v>4570</v>
      </c>
      <c r="BC144" s="23" t="n">
        <v>19150</v>
      </c>
      <c r="BD144" s="23" t="n">
        <v>13500</v>
      </c>
      <c r="BE144" s="23" t="n">
        <v>2434.4262295082</v>
      </c>
      <c r="BF144" s="23" t="n">
        <v>0</v>
      </c>
      <c r="BG144" s="23" t="n">
        <v>11065.5737704918</v>
      </c>
      <c r="BH144" s="23" t="n">
        <v>20280</v>
      </c>
      <c r="BI144" s="23" t="n">
        <v>3657.04918032787</v>
      </c>
      <c r="BJ144" s="23" t="n">
        <v>0</v>
      </c>
      <c r="BK144" s="23" t="n">
        <v>16622.9508196721</v>
      </c>
      <c r="BL144" s="23" t="n">
        <v>16460</v>
      </c>
      <c r="BM144" s="23" t="n">
        <v>2968.19672131148</v>
      </c>
      <c r="BN144" s="23" t="n">
        <v>0</v>
      </c>
      <c r="BO144" s="23" t="n">
        <v>13491.8032786885</v>
      </c>
      <c r="BP144" s="23"/>
      <c r="BQ144" s="23"/>
      <c r="BR144" s="23"/>
      <c r="BS144" s="23"/>
      <c r="BT144" s="23"/>
      <c r="BU144" s="23"/>
      <c r="BV144" s="23"/>
      <c r="BW144" s="23"/>
      <c r="BX144" s="23" t="n">
        <v>29140</v>
      </c>
      <c r="BY144" s="23" t="n">
        <v>5254.75409836066</v>
      </c>
      <c r="BZ144" s="23" t="n">
        <v>0</v>
      </c>
      <c r="CA144" s="23" t="n">
        <v>23885.2459016393</v>
      </c>
      <c r="CB144" s="23" t="n">
        <v>29140</v>
      </c>
      <c r="CC144" s="23" t="n">
        <v>5254.75409836066</v>
      </c>
      <c r="CD144" s="23" t="n">
        <v>0</v>
      </c>
      <c r="CE144" s="23" t="n">
        <v>23885.2459016393</v>
      </c>
    </row>
    <row r="145" customFormat="false" ht="11.4" hidden="false" customHeight="false" outlineLevel="0" collapsed="false">
      <c r="A145" s="25" t="n">
        <v>2011</v>
      </c>
      <c r="B145" s="26" t="n">
        <v>10</v>
      </c>
      <c r="C145" s="25"/>
      <c r="D145" s="26"/>
      <c r="E145" s="25"/>
      <c r="F145" s="27" t="n">
        <v>33.5</v>
      </c>
      <c r="G145" s="27" t="n">
        <v>13.86</v>
      </c>
      <c r="H145" s="27" t="n">
        <v>19.64</v>
      </c>
      <c r="I145" s="27"/>
      <c r="J145" s="27"/>
      <c r="K145" s="27"/>
      <c r="L145" s="27" t="n">
        <v>33.6</v>
      </c>
      <c r="M145" s="27" t="n">
        <v>14.36</v>
      </c>
      <c r="N145" s="27" t="n">
        <v>19.24</v>
      </c>
      <c r="O145" s="27"/>
      <c r="P145" s="27"/>
      <c r="Q145" s="27"/>
      <c r="R145" s="27" t="n">
        <v>35</v>
      </c>
      <c r="S145" s="27" t="n">
        <v>15.21</v>
      </c>
      <c r="T145" s="27" t="n">
        <v>19.79</v>
      </c>
      <c r="U145" s="27"/>
      <c r="V145" s="27"/>
      <c r="W145" s="27"/>
      <c r="X145" s="27"/>
      <c r="Y145" s="27"/>
      <c r="Z145" s="27"/>
      <c r="AA145" s="27" t="n">
        <v>42.5</v>
      </c>
      <c r="AB145" s="27" t="n">
        <v>17.16</v>
      </c>
      <c r="AC145" s="27" t="n">
        <v>25.34</v>
      </c>
      <c r="AD145" s="27" t="n">
        <v>24</v>
      </c>
      <c r="AE145" s="27" t="n">
        <v>0.63</v>
      </c>
      <c r="AF145" s="27" t="n">
        <v>23.37</v>
      </c>
      <c r="AG145" s="27" t="n">
        <v>32.2</v>
      </c>
      <c r="AH145" s="27" t="n">
        <v>0.83</v>
      </c>
      <c r="AI145" s="27" t="n">
        <v>31.37</v>
      </c>
      <c r="AJ145" s="27" t="n">
        <v>24.4</v>
      </c>
      <c r="AK145" s="27" t="n">
        <v>3.85</v>
      </c>
      <c r="AL145" s="27" t="n">
        <v>20.55</v>
      </c>
      <c r="AM145" s="27" t="n">
        <v>32.5</v>
      </c>
      <c r="AN145" s="27" t="n">
        <v>5.86065573770492</v>
      </c>
      <c r="AO145" s="27" t="n">
        <v>0</v>
      </c>
      <c r="AP145" s="27" t="n">
        <v>26.6393442622951</v>
      </c>
      <c r="AQ145" s="27" t="n">
        <v>40.8</v>
      </c>
      <c r="AR145" s="27" t="n">
        <v>7.35737704918033</v>
      </c>
      <c r="AS145" s="27" t="n">
        <v>33.4426229508197</v>
      </c>
      <c r="AT145" s="27"/>
      <c r="AU145" s="27"/>
      <c r="AV145" s="27"/>
      <c r="AW145" s="27" t="n">
        <v>26</v>
      </c>
      <c r="AX145" s="27" t="n">
        <v>4.68852459016393</v>
      </c>
      <c r="AY145" s="27" t="n">
        <v>0</v>
      </c>
      <c r="AZ145" s="27" t="n">
        <v>21.3114754098361</v>
      </c>
      <c r="BA145" s="27" t="n">
        <v>23720</v>
      </c>
      <c r="BB145" s="27" t="n">
        <v>4570</v>
      </c>
      <c r="BC145" s="27" t="n">
        <v>19150</v>
      </c>
      <c r="BD145" s="27" t="n">
        <v>13500</v>
      </c>
      <c r="BE145" s="27" t="n">
        <v>2434.4262295082</v>
      </c>
      <c r="BF145" s="27" t="n">
        <v>0</v>
      </c>
      <c r="BG145" s="27" t="n">
        <v>11065.5737704918</v>
      </c>
      <c r="BH145" s="27" t="n">
        <v>20280</v>
      </c>
      <c r="BI145" s="27" t="n">
        <v>3657.04918032787</v>
      </c>
      <c r="BJ145" s="27" t="n">
        <v>0</v>
      </c>
      <c r="BK145" s="27" t="n">
        <v>16622.9508196721</v>
      </c>
      <c r="BL145" s="27" t="n">
        <v>16460</v>
      </c>
      <c r="BM145" s="27" t="n">
        <v>2968.19672131148</v>
      </c>
      <c r="BN145" s="27" t="n">
        <v>0</v>
      </c>
      <c r="BO145" s="27" t="n">
        <v>13491.8032786885</v>
      </c>
      <c r="BP145" s="27"/>
      <c r="BQ145" s="27"/>
      <c r="BR145" s="27"/>
      <c r="BS145" s="27"/>
      <c r="BT145" s="27"/>
      <c r="BU145" s="27"/>
      <c r="BV145" s="27"/>
      <c r="BW145" s="27"/>
      <c r="BX145" s="27" t="n">
        <v>29140</v>
      </c>
      <c r="BY145" s="27" t="n">
        <v>5254.75409836066</v>
      </c>
      <c r="BZ145" s="27" t="n">
        <v>0</v>
      </c>
      <c r="CA145" s="27" t="n">
        <v>23885.2459016393</v>
      </c>
      <c r="CB145" s="27" t="n">
        <v>29140</v>
      </c>
      <c r="CC145" s="27" t="n">
        <v>5254.75409836066</v>
      </c>
      <c r="CD145" s="27" t="n">
        <v>0</v>
      </c>
      <c r="CE145" s="27" t="n">
        <v>23885.2459016393</v>
      </c>
    </row>
    <row r="146" customFormat="false" ht="11.4" hidden="false" customHeight="false" outlineLevel="0" collapsed="false">
      <c r="A146" s="21" t="n">
        <v>2011</v>
      </c>
      <c r="B146" s="22" t="n">
        <v>11</v>
      </c>
      <c r="C146" s="21"/>
      <c r="D146" s="22"/>
      <c r="E146" s="21"/>
      <c r="F146" s="23" t="n">
        <v>33.5</v>
      </c>
      <c r="G146" s="23" t="n">
        <v>13.86</v>
      </c>
      <c r="H146" s="23" t="n">
        <v>19.64</v>
      </c>
      <c r="I146" s="23"/>
      <c r="J146" s="23"/>
      <c r="K146" s="23"/>
      <c r="L146" s="23" t="n">
        <v>33.6</v>
      </c>
      <c r="M146" s="23" t="n">
        <v>14.36</v>
      </c>
      <c r="N146" s="23" t="n">
        <v>19.24</v>
      </c>
      <c r="O146" s="23"/>
      <c r="P146" s="23"/>
      <c r="Q146" s="23"/>
      <c r="R146" s="23" t="n">
        <v>35</v>
      </c>
      <c r="S146" s="23" t="n">
        <v>15.21</v>
      </c>
      <c r="T146" s="23" t="n">
        <v>19.79</v>
      </c>
      <c r="U146" s="23"/>
      <c r="V146" s="23"/>
      <c r="W146" s="23"/>
      <c r="X146" s="23"/>
      <c r="Y146" s="23"/>
      <c r="Z146" s="23"/>
      <c r="AA146" s="23" t="n">
        <v>42.5</v>
      </c>
      <c r="AB146" s="23" t="n">
        <v>17.16</v>
      </c>
      <c r="AC146" s="23" t="n">
        <v>25.34</v>
      </c>
      <c r="AD146" s="23" t="n">
        <v>24</v>
      </c>
      <c r="AE146" s="23" t="n">
        <v>0.63</v>
      </c>
      <c r="AF146" s="23" t="n">
        <v>23.37</v>
      </c>
      <c r="AG146" s="23" t="n">
        <v>32.2</v>
      </c>
      <c r="AH146" s="23" t="n">
        <v>0.83</v>
      </c>
      <c r="AI146" s="23" t="n">
        <v>31.37</v>
      </c>
      <c r="AJ146" s="23" t="n">
        <v>24.4</v>
      </c>
      <c r="AK146" s="23" t="n">
        <v>3.85</v>
      </c>
      <c r="AL146" s="23" t="n">
        <v>20.55</v>
      </c>
      <c r="AM146" s="23" t="n">
        <v>32.5</v>
      </c>
      <c r="AN146" s="23" t="n">
        <v>5.86065573770492</v>
      </c>
      <c r="AO146" s="23" t="n">
        <v>0</v>
      </c>
      <c r="AP146" s="23" t="n">
        <v>26.6393442622951</v>
      </c>
      <c r="AQ146" s="23" t="n">
        <v>40.8</v>
      </c>
      <c r="AR146" s="23" t="n">
        <v>7.35737704918033</v>
      </c>
      <c r="AS146" s="23" t="n">
        <v>33.4426229508197</v>
      </c>
      <c r="AT146" s="23"/>
      <c r="AU146" s="23"/>
      <c r="AV146" s="23"/>
      <c r="AW146" s="23" t="n">
        <v>26</v>
      </c>
      <c r="AX146" s="23" t="n">
        <v>4.68852459016394</v>
      </c>
      <c r="AY146" s="23" t="n">
        <v>0</v>
      </c>
      <c r="AZ146" s="23" t="n">
        <v>21.3114754098361</v>
      </c>
      <c r="BA146" s="23" t="n">
        <v>23720</v>
      </c>
      <c r="BB146" s="23" t="n">
        <v>4570</v>
      </c>
      <c r="BC146" s="23" t="n">
        <v>19150</v>
      </c>
      <c r="BD146" s="23" t="n">
        <v>13500</v>
      </c>
      <c r="BE146" s="23" t="n">
        <v>2434.4262295082</v>
      </c>
      <c r="BF146" s="23" t="n">
        <v>0</v>
      </c>
      <c r="BG146" s="23" t="n">
        <v>11065.5737704918</v>
      </c>
      <c r="BH146" s="23" t="n">
        <v>20280</v>
      </c>
      <c r="BI146" s="23" t="n">
        <v>3657.04918032787</v>
      </c>
      <c r="BJ146" s="23" t="n">
        <v>0</v>
      </c>
      <c r="BK146" s="23" t="n">
        <v>16622.9508196721</v>
      </c>
      <c r="BL146" s="23" t="n">
        <v>16460</v>
      </c>
      <c r="BM146" s="23" t="n">
        <v>2968.19672131148</v>
      </c>
      <c r="BN146" s="23" t="n">
        <v>0</v>
      </c>
      <c r="BO146" s="23" t="n">
        <v>13491.8032786885</v>
      </c>
      <c r="BP146" s="23"/>
      <c r="BQ146" s="23"/>
      <c r="BR146" s="23"/>
      <c r="BS146" s="23"/>
      <c r="BT146" s="23"/>
      <c r="BU146" s="23"/>
      <c r="BV146" s="23"/>
      <c r="BW146" s="23"/>
      <c r="BX146" s="23" t="n">
        <v>29140</v>
      </c>
      <c r="BY146" s="23" t="n">
        <v>5254.75409836066</v>
      </c>
      <c r="BZ146" s="23" t="n">
        <v>0</v>
      </c>
      <c r="CA146" s="23" t="n">
        <v>23885.2459016393</v>
      </c>
      <c r="CB146" s="23" t="n">
        <v>29140</v>
      </c>
      <c r="CC146" s="23" t="n">
        <v>5254.75409836066</v>
      </c>
      <c r="CD146" s="23" t="n">
        <v>0</v>
      </c>
      <c r="CE146" s="23" t="n">
        <v>23885.2459016393</v>
      </c>
    </row>
    <row r="147" customFormat="false" ht="11.4" hidden="false" customHeight="false" outlineLevel="0" collapsed="false">
      <c r="A147" s="25" t="n">
        <v>2011</v>
      </c>
      <c r="B147" s="26" t="n">
        <v>12</v>
      </c>
      <c r="C147" s="25"/>
      <c r="D147" s="26"/>
      <c r="E147" s="25"/>
      <c r="F147" s="27" t="n">
        <v>34.6645161290323</v>
      </c>
      <c r="G147" s="27" t="n">
        <v>13.86</v>
      </c>
      <c r="H147" s="27" t="n">
        <v>20.8045161290323</v>
      </c>
      <c r="I147" s="27"/>
      <c r="J147" s="27"/>
      <c r="K147" s="27"/>
      <c r="L147" s="27" t="n">
        <v>34.8258064516129</v>
      </c>
      <c r="M147" s="27" t="n">
        <v>14.36</v>
      </c>
      <c r="N147" s="27" t="n">
        <v>20.4658064516129</v>
      </c>
      <c r="O147" s="27"/>
      <c r="P147" s="27"/>
      <c r="Q147" s="27"/>
      <c r="R147" s="27" t="n">
        <v>36.2258064516129</v>
      </c>
      <c r="S147" s="27" t="n">
        <v>15.21</v>
      </c>
      <c r="T147" s="27" t="n">
        <v>21.0158064516129</v>
      </c>
      <c r="U147" s="27"/>
      <c r="V147" s="27"/>
      <c r="W147" s="27"/>
      <c r="X147" s="27"/>
      <c r="Y147" s="27"/>
      <c r="Z147" s="27"/>
      <c r="AA147" s="27" t="n">
        <v>44.0322580645161</v>
      </c>
      <c r="AB147" s="27" t="n">
        <v>17.16</v>
      </c>
      <c r="AC147" s="27" t="n">
        <v>26.8722580645161</v>
      </c>
      <c r="AD147" s="27" t="n">
        <v>24.858064516129</v>
      </c>
      <c r="AE147" s="27" t="n">
        <v>0.63</v>
      </c>
      <c r="AF147" s="27" t="n">
        <v>24.228064516129</v>
      </c>
      <c r="AG147" s="27" t="n">
        <v>33.3645161290323</v>
      </c>
      <c r="AH147" s="27" t="n">
        <v>0.83</v>
      </c>
      <c r="AI147" s="27" t="n">
        <v>32.5345161290323</v>
      </c>
      <c r="AJ147" s="27" t="n">
        <v>25.258064516129</v>
      </c>
      <c r="AK147" s="27" t="n">
        <v>3.85</v>
      </c>
      <c r="AL147" s="27" t="n">
        <v>21.408064516129</v>
      </c>
      <c r="AM147" s="27" t="n">
        <v>33.6645161290323</v>
      </c>
      <c r="AN147" s="27" t="n">
        <v>6.07065044949762</v>
      </c>
      <c r="AO147" s="27" t="n">
        <v>0</v>
      </c>
      <c r="AP147" s="27" t="n">
        <v>27.5938656795346</v>
      </c>
      <c r="AQ147" s="27" t="n">
        <v>42.2709677419355</v>
      </c>
      <c r="AR147" s="27" t="n">
        <v>7.62263352723427</v>
      </c>
      <c r="AS147" s="27" t="n">
        <v>34.6483342147012</v>
      </c>
      <c r="AT147" s="27"/>
      <c r="AU147" s="27"/>
      <c r="AV147" s="27"/>
      <c r="AW147" s="27" t="n">
        <v>26.9438709677419</v>
      </c>
      <c r="AX147" s="27" t="n">
        <v>4.85873083024855</v>
      </c>
      <c r="AY147" s="27" t="n">
        <v>0</v>
      </c>
      <c r="AZ147" s="27" t="n">
        <v>22.0851401374934</v>
      </c>
      <c r="BA147" s="27" t="n">
        <v>24578.064516129</v>
      </c>
      <c r="BB147" s="27" t="n">
        <v>4570</v>
      </c>
      <c r="BC147" s="27" t="n">
        <v>20008.064516129</v>
      </c>
      <c r="BD147" s="27" t="n">
        <v>13978.064516129</v>
      </c>
      <c r="BE147" s="27" t="n">
        <v>2520.63458487573</v>
      </c>
      <c r="BF147" s="27" t="n">
        <v>0</v>
      </c>
      <c r="BG147" s="27" t="n">
        <v>11457.4299312533</v>
      </c>
      <c r="BH147" s="27" t="n">
        <v>21015.4838709677</v>
      </c>
      <c r="BI147" s="27" t="n">
        <v>3789.67741935484</v>
      </c>
      <c r="BJ147" s="27" t="n">
        <v>0</v>
      </c>
      <c r="BK147" s="27" t="n">
        <v>17225.8064516129</v>
      </c>
      <c r="BL147" s="27" t="n">
        <v>17054.5161290323</v>
      </c>
      <c r="BM147" s="27" t="n">
        <v>3075.40454785828</v>
      </c>
      <c r="BN147" s="27" t="n">
        <v>0</v>
      </c>
      <c r="BO147" s="27" t="n">
        <v>13979.111581174</v>
      </c>
      <c r="BP147" s="27"/>
      <c r="BQ147" s="27"/>
      <c r="BR147" s="27"/>
      <c r="BS147" s="27"/>
      <c r="BT147" s="27"/>
      <c r="BU147" s="27"/>
      <c r="BV147" s="27"/>
      <c r="BW147" s="27"/>
      <c r="BX147" s="27" t="n">
        <v>30194.1935483871</v>
      </c>
      <c r="BY147" s="27" t="n">
        <v>5444.85457429931</v>
      </c>
      <c r="BZ147" s="27" t="n">
        <v>0</v>
      </c>
      <c r="CA147" s="27" t="n">
        <v>24749.3389740878</v>
      </c>
      <c r="CB147" s="27" t="n">
        <v>30194.1935483871</v>
      </c>
      <c r="CC147" s="27" t="n">
        <v>5444.85457429931</v>
      </c>
      <c r="CD147" s="27" t="n">
        <v>0</v>
      </c>
      <c r="CE147" s="27" t="n">
        <v>24749.3389740878</v>
      </c>
    </row>
    <row r="148" s="29" customFormat="true" ht="11.4" hidden="false" customHeight="false" outlineLevel="0" collapsed="false">
      <c r="A148" s="21" t="n">
        <v>2012</v>
      </c>
      <c r="B148" s="22" t="n">
        <v>1</v>
      </c>
      <c r="C148" s="21"/>
      <c r="D148" s="22"/>
      <c r="E148" s="21"/>
      <c r="F148" s="23" t="n">
        <v>35.4</v>
      </c>
      <c r="G148" s="23" t="n">
        <v>13.86</v>
      </c>
      <c r="H148" s="23" t="n">
        <v>21.54</v>
      </c>
      <c r="I148" s="23"/>
      <c r="J148" s="23"/>
      <c r="K148" s="23"/>
      <c r="L148" s="23" t="n">
        <v>35.6</v>
      </c>
      <c r="M148" s="23" t="n">
        <v>14.36</v>
      </c>
      <c r="N148" s="23" t="n">
        <v>21.24</v>
      </c>
      <c r="O148" s="23"/>
      <c r="P148" s="23"/>
      <c r="Q148" s="23"/>
      <c r="R148" s="23" t="n">
        <v>37</v>
      </c>
      <c r="S148" s="23" t="n">
        <v>15.21</v>
      </c>
      <c r="T148" s="23" t="n">
        <v>21.79</v>
      </c>
      <c r="U148" s="23"/>
      <c r="V148" s="23"/>
      <c r="W148" s="23"/>
      <c r="X148" s="23"/>
      <c r="Y148" s="23"/>
      <c r="Z148" s="23"/>
      <c r="AA148" s="23" t="n">
        <v>45</v>
      </c>
      <c r="AB148" s="23" t="n">
        <v>17.16</v>
      </c>
      <c r="AC148" s="23" t="n">
        <v>27.84</v>
      </c>
      <c r="AD148" s="23" t="n">
        <v>25.4</v>
      </c>
      <c r="AE148" s="23" t="n">
        <v>0.63</v>
      </c>
      <c r="AF148" s="23" t="n">
        <v>24.77</v>
      </c>
      <c r="AG148" s="23" t="n">
        <v>34.1</v>
      </c>
      <c r="AH148" s="23" t="n">
        <v>0.83</v>
      </c>
      <c r="AI148" s="23" t="n">
        <v>33.27</v>
      </c>
      <c r="AJ148" s="23" t="n">
        <v>25.8</v>
      </c>
      <c r="AK148" s="23" t="n">
        <v>4.13741935483871</v>
      </c>
      <c r="AL148" s="23" t="n">
        <v>21.6625806451613</v>
      </c>
      <c r="AM148" s="23" t="n">
        <v>34.4</v>
      </c>
      <c r="AN148" s="23" t="n">
        <v>6.20327868852459</v>
      </c>
      <c r="AO148" s="23" t="n">
        <v>0</v>
      </c>
      <c r="AP148" s="23" t="n">
        <v>28.1967213114754</v>
      </c>
      <c r="AQ148" s="23" t="n">
        <v>43.2</v>
      </c>
      <c r="AR148" s="23" t="n">
        <v>7.79016393442623</v>
      </c>
      <c r="AS148" s="23" t="n">
        <v>35.4098360655738</v>
      </c>
      <c r="AT148" s="23"/>
      <c r="AU148" s="23"/>
      <c r="AV148" s="23"/>
      <c r="AW148" s="23" t="n">
        <v>27.54</v>
      </c>
      <c r="AX148" s="23" t="n">
        <v>4.96622950819672</v>
      </c>
      <c r="AY148" s="23" t="n">
        <v>0</v>
      </c>
      <c r="AZ148" s="23" t="n">
        <v>22.5737704918033</v>
      </c>
      <c r="BA148" s="23" t="n">
        <v>25120</v>
      </c>
      <c r="BB148" s="23" t="n">
        <v>4909.67741935484</v>
      </c>
      <c r="BC148" s="23" t="n">
        <v>20210.3225806452</v>
      </c>
      <c r="BD148" s="23" t="n">
        <v>14280</v>
      </c>
      <c r="BE148" s="23" t="n">
        <v>2575.08196721311</v>
      </c>
      <c r="BF148" s="23" t="n">
        <v>0</v>
      </c>
      <c r="BG148" s="23" t="n">
        <v>11704.9180327869</v>
      </c>
      <c r="BH148" s="23" t="n">
        <v>21480</v>
      </c>
      <c r="BI148" s="23" t="n">
        <v>3873.44262295082</v>
      </c>
      <c r="BJ148" s="23" t="n">
        <v>0</v>
      </c>
      <c r="BK148" s="23" t="n">
        <v>17606.5573770492</v>
      </c>
      <c r="BL148" s="23" t="n">
        <v>17430</v>
      </c>
      <c r="BM148" s="23" t="n">
        <v>3143.11475409836</v>
      </c>
      <c r="BN148" s="23" t="n">
        <v>0</v>
      </c>
      <c r="BO148" s="23" t="n">
        <v>14286.8852459016</v>
      </c>
      <c r="BP148" s="23"/>
      <c r="BQ148" s="23"/>
      <c r="BR148" s="23"/>
      <c r="BS148" s="23"/>
      <c r="BT148" s="23"/>
      <c r="BU148" s="23"/>
      <c r="BV148" s="23"/>
      <c r="BW148" s="23"/>
      <c r="BX148" s="23" t="n">
        <v>30860</v>
      </c>
      <c r="BY148" s="23" t="n">
        <v>5564.91803278689</v>
      </c>
      <c r="BZ148" s="23" t="n">
        <v>0</v>
      </c>
      <c r="CA148" s="23" t="n">
        <v>25295.0819672131</v>
      </c>
      <c r="CB148" s="23" t="n">
        <v>30860</v>
      </c>
      <c r="CC148" s="23" t="n">
        <v>5564.91803278689</v>
      </c>
      <c r="CD148" s="23" t="n">
        <v>0</v>
      </c>
      <c r="CE148" s="23" t="n">
        <v>25295.0819672131</v>
      </c>
    </row>
    <row r="149" customFormat="false" ht="11.4" hidden="false" customHeight="false" outlineLevel="0" collapsed="false">
      <c r="A149" s="25" t="n">
        <v>2012</v>
      </c>
      <c r="B149" s="26" t="n">
        <v>2</v>
      </c>
      <c r="C149" s="25"/>
      <c r="D149" s="26"/>
      <c r="E149" s="25"/>
      <c r="F149" s="27" t="n">
        <v>35.4</v>
      </c>
      <c r="G149" s="27" t="n">
        <v>13.86</v>
      </c>
      <c r="H149" s="27" t="n">
        <v>21.54</v>
      </c>
      <c r="I149" s="27"/>
      <c r="J149" s="27"/>
      <c r="K149" s="27"/>
      <c r="L149" s="27" t="n">
        <v>35.6</v>
      </c>
      <c r="M149" s="27" t="n">
        <v>14.36</v>
      </c>
      <c r="N149" s="27" t="n">
        <v>21.24</v>
      </c>
      <c r="O149" s="27"/>
      <c r="P149" s="27"/>
      <c r="Q149" s="27"/>
      <c r="R149" s="27" t="n">
        <v>37</v>
      </c>
      <c r="S149" s="27" t="n">
        <v>15.21</v>
      </c>
      <c r="T149" s="27" t="n">
        <v>21.79</v>
      </c>
      <c r="U149" s="27"/>
      <c r="V149" s="27"/>
      <c r="W149" s="27"/>
      <c r="X149" s="27"/>
      <c r="Y149" s="27"/>
      <c r="Z149" s="27"/>
      <c r="AA149" s="27" t="n">
        <v>45</v>
      </c>
      <c r="AB149" s="27" t="n">
        <v>17.16</v>
      </c>
      <c r="AC149" s="27" t="n">
        <v>27.84</v>
      </c>
      <c r="AD149" s="27" t="n">
        <v>25.4</v>
      </c>
      <c r="AE149" s="27" t="n">
        <v>0.63</v>
      </c>
      <c r="AF149" s="27" t="n">
        <v>24.77</v>
      </c>
      <c r="AG149" s="27" t="n">
        <v>34.1</v>
      </c>
      <c r="AH149" s="27" t="n">
        <v>0.83</v>
      </c>
      <c r="AI149" s="27" t="n">
        <v>33.27</v>
      </c>
      <c r="AJ149" s="27" t="n">
        <v>25.8</v>
      </c>
      <c r="AK149" s="27" t="n">
        <v>4.18</v>
      </c>
      <c r="AL149" s="27" t="n">
        <v>21.62</v>
      </c>
      <c r="AM149" s="27" t="n">
        <v>34.4</v>
      </c>
      <c r="AN149" s="27" t="n">
        <v>6.20327868852459</v>
      </c>
      <c r="AO149" s="27" t="n">
        <v>0</v>
      </c>
      <c r="AP149" s="27" t="n">
        <v>28.1967213114754</v>
      </c>
      <c r="AQ149" s="27" t="n">
        <v>43.2</v>
      </c>
      <c r="AR149" s="27" t="n">
        <v>7.79016393442623</v>
      </c>
      <c r="AS149" s="27" t="n">
        <v>35.4098360655738</v>
      </c>
      <c r="AT149" s="27"/>
      <c r="AU149" s="27"/>
      <c r="AV149" s="27"/>
      <c r="AW149" s="27" t="n">
        <v>27.54</v>
      </c>
      <c r="AX149" s="27" t="n">
        <v>4.96622950819672</v>
      </c>
      <c r="AY149" s="27" t="n">
        <v>0</v>
      </c>
      <c r="AZ149" s="27" t="n">
        <v>22.5737704918033</v>
      </c>
      <c r="BA149" s="27" t="n">
        <v>25120</v>
      </c>
      <c r="BB149" s="27" t="n">
        <v>4960</v>
      </c>
      <c r="BC149" s="27" t="n">
        <v>20160</v>
      </c>
      <c r="BD149" s="27" t="n">
        <v>14280</v>
      </c>
      <c r="BE149" s="27" t="n">
        <v>2575.08196721311</v>
      </c>
      <c r="BF149" s="27" t="n">
        <v>0</v>
      </c>
      <c r="BG149" s="27" t="n">
        <v>11704.9180327869</v>
      </c>
      <c r="BH149" s="27" t="n">
        <v>21480</v>
      </c>
      <c r="BI149" s="27" t="n">
        <v>3873.44262295082</v>
      </c>
      <c r="BJ149" s="27" t="n">
        <v>0</v>
      </c>
      <c r="BK149" s="27" t="n">
        <v>17606.5573770492</v>
      </c>
      <c r="BL149" s="27" t="n">
        <v>17430</v>
      </c>
      <c r="BM149" s="27" t="n">
        <v>3143.11475409836</v>
      </c>
      <c r="BN149" s="27" t="n">
        <v>0</v>
      </c>
      <c r="BO149" s="27" t="n">
        <v>14286.8852459016</v>
      </c>
      <c r="BP149" s="27"/>
      <c r="BQ149" s="27"/>
      <c r="BR149" s="27"/>
      <c r="BS149" s="27"/>
      <c r="BT149" s="27"/>
      <c r="BU149" s="27"/>
      <c r="BV149" s="27"/>
      <c r="BW149" s="27"/>
      <c r="BX149" s="27" t="n">
        <v>30860</v>
      </c>
      <c r="BY149" s="27" t="n">
        <v>5564.91803278689</v>
      </c>
      <c r="BZ149" s="27" t="n">
        <v>0</v>
      </c>
      <c r="CA149" s="27" t="n">
        <v>25295.0819672131</v>
      </c>
      <c r="CB149" s="27" t="n">
        <v>30860</v>
      </c>
      <c r="CC149" s="27" t="n">
        <v>5564.91803278689</v>
      </c>
      <c r="CD149" s="27" t="n">
        <v>0</v>
      </c>
      <c r="CE149" s="27" t="n">
        <v>25295.0819672131</v>
      </c>
    </row>
    <row r="150" customFormat="false" ht="11.4" hidden="false" customHeight="false" outlineLevel="0" collapsed="false">
      <c r="A150" s="21" t="n">
        <v>2012</v>
      </c>
      <c r="B150" s="22" t="n">
        <v>3</v>
      </c>
      <c r="C150" s="21"/>
      <c r="D150" s="22"/>
      <c r="E150" s="21"/>
      <c r="F150" s="23" t="n">
        <v>35.4</v>
      </c>
      <c r="G150" s="23" t="n">
        <v>13.86</v>
      </c>
      <c r="H150" s="23" t="n">
        <v>21.54</v>
      </c>
      <c r="I150" s="23"/>
      <c r="J150" s="23"/>
      <c r="K150" s="23"/>
      <c r="L150" s="23" t="n">
        <v>35.6</v>
      </c>
      <c r="M150" s="23" t="n">
        <v>14.36</v>
      </c>
      <c r="N150" s="23" t="n">
        <v>21.24</v>
      </c>
      <c r="O150" s="23"/>
      <c r="P150" s="23"/>
      <c r="Q150" s="23"/>
      <c r="R150" s="23" t="n">
        <v>37</v>
      </c>
      <c r="S150" s="23" t="n">
        <v>15.21</v>
      </c>
      <c r="T150" s="23" t="n">
        <v>21.79</v>
      </c>
      <c r="U150" s="23"/>
      <c r="V150" s="23"/>
      <c r="W150" s="23"/>
      <c r="X150" s="23"/>
      <c r="Y150" s="23"/>
      <c r="Z150" s="23"/>
      <c r="AA150" s="23" t="n">
        <v>45</v>
      </c>
      <c r="AB150" s="23" t="n">
        <v>17.16</v>
      </c>
      <c r="AC150" s="23" t="n">
        <v>27.84</v>
      </c>
      <c r="AD150" s="23" t="n">
        <v>25.4</v>
      </c>
      <c r="AE150" s="23" t="n">
        <v>0.63</v>
      </c>
      <c r="AF150" s="23" t="n">
        <v>24.77</v>
      </c>
      <c r="AG150" s="23" t="n">
        <v>34.1</v>
      </c>
      <c r="AH150" s="23" t="n">
        <v>0.83</v>
      </c>
      <c r="AI150" s="23" t="n">
        <v>33.27</v>
      </c>
      <c r="AJ150" s="23" t="n">
        <v>25.8</v>
      </c>
      <c r="AK150" s="23" t="n">
        <v>4.22258064516129</v>
      </c>
      <c r="AL150" s="23" t="n">
        <v>21.5774193548387</v>
      </c>
      <c r="AM150" s="23" t="n">
        <v>34.4</v>
      </c>
      <c r="AN150" s="23" t="n">
        <v>6.20327868852459</v>
      </c>
      <c r="AO150" s="23" t="n">
        <v>0</v>
      </c>
      <c r="AP150" s="23" t="n">
        <v>28.1967213114754</v>
      </c>
      <c r="AQ150" s="23" t="n">
        <v>43.2</v>
      </c>
      <c r="AR150" s="23" t="n">
        <v>7.79016393442623</v>
      </c>
      <c r="AS150" s="23" t="n">
        <v>35.4098360655738</v>
      </c>
      <c r="AT150" s="23"/>
      <c r="AU150" s="23"/>
      <c r="AV150" s="23"/>
      <c r="AW150" s="23" t="n">
        <v>27.54</v>
      </c>
      <c r="AX150" s="23" t="n">
        <v>4.96622950819672</v>
      </c>
      <c r="AY150" s="23" t="n">
        <v>0</v>
      </c>
      <c r="AZ150" s="23" t="n">
        <v>22.5737704918033</v>
      </c>
      <c r="BA150" s="23" t="n">
        <v>25120</v>
      </c>
      <c r="BB150" s="23" t="n">
        <v>5010.32258064516</v>
      </c>
      <c r="BC150" s="23" t="n">
        <v>20109.6774193548</v>
      </c>
      <c r="BD150" s="23" t="n">
        <v>14280</v>
      </c>
      <c r="BE150" s="23" t="n">
        <v>2575.08196721311</v>
      </c>
      <c r="BF150" s="23" t="n">
        <v>0</v>
      </c>
      <c r="BG150" s="23" t="n">
        <v>11704.9180327869</v>
      </c>
      <c r="BH150" s="23" t="n">
        <v>21480</v>
      </c>
      <c r="BI150" s="23" t="n">
        <v>3873.44262295082</v>
      </c>
      <c r="BJ150" s="23" t="n">
        <v>0</v>
      </c>
      <c r="BK150" s="23" t="n">
        <v>17606.5573770492</v>
      </c>
      <c r="BL150" s="23" t="n">
        <v>17430</v>
      </c>
      <c r="BM150" s="23" t="n">
        <v>3143.11475409836</v>
      </c>
      <c r="BN150" s="23" t="n">
        <v>0</v>
      </c>
      <c r="BO150" s="23" t="n">
        <v>14286.8852459016</v>
      </c>
      <c r="BP150" s="23"/>
      <c r="BQ150" s="23"/>
      <c r="BR150" s="23"/>
      <c r="BS150" s="23"/>
      <c r="BT150" s="23"/>
      <c r="BU150" s="23"/>
      <c r="BV150" s="23"/>
      <c r="BW150" s="23"/>
      <c r="BX150" s="23" t="n">
        <v>30860</v>
      </c>
      <c r="BY150" s="23" t="n">
        <v>5564.91803278688</v>
      </c>
      <c r="BZ150" s="23" t="n">
        <v>0</v>
      </c>
      <c r="CA150" s="23" t="n">
        <v>25295.0819672131</v>
      </c>
      <c r="CB150" s="23" t="n">
        <v>30860</v>
      </c>
      <c r="CC150" s="23" t="n">
        <v>5564.91803278688</v>
      </c>
      <c r="CD150" s="23" t="n">
        <v>0</v>
      </c>
      <c r="CE150" s="23" t="n">
        <v>25295.0819672131</v>
      </c>
    </row>
    <row r="151" customFormat="false" ht="11.4" hidden="false" customHeight="false" outlineLevel="0" collapsed="false">
      <c r="A151" s="25" t="n">
        <v>2012</v>
      </c>
      <c r="B151" s="26" t="n">
        <v>4</v>
      </c>
      <c r="C151" s="25"/>
      <c r="D151" s="26"/>
      <c r="E151" s="25"/>
      <c r="F151" s="27" t="n">
        <v>36.94</v>
      </c>
      <c r="G151" s="27" t="n">
        <v>13.86</v>
      </c>
      <c r="H151" s="27" t="n">
        <v>23.08</v>
      </c>
      <c r="I151" s="27"/>
      <c r="J151" s="27"/>
      <c r="K151" s="27"/>
      <c r="L151" s="27" t="n">
        <v>37.07</v>
      </c>
      <c r="M151" s="27" t="n">
        <v>14.36</v>
      </c>
      <c r="N151" s="27" t="n">
        <v>22.71</v>
      </c>
      <c r="O151" s="27"/>
      <c r="P151" s="27"/>
      <c r="Q151" s="27"/>
      <c r="R151" s="27" t="n">
        <v>38.54</v>
      </c>
      <c r="S151" s="27" t="n">
        <v>15.21</v>
      </c>
      <c r="T151" s="27" t="n">
        <v>23.33</v>
      </c>
      <c r="U151" s="27"/>
      <c r="V151" s="27"/>
      <c r="W151" s="27"/>
      <c r="X151" s="27"/>
      <c r="Y151" s="27"/>
      <c r="Z151" s="27"/>
      <c r="AA151" s="27" t="n">
        <v>46.89</v>
      </c>
      <c r="AB151" s="27" t="n">
        <v>17.16</v>
      </c>
      <c r="AC151" s="27" t="n">
        <v>29.73</v>
      </c>
      <c r="AD151" s="27" t="n">
        <v>26.45</v>
      </c>
      <c r="AE151" s="27" t="n">
        <v>0.63</v>
      </c>
      <c r="AF151" s="27" t="n">
        <v>25.82</v>
      </c>
      <c r="AG151" s="27" t="n">
        <v>35.57</v>
      </c>
      <c r="AH151" s="27" t="n">
        <v>0.83</v>
      </c>
      <c r="AI151" s="27" t="n">
        <v>34.74</v>
      </c>
      <c r="AJ151" s="27" t="n">
        <v>26.85</v>
      </c>
      <c r="AK151" s="27" t="n">
        <v>4.18</v>
      </c>
      <c r="AL151" s="27" t="n">
        <v>22.67</v>
      </c>
      <c r="AM151" s="27" t="n">
        <v>35.52</v>
      </c>
      <c r="AN151" s="27" t="n">
        <v>6.40524590163934</v>
      </c>
      <c r="AO151" s="27" t="n">
        <v>0</v>
      </c>
      <c r="AP151" s="27" t="n">
        <v>29.1147540983607</v>
      </c>
      <c r="AQ151" s="27" t="n">
        <v>45.02</v>
      </c>
      <c r="AR151" s="27" t="n">
        <v>8.1183606557377</v>
      </c>
      <c r="AS151" s="27" t="n">
        <v>36.9016393442623</v>
      </c>
      <c r="AT151" s="27"/>
      <c r="AU151" s="27"/>
      <c r="AV151" s="27"/>
      <c r="AW151" s="27" t="n">
        <v>28.667</v>
      </c>
      <c r="AX151" s="27" t="n">
        <v>5.16945901639344</v>
      </c>
      <c r="AY151" s="27" t="n">
        <v>0</v>
      </c>
      <c r="AZ151" s="27" t="n">
        <v>23.4975409836066</v>
      </c>
      <c r="BA151" s="27" t="n">
        <v>26177</v>
      </c>
      <c r="BB151" s="27" t="n">
        <v>4960</v>
      </c>
      <c r="BC151" s="27" t="n">
        <v>21217</v>
      </c>
      <c r="BD151" s="27" t="n">
        <v>14882</v>
      </c>
      <c r="BE151" s="27" t="n">
        <v>2683.6393442623</v>
      </c>
      <c r="BF151" s="27" t="n">
        <v>0</v>
      </c>
      <c r="BG151" s="27" t="n">
        <v>12198.3606557377</v>
      </c>
      <c r="BH151" s="27" t="n">
        <v>22383</v>
      </c>
      <c r="BI151" s="27" t="n">
        <v>4036.27868852459</v>
      </c>
      <c r="BJ151" s="27" t="n">
        <v>0</v>
      </c>
      <c r="BK151" s="27" t="n">
        <v>18346.7213114754</v>
      </c>
      <c r="BL151" s="27" t="n">
        <v>18165</v>
      </c>
      <c r="BM151" s="27" t="n">
        <v>3275.65573770492</v>
      </c>
      <c r="BN151" s="27" t="n">
        <v>0</v>
      </c>
      <c r="BO151" s="27" t="n">
        <v>14889.3442622951</v>
      </c>
      <c r="BP151" s="27"/>
      <c r="BQ151" s="27"/>
      <c r="BR151" s="27"/>
      <c r="BS151" s="27"/>
      <c r="BT151" s="27"/>
      <c r="BU151" s="27"/>
      <c r="BV151" s="27"/>
      <c r="BW151" s="27"/>
      <c r="BX151" s="27" t="n">
        <v>32155</v>
      </c>
      <c r="BY151" s="27" t="n">
        <v>5798.44262295082</v>
      </c>
      <c r="BZ151" s="27" t="n">
        <v>0</v>
      </c>
      <c r="CA151" s="27" t="n">
        <v>26356.5573770492</v>
      </c>
      <c r="CB151" s="27" t="n">
        <v>32155</v>
      </c>
      <c r="CC151" s="27" t="n">
        <v>5798.44262295082</v>
      </c>
      <c r="CD151" s="27" t="n">
        <v>0</v>
      </c>
      <c r="CE151" s="27" t="n">
        <v>26356.5573770492</v>
      </c>
    </row>
    <row r="152" customFormat="false" ht="11.4" hidden="false" customHeight="false" outlineLevel="0" collapsed="false">
      <c r="A152" s="21" t="n">
        <v>2012</v>
      </c>
      <c r="B152" s="22" t="n">
        <v>5</v>
      </c>
      <c r="C152" s="21"/>
      <c r="D152" s="22"/>
      <c r="E152" s="21"/>
      <c r="F152" s="23" t="n">
        <v>37.6</v>
      </c>
      <c r="G152" s="23" t="n">
        <v>13.86</v>
      </c>
      <c r="H152" s="23" t="n">
        <v>23.74</v>
      </c>
      <c r="I152" s="23"/>
      <c r="J152" s="23"/>
      <c r="K152" s="23"/>
      <c r="L152" s="23" t="n">
        <v>37.7</v>
      </c>
      <c r="M152" s="23" t="n">
        <v>14.36</v>
      </c>
      <c r="N152" s="23" t="n">
        <v>23.34</v>
      </c>
      <c r="O152" s="23"/>
      <c r="P152" s="23"/>
      <c r="Q152" s="23"/>
      <c r="R152" s="23" t="n">
        <v>39.2</v>
      </c>
      <c r="S152" s="23" t="n">
        <v>15.21</v>
      </c>
      <c r="T152" s="23" t="n">
        <v>23.99</v>
      </c>
      <c r="U152" s="23"/>
      <c r="V152" s="23"/>
      <c r="W152" s="23"/>
      <c r="X152" s="23"/>
      <c r="Y152" s="23"/>
      <c r="Z152" s="23"/>
      <c r="AA152" s="23" t="n">
        <v>47.7</v>
      </c>
      <c r="AB152" s="23" t="n">
        <v>17.16</v>
      </c>
      <c r="AC152" s="23" t="n">
        <v>30.54</v>
      </c>
      <c r="AD152" s="23" t="n">
        <v>26.9</v>
      </c>
      <c r="AE152" s="23" t="n">
        <v>0.63</v>
      </c>
      <c r="AF152" s="23" t="n">
        <v>26.27</v>
      </c>
      <c r="AG152" s="23" t="n">
        <v>36.2</v>
      </c>
      <c r="AH152" s="23" t="n">
        <v>0.83</v>
      </c>
      <c r="AI152" s="23" t="n">
        <v>35.37</v>
      </c>
      <c r="AJ152" s="23" t="n">
        <v>27.3</v>
      </c>
      <c r="AK152" s="23" t="n">
        <v>4.18</v>
      </c>
      <c r="AL152" s="23" t="n">
        <v>23.12</v>
      </c>
      <c r="AM152" s="23" t="n">
        <v>36</v>
      </c>
      <c r="AN152" s="23" t="n">
        <v>6.49180327868853</v>
      </c>
      <c r="AO152" s="23" t="n">
        <v>0</v>
      </c>
      <c r="AP152" s="23" t="n">
        <v>29.5081967213115</v>
      </c>
      <c r="AQ152" s="23" t="n">
        <v>45.8</v>
      </c>
      <c r="AR152" s="23" t="n">
        <v>8.25901639344262</v>
      </c>
      <c r="AS152" s="23" t="n">
        <v>37.5409836065574</v>
      </c>
      <c r="AT152" s="23"/>
      <c r="AU152" s="23"/>
      <c r="AV152" s="23"/>
      <c r="AW152" s="23" t="n">
        <v>29.15</v>
      </c>
      <c r="AX152" s="23" t="n">
        <v>5.25655737704918</v>
      </c>
      <c r="AY152" s="23" t="n">
        <v>0</v>
      </c>
      <c r="AZ152" s="23" t="n">
        <v>23.8934426229508</v>
      </c>
      <c r="BA152" s="23" t="n">
        <v>26630</v>
      </c>
      <c r="BB152" s="23" t="n">
        <v>4960</v>
      </c>
      <c r="BC152" s="23" t="n">
        <v>21670</v>
      </c>
      <c r="BD152" s="23" t="n">
        <v>15140</v>
      </c>
      <c r="BE152" s="23" t="n">
        <v>2730.16393442623</v>
      </c>
      <c r="BF152" s="23" t="n">
        <v>0</v>
      </c>
      <c r="BG152" s="23" t="n">
        <v>12409.8360655738</v>
      </c>
      <c r="BH152" s="23" t="n">
        <v>22770</v>
      </c>
      <c r="BI152" s="23" t="n">
        <v>4106.06557377049</v>
      </c>
      <c r="BJ152" s="23" t="n">
        <v>0</v>
      </c>
      <c r="BK152" s="23" t="n">
        <v>18663.9344262295</v>
      </c>
      <c r="BL152" s="23" t="n">
        <v>18480</v>
      </c>
      <c r="BM152" s="23" t="n">
        <v>3332.45901639344</v>
      </c>
      <c r="BN152" s="23" t="n">
        <v>0</v>
      </c>
      <c r="BO152" s="23" t="n">
        <v>15147.5409836066</v>
      </c>
      <c r="BP152" s="23"/>
      <c r="BQ152" s="23"/>
      <c r="BR152" s="23"/>
      <c r="BS152" s="23"/>
      <c r="BT152" s="23"/>
      <c r="BU152" s="23"/>
      <c r="BV152" s="23"/>
      <c r="BW152" s="23"/>
      <c r="BX152" s="23" t="n">
        <v>32710</v>
      </c>
      <c r="BY152" s="23" t="n">
        <v>5898.52459016394</v>
      </c>
      <c r="BZ152" s="23" t="n">
        <v>0</v>
      </c>
      <c r="CA152" s="23" t="n">
        <v>26811.4754098361</v>
      </c>
      <c r="CB152" s="23" t="n">
        <v>32710</v>
      </c>
      <c r="CC152" s="23" t="n">
        <v>5898.52459016394</v>
      </c>
      <c r="CD152" s="23" t="n">
        <v>0</v>
      </c>
      <c r="CE152" s="23" t="n">
        <v>26811.4754098361</v>
      </c>
    </row>
    <row r="153" customFormat="false" ht="11.4" hidden="false" customHeight="false" outlineLevel="0" collapsed="false">
      <c r="A153" s="25" t="n">
        <v>2012</v>
      </c>
      <c r="B153" s="26" t="n">
        <v>6</v>
      </c>
      <c r="C153" s="25"/>
      <c r="D153" s="26"/>
      <c r="E153" s="25"/>
      <c r="F153" s="27" t="n">
        <v>37.6</v>
      </c>
      <c r="G153" s="27" t="n">
        <v>13.86</v>
      </c>
      <c r="H153" s="27" t="n">
        <v>23.74</v>
      </c>
      <c r="I153" s="27"/>
      <c r="J153" s="27"/>
      <c r="K153" s="27"/>
      <c r="L153" s="27" t="n">
        <v>37.7</v>
      </c>
      <c r="M153" s="27" t="n">
        <v>14.36</v>
      </c>
      <c r="N153" s="27" t="n">
        <v>23.34</v>
      </c>
      <c r="O153" s="27"/>
      <c r="P153" s="27"/>
      <c r="Q153" s="27"/>
      <c r="R153" s="27" t="n">
        <v>39.2</v>
      </c>
      <c r="S153" s="27" t="n">
        <v>15.21</v>
      </c>
      <c r="T153" s="27" t="n">
        <v>23.99</v>
      </c>
      <c r="U153" s="27"/>
      <c r="V153" s="27"/>
      <c r="W153" s="27"/>
      <c r="X153" s="27"/>
      <c r="Y153" s="27"/>
      <c r="Z153" s="27"/>
      <c r="AA153" s="27" t="n">
        <v>47.7</v>
      </c>
      <c r="AB153" s="27" t="n">
        <v>17.16</v>
      </c>
      <c r="AC153" s="27" t="n">
        <v>30.54</v>
      </c>
      <c r="AD153" s="27" t="n">
        <v>26.9</v>
      </c>
      <c r="AE153" s="27" t="n">
        <v>0.63</v>
      </c>
      <c r="AF153" s="27" t="n">
        <v>26.27</v>
      </c>
      <c r="AG153" s="27" t="n">
        <v>36.2</v>
      </c>
      <c r="AH153" s="27" t="n">
        <v>0.83</v>
      </c>
      <c r="AI153" s="27" t="n">
        <v>35.37</v>
      </c>
      <c r="AJ153" s="27" t="n">
        <v>27.3</v>
      </c>
      <c r="AK153" s="27" t="n">
        <v>4.18</v>
      </c>
      <c r="AL153" s="27" t="n">
        <v>23.12</v>
      </c>
      <c r="AM153" s="27" t="n">
        <v>36</v>
      </c>
      <c r="AN153" s="27" t="n">
        <v>6.49180327868853</v>
      </c>
      <c r="AO153" s="27" t="n">
        <v>0</v>
      </c>
      <c r="AP153" s="27" t="n">
        <v>29.5081967213115</v>
      </c>
      <c r="AQ153" s="27" t="n">
        <v>45.8</v>
      </c>
      <c r="AR153" s="27" t="n">
        <v>8.25901639344262</v>
      </c>
      <c r="AS153" s="27" t="n">
        <v>37.5409836065574</v>
      </c>
      <c r="AT153" s="27"/>
      <c r="AU153" s="27"/>
      <c r="AV153" s="27"/>
      <c r="AW153" s="27" t="n">
        <v>29.15</v>
      </c>
      <c r="AX153" s="27" t="n">
        <v>5.25655737704918</v>
      </c>
      <c r="AY153" s="27" t="n">
        <v>0</v>
      </c>
      <c r="AZ153" s="27" t="n">
        <v>23.8934426229508</v>
      </c>
      <c r="BA153" s="27" t="n">
        <v>26630</v>
      </c>
      <c r="BB153" s="27" t="n">
        <v>4960</v>
      </c>
      <c r="BC153" s="27" t="n">
        <v>21670</v>
      </c>
      <c r="BD153" s="27" t="n">
        <v>15140</v>
      </c>
      <c r="BE153" s="27" t="n">
        <v>2730.16393442623</v>
      </c>
      <c r="BF153" s="27" t="n">
        <v>0</v>
      </c>
      <c r="BG153" s="27" t="n">
        <v>12409.8360655738</v>
      </c>
      <c r="BH153" s="27" t="n">
        <v>22770</v>
      </c>
      <c r="BI153" s="27" t="n">
        <v>4106.06557377049</v>
      </c>
      <c r="BJ153" s="27" t="n">
        <v>0</v>
      </c>
      <c r="BK153" s="27" t="n">
        <v>18663.9344262295</v>
      </c>
      <c r="BL153" s="27" t="n">
        <v>18480</v>
      </c>
      <c r="BM153" s="27" t="n">
        <v>3332.45901639344</v>
      </c>
      <c r="BN153" s="27" t="n">
        <v>0</v>
      </c>
      <c r="BO153" s="27" t="n">
        <v>15147.5409836066</v>
      </c>
      <c r="BP153" s="27"/>
      <c r="BQ153" s="27"/>
      <c r="BR153" s="27"/>
      <c r="BS153" s="27"/>
      <c r="BT153" s="27"/>
      <c r="BU153" s="27"/>
      <c r="BV153" s="27"/>
      <c r="BW153" s="27"/>
      <c r="BX153" s="27" t="n">
        <v>32710</v>
      </c>
      <c r="BY153" s="27" t="n">
        <v>5898.52459016394</v>
      </c>
      <c r="BZ153" s="27" t="n">
        <v>0</v>
      </c>
      <c r="CA153" s="27" t="n">
        <v>26811.4754098361</v>
      </c>
      <c r="CB153" s="27" t="n">
        <v>32710</v>
      </c>
      <c r="CC153" s="27" t="n">
        <v>5898.52459016394</v>
      </c>
      <c r="CD153" s="27" t="n">
        <v>0</v>
      </c>
      <c r="CE153" s="27" t="n">
        <v>26811.4754098361</v>
      </c>
    </row>
    <row r="154" customFormat="false" ht="11.4" hidden="false" customHeight="false" outlineLevel="0" collapsed="false">
      <c r="A154" s="21" t="n">
        <v>2012</v>
      </c>
      <c r="B154" s="22" t="n">
        <v>7</v>
      </c>
      <c r="C154" s="21"/>
      <c r="D154" s="22"/>
      <c r="E154" s="21"/>
      <c r="F154" s="23" t="n">
        <f aca="false">+F153</f>
        <v>37.6</v>
      </c>
      <c r="G154" s="23" t="n">
        <f aca="false">+G153</f>
        <v>13.86</v>
      </c>
      <c r="H154" s="23" t="n">
        <f aca="false">+H153</f>
        <v>23.74</v>
      </c>
      <c r="I154" s="23"/>
      <c r="J154" s="23"/>
      <c r="K154" s="23"/>
      <c r="L154" s="23" t="n">
        <f aca="false">+L153</f>
        <v>37.7</v>
      </c>
      <c r="M154" s="23" t="n">
        <f aca="false">+M153</f>
        <v>14.36</v>
      </c>
      <c r="N154" s="23" t="n">
        <f aca="false">+N153</f>
        <v>23.34</v>
      </c>
      <c r="O154" s="23"/>
      <c r="P154" s="23"/>
      <c r="Q154" s="23"/>
      <c r="R154" s="23" t="n">
        <f aca="false">+R153</f>
        <v>39.2</v>
      </c>
      <c r="S154" s="23" t="n">
        <f aca="false">+S153</f>
        <v>15.21</v>
      </c>
      <c r="T154" s="23" t="n">
        <f aca="false">+T153</f>
        <v>23.99</v>
      </c>
      <c r="U154" s="23"/>
      <c r="V154" s="23"/>
      <c r="W154" s="23"/>
      <c r="X154" s="23"/>
      <c r="Y154" s="23"/>
      <c r="Z154" s="23"/>
      <c r="AA154" s="23" t="n">
        <f aca="false">+AA153</f>
        <v>47.7</v>
      </c>
      <c r="AB154" s="23" t="n">
        <f aca="false">+AB153</f>
        <v>17.16</v>
      </c>
      <c r="AC154" s="23" t="n">
        <f aca="false">+AC153</f>
        <v>30.54</v>
      </c>
      <c r="AD154" s="23" t="n">
        <f aca="false">+AD153</f>
        <v>26.9</v>
      </c>
      <c r="AE154" s="23" t="n">
        <f aca="false">+AE153</f>
        <v>0.63</v>
      </c>
      <c r="AF154" s="23" t="n">
        <f aca="false">+AF153</f>
        <v>26.27</v>
      </c>
      <c r="AG154" s="23" t="n">
        <f aca="false">+AG153</f>
        <v>36.2</v>
      </c>
      <c r="AH154" s="23" t="n">
        <f aca="false">+AH153</f>
        <v>0.83</v>
      </c>
      <c r="AI154" s="23" t="n">
        <f aca="false">+AI153</f>
        <v>35.37</v>
      </c>
      <c r="AJ154" s="23" t="n">
        <f aca="false">+AJ153</f>
        <v>27.3</v>
      </c>
      <c r="AK154" s="23" t="n">
        <f aca="false">+AK153</f>
        <v>4.18</v>
      </c>
      <c r="AL154" s="23" t="n">
        <f aca="false">+AL153</f>
        <v>23.12</v>
      </c>
      <c r="AM154" s="23" t="n">
        <f aca="false">+AM153</f>
        <v>36</v>
      </c>
      <c r="AN154" s="23" t="n">
        <f aca="false">+AN153</f>
        <v>6.49180327868853</v>
      </c>
      <c r="AO154" s="23" t="n">
        <v>0</v>
      </c>
      <c r="AP154" s="23" t="n">
        <f aca="false">+AP153</f>
        <v>29.5081967213115</v>
      </c>
      <c r="AQ154" s="23" t="n">
        <f aca="false">+AQ153</f>
        <v>45.8</v>
      </c>
      <c r="AR154" s="23" t="n">
        <f aca="false">+AR153</f>
        <v>8.25901639344262</v>
      </c>
      <c r="AS154" s="23" t="n">
        <f aca="false">+AS153</f>
        <v>37.5409836065574</v>
      </c>
      <c r="AT154" s="23"/>
      <c r="AU154" s="23"/>
      <c r="AV154" s="23"/>
      <c r="AW154" s="23" t="n">
        <f aca="false">+AW153</f>
        <v>29.15</v>
      </c>
      <c r="AX154" s="23" t="n">
        <f aca="false">+AX153</f>
        <v>5.25655737704918</v>
      </c>
      <c r="AY154" s="23" t="n">
        <v>0</v>
      </c>
      <c r="AZ154" s="23" t="n">
        <f aca="false">+AZ153</f>
        <v>23.8934426229508</v>
      </c>
      <c r="BA154" s="23" t="n">
        <f aca="false">+BA153</f>
        <v>26630</v>
      </c>
      <c r="BB154" s="23" t="n">
        <f aca="false">+BB153</f>
        <v>4960</v>
      </c>
      <c r="BC154" s="23" t="n">
        <f aca="false">+BC153</f>
        <v>21670</v>
      </c>
      <c r="BD154" s="23" t="n">
        <f aca="false">+BD153</f>
        <v>15140</v>
      </c>
      <c r="BE154" s="23" t="n">
        <f aca="false">+BE153</f>
        <v>2730.16393442623</v>
      </c>
      <c r="BF154" s="23" t="n">
        <v>0</v>
      </c>
      <c r="BG154" s="23" t="n">
        <f aca="false">+BG153</f>
        <v>12409.8360655738</v>
      </c>
      <c r="BH154" s="23" t="n">
        <f aca="false">+BH153</f>
        <v>22770</v>
      </c>
      <c r="BI154" s="23" t="n">
        <f aca="false">+BI153</f>
        <v>4106.06557377049</v>
      </c>
      <c r="BJ154" s="23" t="n">
        <v>0</v>
      </c>
      <c r="BK154" s="23" t="n">
        <f aca="false">+BK153</f>
        <v>18663.9344262295</v>
      </c>
      <c r="BL154" s="23" t="n">
        <f aca="false">+BL153</f>
        <v>18480</v>
      </c>
      <c r="BM154" s="23" t="n">
        <f aca="false">+BM153</f>
        <v>3332.45901639344</v>
      </c>
      <c r="BN154" s="23" t="n">
        <v>0</v>
      </c>
      <c r="BO154" s="23" t="n">
        <f aca="false">+BO153</f>
        <v>15147.5409836066</v>
      </c>
      <c r="BP154" s="23"/>
      <c r="BQ154" s="23"/>
      <c r="BR154" s="23"/>
      <c r="BS154" s="23"/>
      <c r="BT154" s="23"/>
      <c r="BU154" s="23"/>
      <c r="BV154" s="23"/>
      <c r="BW154" s="23"/>
      <c r="BX154" s="23" t="n">
        <f aca="false">+BX153</f>
        <v>32710</v>
      </c>
      <c r="BY154" s="23" t="n">
        <f aca="false">+BY153</f>
        <v>5898.52459016394</v>
      </c>
      <c r="BZ154" s="23" t="n">
        <f aca="false">+BZ153</f>
        <v>0</v>
      </c>
      <c r="CA154" s="23" t="n">
        <f aca="false">+CA153</f>
        <v>26811.4754098361</v>
      </c>
      <c r="CB154" s="23" t="n">
        <f aca="false">+CB153</f>
        <v>32710</v>
      </c>
      <c r="CC154" s="23" t="n">
        <f aca="false">+CC153</f>
        <v>5898.52459016394</v>
      </c>
      <c r="CD154" s="23" t="n">
        <v>0</v>
      </c>
      <c r="CE154" s="23" t="n">
        <f aca="false">+CE153</f>
        <v>26811.4754098361</v>
      </c>
    </row>
    <row r="155" customFormat="false" ht="11.4" hidden="false" customHeight="false" outlineLevel="0" collapsed="false">
      <c r="A155" s="25" t="n">
        <v>2012</v>
      </c>
      <c r="B155" s="26" t="n">
        <v>8</v>
      </c>
      <c r="C155" s="25"/>
      <c r="D155" s="26"/>
      <c r="E155" s="25"/>
      <c r="F155" s="27" t="n">
        <v>37.6</v>
      </c>
      <c r="G155" s="27" t="n">
        <v>13.86</v>
      </c>
      <c r="H155" s="27" t="n">
        <v>23.74</v>
      </c>
      <c r="I155" s="27"/>
      <c r="J155" s="27"/>
      <c r="K155" s="27"/>
      <c r="L155" s="27" t="n">
        <v>37.7</v>
      </c>
      <c r="M155" s="27" t="n">
        <v>14.36</v>
      </c>
      <c r="N155" s="27" t="n">
        <v>23.34</v>
      </c>
      <c r="O155" s="27"/>
      <c r="P155" s="27"/>
      <c r="Q155" s="27"/>
      <c r="R155" s="27" t="n">
        <v>39.2</v>
      </c>
      <c r="S155" s="27" t="n">
        <v>15.21</v>
      </c>
      <c r="T155" s="27" t="n">
        <v>23.99</v>
      </c>
      <c r="U155" s="27"/>
      <c r="V155" s="27"/>
      <c r="W155" s="27"/>
      <c r="X155" s="27"/>
      <c r="Y155" s="27"/>
      <c r="Z155" s="27"/>
      <c r="AA155" s="27" t="n">
        <v>47.7</v>
      </c>
      <c r="AB155" s="27" t="n">
        <v>17.16</v>
      </c>
      <c r="AC155" s="27" t="n">
        <v>30.54</v>
      </c>
      <c r="AD155" s="27" t="n">
        <v>26.9</v>
      </c>
      <c r="AE155" s="27" t="n">
        <v>0.63</v>
      </c>
      <c r="AF155" s="27" t="n">
        <v>26.27</v>
      </c>
      <c r="AG155" s="27" t="n">
        <v>36.2</v>
      </c>
      <c r="AH155" s="27" t="n">
        <v>0.83</v>
      </c>
      <c r="AI155" s="27" t="n">
        <v>35.37</v>
      </c>
      <c r="AJ155" s="27" t="n">
        <v>27.3</v>
      </c>
      <c r="AK155" s="27" t="n">
        <v>4.18</v>
      </c>
      <c r="AL155" s="27" t="n">
        <v>23.12</v>
      </c>
      <c r="AM155" s="27" t="n">
        <v>36</v>
      </c>
      <c r="AN155" s="27" t="n">
        <v>6.49180327868853</v>
      </c>
      <c r="AO155" s="27" t="n">
        <v>0</v>
      </c>
      <c r="AP155" s="27" t="n">
        <v>29.5081967213115</v>
      </c>
      <c r="AQ155" s="27" t="n">
        <v>45.8</v>
      </c>
      <c r="AR155" s="27" t="n">
        <v>8.25901639344262</v>
      </c>
      <c r="AS155" s="27" t="n">
        <v>37.5409836065574</v>
      </c>
      <c r="AT155" s="27"/>
      <c r="AU155" s="27"/>
      <c r="AV155" s="27"/>
      <c r="AW155" s="27" t="n">
        <v>29.15</v>
      </c>
      <c r="AX155" s="27" t="n">
        <v>5.25655737704918</v>
      </c>
      <c r="AY155" s="27" t="n">
        <v>0</v>
      </c>
      <c r="AZ155" s="27" t="n">
        <v>23.8934426229508</v>
      </c>
      <c r="BA155" s="27" t="n">
        <v>26630</v>
      </c>
      <c r="BB155" s="27" t="n">
        <v>4960</v>
      </c>
      <c r="BC155" s="27" t="n">
        <v>21670</v>
      </c>
      <c r="BD155" s="27" t="n">
        <v>15140</v>
      </c>
      <c r="BE155" s="27" t="n">
        <v>2730.16393442623</v>
      </c>
      <c r="BF155" s="27" t="n">
        <v>0</v>
      </c>
      <c r="BG155" s="27" t="n">
        <v>12409.8360655738</v>
      </c>
      <c r="BH155" s="27" t="n">
        <v>22770</v>
      </c>
      <c r="BI155" s="27" t="n">
        <v>4106.06557377049</v>
      </c>
      <c r="BJ155" s="27" t="n">
        <v>0</v>
      </c>
      <c r="BK155" s="27" t="n">
        <v>18663.9344262295</v>
      </c>
      <c r="BL155" s="27" t="n">
        <v>18480</v>
      </c>
      <c r="BM155" s="27" t="n">
        <v>3332.45901639344</v>
      </c>
      <c r="BN155" s="27" t="n">
        <v>0</v>
      </c>
      <c r="BO155" s="27" t="n">
        <v>15147.5409836066</v>
      </c>
      <c r="BP155" s="27"/>
      <c r="BQ155" s="27"/>
      <c r="BR155" s="27"/>
      <c r="BS155" s="27"/>
      <c r="BT155" s="27"/>
      <c r="BU155" s="27"/>
      <c r="BV155" s="27"/>
      <c r="BW155" s="27"/>
      <c r="BX155" s="27" t="n">
        <v>32710</v>
      </c>
      <c r="BY155" s="27" t="n">
        <v>5898.52459016394</v>
      </c>
      <c r="BZ155" s="27" t="n">
        <v>0</v>
      </c>
      <c r="CA155" s="27" t="n">
        <v>26811.4754098361</v>
      </c>
      <c r="CB155" s="27" t="n">
        <v>32710</v>
      </c>
      <c r="CC155" s="27" t="n">
        <v>5898.52459016394</v>
      </c>
      <c r="CD155" s="27" t="n">
        <v>0</v>
      </c>
      <c r="CE155" s="27" t="n">
        <v>26811.4754098361</v>
      </c>
    </row>
    <row r="156" customFormat="false" ht="11.4" hidden="false" customHeight="false" outlineLevel="0" collapsed="false">
      <c r="A156" s="21" t="n">
        <v>2012</v>
      </c>
      <c r="B156" s="22" t="n">
        <v>9</v>
      </c>
      <c r="C156" s="21"/>
      <c r="D156" s="22"/>
      <c r="E156" s="21"/>
      <c r="F156" s="23" t="n">
        <v>37.6</v>
      </c>
      <c r="G156" s="23" t="n">
        <v>13.86</v>
      </c>
      <c r="H156" s="23" t="n">
        <v>23.74</v>
      </c>
      <c r="I156" s="23"/>
      <c r="J156" s="23"/>
      <c r="K156" s="23"/>
      <c r="L156" s="23" t="n">
        <v>37.7</v>
      </c>
      <c r="M156" s="23" t="n">
        <v>14.36</v>
      </c>
      <c r="N156" s="23" t="n">
        <v>23.34</v>
      </c>
      <c r="O156" s="23"/>
      <c r="P156" s="23"/>
      <c r="Q156" s="23"/>
      <c r="R156" s="23" t="n">
        <v>39.2</v>
      </c>
      <c r="S156" s="23" t="n">
        <v>15.21</v>
      </c>
      <c r="T156" s="23" t="n">
        <v>23.99</v>
      </c>
      <c r="U156" s="23"/>
      <c r="V156" s="23"/>
      <c r="W156" s="23"/>
      <c r="X156" s="23"/>
      <c r="Y156" s="23"/>
      <c r="Z156" s="23"/>
      <c r="AA156" s="23" t="n">
        <v>47.7</v>
      </c>
      <c r="AB156" s="23" t="n">
        <v>17.16</v>
      </c>
      <c r="AC156" s="23" t="n">
        <v>30.54</v>
      </c>
      <c r="AD156" s="23" t="n">
        <v>26.9</v>
      </c>
      <c r="AE156" s="23" t="n">
        <v>0</v>
      </c>
      <c r="AF156" s="23" t="n">
        <v>26.9</v>
      </c>
      <c r="AG156" s="23" t="n">
        <v>36.2</v>
      </c>
      <c r="AH156" s="23" t="n">
        <v>0.83</v>
      </c>
      <c r="AI156" s="23" t="n">
        <v>35.37</v>
      </c>
      <c r="AJ156" s="23" t="n">
        <v>27.3</v>
      </c>
      <c r="AK156" s="23" t="n">
        <v>4.18</v>
      </c>
      <c r="AL156" s="23" t="n">
        <v>23.12</v>
      </c>
      <c r="AM156" s="23" t="n">
        <v>36</v>
      </c>
      <c r="AN156" s="23" t="n">
        <v>6.49180327868853</v>
      </c>
      <c r="AO156" s="23" t="n">
        <v>0</v>
      </c>
      <c r="AP156" s="23" t="n">
        <v>29.5081967213115</v>
      </c>
      <c r="AQ156" s="23" t="n">
        <v>45.8</v>
      </c>
      <c r="AR156" s="23" t="n">
        <v>8.25901639344262</v>
      </c>
      <c r="AS156" s="23" t="n">
        <v>37.5409836065574</v>
      </c>
      <c r="AT156" s="23"/>
      <c r="AU156" s="23"/>
      <c r="AV156" s="23"/>
      <c r="AW156" s="23" t="n">
        <v>29.15</v>
      </c>
      <c r="AX156" s="23" t="n">
        <v>5.25655737704918</v>
      </c>
      <c r="AY156" s="23" t="n">
        <v>0</v>
      </c>
      <c r="AZ156" s="23" t="n">
        <v>23.8934426229508</v>
      </c>
      <c r="BA156" s="23" t="n">
        <v>26630</v>
      </c>
      <c r="BB156" s="23" t="n">
        <v>4960</v>
      </c>
      <c r="BC156" s="23" t="n">
        <v>21670</v>
      </c>
      <c r="BD156" s="23" t="n">
        <v>15140</v>
      </c>
      <c r="BE156" s="23" t="n">
        <v>2730.16393442623</v>
      </c>
      <c r="BF156" s="23" t="n">
        <v>0</v>
      </c>
      <c r="BG156" s="23" t="n">
        <v>12409.8360655738</v>
      </c>
      <c r="BH156" s="23" t="n">
        <v>22770</v>
      </c>
      <c r="BI156" s="23" t="n">
        <v>4106.06557377049</v>
      </c>
      <c r="BJ156" s="23" t="n">
        <v>0</v>
      </c>
      <c r="BK156" s="23" t="n">
        <v>18663.9344262295</v>
      </c>
      <c r="BL156" s="23" t="n">
        <v>18480</v>
      </c>
      <c r="BM156" s="23" t="n">
        <v>3332.45901639344</v>
      </c>
      <c r="BN156" s="23" t="n">
        <v>0</v>
      </c>
      <c r="BO156" s="23" t="n">
        <v>15147.5409836066</v>
      </c>
      <c r="BP156" s="23"/>
      <c r="BQ156" s="23"/>
      <c r="BR156" s="23"/>
      <c r="BS156" s="23"/>
      <c r="BT156" s="23"/>
      <c r="BU156" s="23"/>
      <c r="BV156" s="23"/>
      <c r="BW156" s="23"/>
      <c r="BX156" s="23" t="n">
        <v>32710</v>
      </c>
      <c r="BY156" s="23" t="n">
        <v>5898.52459016394</v>
      </c>
      <c r="BZ156" s="23" t="n">
        <v>0</v>
      </c>
      <c r="CA156" s="23" t="n">
        <v>26811.4754098361</v>
      </c>
      <c r="CB156" s="23" t="n">
        <v>32710</v>
      </c>
      <c r="CC156" s="23" t="n">
        <v>5898.52459016394</v>
      </c>
      <c r="CD156" s="23" t="n">
        <v>0</v>
      </c>
      <c r="CE156" s="23" t="n">
        <v>26811.4754098361</v>
      </c>
    </row>
    <row r="157" customFormat="false" ht="11.4" hidden="false" customHeight="false" outlineLevel="0" collapsed="false">
      <c r="A157" s="25" t="n">
        <v>2012</v>
      </c>
      <c r="B157" s="26" t="n">
        <v>10</v>
      </c>
      <c r="C157" s="25"/>
      <c r="D157" s="26"/>
      <c r="E157" s="25"/>
      <c r="F157" s="27" t="n">
        <v>37.6</v>
      </c>
      <c r="G157" s="27" t="n">
        <v>13.86</v>
      </c>
      <c r="H157" s="27" t="n">
        <v>23.74</v>
      </c>
      <c r="I157" s="27"/>
      <c r="J157" s="27"/>
      <c r="K157" s="27"/>
      <c r="L157" s="27" t="n">
        <v>37.7</v>
      </c>
      <c r="M157" s="27" t="n">
        <v>14.36</v>
      </c>
      <c r="N157" s="27" t="n">
        <v>23.34</v>
      </c>
      <c r="O157" s="27"/>
      <c r="P157" s="27"/>
      <c r="Q157" s="27"/>
      <c r="R157" s="27" t="n">
        <v>39.2</v>
      </c>
      <c r="S157" s="27" t="n">
        <v>15.21</v>
      </c>
      <c r="T157" s="27" t="n">
        <v>23.99</v>
      </c>
      <c r="U157" s="27"/>
      <c r="V157" s="27"/>
      <c r="W157" s="27"/>
      <c r="X157" s="27"/>
      <c r="Y157" s="27"/>
      <c r="Z157" s="27"/>
      <c r="AA157" s="27" t="n">
        <v>47.7</v>
      </c>
      <c r="AB157" s="27" t="n">
        <v>17.16</v>
      </c>
      <c r="AC157" s="27" t="n">
        <v>30.54</v>
      </c>
      <c r="AD157" s="27" t="n">
        <v>26.9</v>
      </c>
      <c r="AE157" s="27" t="n">
        <v>0</v>
      </c>
      <c r="AF157" s="27" t="n">
        <v>26.9</v>
      </c>
      <c r="AG157" s="27" t="n">
        <v>36.2</v>
      </c>
      <c r="AH157" s="27" t="n">
        <v>0.83</v>
      </c>
      <c r="AI157" s="27" t="n">
        <v>35.37</v>
      </c>
      <c r="AJ157" s="27" t="n">
        <v>27.3</v>
      </c>
      <c r="AK157" s="27" t="n">
        <v>4.18</v>
      </c>
      <c r="AL157" s="27" t="n">
        <v>23.12</v>
      </c>
      <c r="AM157" s="27" t="n">
        <v>36</v>
      </c>
      <c r="AN157" s="27" t="n">
        <v>6.49180327868853</v>
      </c>
      <c r="AO157" s="27" t="n">
        <v>0</v>
      </c>
      <c r="AP157" s="27" t="n">
        <v>29.5081967213115</v>
      </c>
      <c r="AQ157" s="27" t="n">
        <v>45.8</v>
      </c>
      <c r="AR157" s="27" t="n">
        <v>8.25901639344262</v>
      </c>
      <c r="AS157" s="27" t="n">
        <v>37.5409836065574</v>
      </c>
      <c r="AT157" s="27"/>
      <c r="AU157" s="27"/>
      <c r="AV157" s="27"/>
      <c r="AW157" s="27" t="n">
        <v>29.15</v>
      </c>
      <c r="AX157" s="27" t="n">
        <v>5.25655737704918</v>
      </c>
      <c r="AY157" s="27" t="n">
        <v>0</v>
      </c>
      <c r="AZ157" s="27" t="n">
        <v>23.8934426229508</v>
      </c>
      <c r="BA157" s="27" t="n">
        <v>26630</v>
      </c>
      <c r="BB157" s="27" t="n">
        <v>4960</v>
      </c>
      <c r="BC157" s="27" t="n">
        <v>21670</v>
      </c>
      <c r="BD157" s="27" t="n">
        <v>15140</v>
      </c>
      <c r="BE157" s="27" t="n">
        <v>2730.16393442623</v>
      </c>
      <c r="BF157" s="27" t="n">
        <v>0</v>
      </c>
      <c r="BG157" s="27" t="n">
        <v>12409.8360655738</v>
      </c>
      <c r="BH157" s="27" t="n">
        <v>22770</v>
      </c>
      <c r="BI157" s="27" t="n">
        <v>4106.06557377049</v>
      </c>
      <c r="BJ157" s="27" t="n">
        <v>0</v>
      </c>
      <c r="BK157" s="27" t="n">
        <v>18663.9344262295</v>
      </c>
      <c r="BL157" s="27" t="n">
        <v>18480</v>
      </c>
      <c r="BM157" s="27" t="n">
        <v>3332.45901639344</v>
      </c>
      <c r="BN157" s="27" t="n">
        <v>0</v>
      </c>
      <c r="BO157" s="27" t="n">
        <v>15147.5409836066</v>
      </c>
      <c r="BP157" s="27"/>
      <c r="BQ157" s="27"/>
      <c r="BR157" s="27"/>
      <c r="BS157" s="27"/>
      <c r="BT157" s="27"/>
      <c r="BU157" s="27"/>
      <c r="BV157" s="27"/>
      <c r="BW157" s="27"/>
      <c r="BX157" s="27" t="n">
        <v>32710</v>
      </c>
      <c r="BY157" s="27" t="n">
        <v>5898.52459016394</v>
      </c>
      <c r="BZ157" s="27" t="n">
        <v>0</v>
      </c>
      <c r="CA157" s="27" t="n">
        <v>26811.4754098361</v>
      </c>
      <c r="CB157" s="27" t="n">
        <v>32710</v>
      </c>
      <c r="CC157" s="27" t="n">
        <v>5898.52459016394</v>
      </c>
      <c r="CD157" s="27" t="n">
        <v>0</v>
      </c>
      <c r="CE157" s="27" t="n">
        <v>26811.4754098361</v>
      </c>
    </row>
    <row r="158" customFormat="false" ht="11.4" hidden="false" customHeight="false" outlineLevel="0" collapsed="false">
      <c r="A158" s="21" t="n">
        <v>2012</v>
      </c>
      <c r="B158" s="22" t="n">
        <v>11</v>
      </c>
      <c r="C158" s="21"/>
      <c r="D158" s="22"/>
      <c r="E158" s="21"/>
      <c r="F158" s="23" t="n">
        <v>37.6</v>
      </c>
      <c r="G158" s="23" t="n">
        <v>13.86</v>
      </c>
      <c r="H158" s="23" t="n">
        <v>23.74</v>
      </c>
      <c r="I158" s="23"/>
      <c r="J158" s="23"/>
      <c r="K158" s="23"/>
      <c r="L158" s="23" t="n">
        <v>37.7</v>
      </c>
      <c r="M158" s="23" t="n">
        <v>14.36</v>
      </c>
      <c r="N158" s="23" t="n">
        <v>23.34</v>
      </c>
      <c r="O158" s="23"/>
      <c r="P158" s="23"/>
      <c r="Q158" s="23"/>
      <c r="R158" s="23" t="n">
        <v>39.2</v>
      </c>
      <c r="S158" s="23" t="n">
        <v>15.21</v>
      </c>
      <c r="T158" s="23" t="n">
        <v>23.99</v>
      </c>
      <c r="U158" s="23"/>
      <c r="V158" s="23"/>
      <c r="W158" s="23"/>
      <c r="X158" s="23"/>
      <c r="Y158" s="23"/>
      <c r="Z158" s="23"/>
      <c r="AA158" s="23" t="n">
        <v>47.7</v>
      </c>
      <c r="AB158" s="23" t="n">
        <v>17.16</v>
      </c>
      <c r="AC158" s="23" t="n">
        <v>30.54</v>
      </c>
      <c r="AD158" s="23" t="n">
        <v>26.9</v>
      </c>
      <c r="AE158" s="23" t="n">
        <v>0</v>
      </c>
      <c r="AF158" s="23" t="n">
        <v>26.9</v>
      </c>
      <c r="AG158" s="23" t="n">
        <v>36.2</v>
      </c>
      <c r="AH158" s="23" t="n">
        <v>0.83</v>
      </c>
      <c r="AI158" s="23" t="n">
        <v>35.37</v>
      </c>
      <c r="AJ158" s="23" t="n">
        <v>27.3</v>
      </c>
      <c r="AK158" s="23" t="n">
        <v>4.18</v>
      </c>
      <c r="AL158" s="23" t="n">
        <v>23.12</v>
      </c>
      <c r="AM158" s="23" t="n">
        <v>36</v>
      </c>
      <c r="AN158" s="23" t="n">
        <v>6.49180327868853</v>
      </c>
      <c r="AO158" s="23" t="n">
        <v>0</v>
      </c>
      <c r="AP158" s="23" t="n">
        <v>29.5081967213115</v>
      </c>
      <c r="AQ158" s="23" t="n">
        <v>45.8</v>
      </c>
      <c r="AR158" s="23" t="n">
        <v>8.25901639344262</v>
      </c>
      <c r="AS158" s="23" t="n">
        <v>37.5409836065574</v>
      </c>
      <c r="AT158" s="23"/>
      <c r="AU158" s="23"/>
      <c r="AV158" s="23"/>
      <c r="AW158" s="23" t="n">
        <v>29.15</v>
      </c>
      <c r="AX158" s="23" t="n">
        <v>5.25655737704918</v>
      </c>
      <c r="AY158" s="23" t="n">
        <v>0</v>
      </c>
      <c r="AZ158" s="23" t="n">
        <v>23.8934426229508</v>
      </c>
      <c r="BA158" s="23" t="n">
        <v>26630</v>
      </c>
      <c r="BB158" s="23" t="n">
        <v>4960</v>
      </c>
      <c r="BC158" s="23" t="n">
        <v>21670</v>
      </c>
      <c r="BD158" s="23" t="n">
        <v>15140</v>
      </c>
      <c r="BE158" s="23" t="n">
        <v>2730.16393442623</v>
      </c>
      <c r="BF158" s="23" t="n">
        <v>0</v>
      </c>
      <c r="BG158" s="23" t="n">
        <v>12409.8360655738</v>
      </c>
      <c r="BH158" s="23" t="n">
        <v>22770</v>
      </c>
      <c r="BI158" s="23" t="n">
        <v>4106.06557377049</v>
      </c>
      <c r="BJ158" s="23" t="n">
        <v>0</v>
      </c>
      <c r="BK158" s="23" t="n">
        <v>18663.9344262295</v>
      </c>
      <c r="BL158" s="23" t="n">
        <v>18480</v>
      </c>
      <c r="BM158" s="23" t="n">
        <v>3332.45901639344</v>
      </c>
      <c r="BN158" s="23" t="n">
        <v>0</v>
      </c>
      <c r="BO158" s="23" t="n">
        <v>15147.5409836066</v>
      </c>
      <c r="BP158" s="23"/>
      <c r="BQ158" s="23"/>
      <c r="BR158" s="23"/>
      <c r="BS158" s="23"/>
      <c r="BT158" s="23"/>
      <c r="BU158" s="23"/>
      <c r="BV158" s="23"/>
      <c r="BW158" s="23"/>
      <c r="BX158" s="23" t="n">
        <v>32710</v>
      </c>
      <c r="BY158" s="23" t="n">
        <v>5898.52459016394</v>
      </c>
      <c r="BZ158" s="23" t="n">
        <v>0</v>
      </c>
      <c r="CA158" s="23" t="n">
        <v>26811.4754098361</v>
      </c>
      <c r="CB158" s="23" t="n">
        <v>32710</v>
      </c>
      <c r="CC158" s="23" t="n">
        <v>5898.52459016394</v>
      </c>
      <c r="CD158" s="23" t="n">
        <v>0</v>
      </c>
      <c r="CE158" s="23" t="n">
        <v>26811.4754098361</v>
      </c>
    </row>
    <row r="159" customFormat="false" ht="11.4" hidden="false" customHeight="false" outlineLevel="0" collapsed="false">
      <c r="A159" s="25" t="n">
        <v>2012</v>
      </c>
      <c r="B159" s="26" t="n">
        <v>12</v>
      </c>
      <c r="C159" s="25"/>
      <c r="D159" s="26"/>
      <c r="E159" s="25"/>
      <c r="F159" s="27" t="n">
        <v>37.6</v>
      </c>
      <c r="G159" s="27" t="n">
        <v>13.86</v>
      </c>
      <c r="H159" s="27" t="n">
        <v>23.74</v>
      </c>
      <c r="I159" s="27"/>
      <c r="J159" s="27"/>
      <c r="K159" s="27"/>
      <c r="L159" s="27" t="n">
        <v>37.7</v>
      </c>
      <c r="M159" s="27" t="n">
        <v>14.36</v>
      </c>
      <c r="N159" s="27" t="n">
        <v>23.34</v>
      </c>
      <c r="O159" s="27"/>
      <c r="P159" s="27"/>
      <c r="Q159" s="27"/>
      <c r="R159" s="27" t="n">
        <v>39.2</v>
      </c>
      <c r="S159" s="27" t="n">
        <v>15.21</v>
      </c>
      <c r="T159" s="27" t="n">
        <v>23.99</v>
      </c>
      <c r="U159" s="27"/>
      <c r="V159" s="27"/>
      <c r="W159" s="27"/>
      <c r="X159" s="27"/>
      <c r="Y159" s="27"/>
      <c r="Z159" s="27"/>
      <c r="AA159" s="27" t="n">
        <v>47.7</v>
      </c>
      <c r="AB159" s="27" t="n">
        <v>17.16</v>
      </c>
      <c r="AC159" s="27" t="n">
        <v>30.54</v>
      </c>
      <c r="AD159" s="27" t="n">
        <v>26.9</v>
      </c>
      <c r="AE159" s="27" t="n">
        <v>0</v>
      </c>
      <c r="AF159" s="27" t="n">
        <v>26.9</v>
      </c>
      <c r="AG159" s="27" t="n">
        <v>36.2</v>
      </c>
      <c r="AH159" s="27" t="n">
        <v>0.83</v>
      </c>
      <c r="AI159" s="27" t="n">
        <v>35.37</v>
      </c>
      <c r="AJ159" s="27" t="n">
        <v>27.3</v>
      </c>
      <c r="AK159" s="27" t="n">
        <v>4.18</v>
      </c>
      <c r="AL159" s="27" t="n">
        <v>23.12</v>
      </c>
      <c r="AM159" s="27" t="n">
        <v>36</v>
      </c>
      <c r="AN159" s="27" t="n">
        <v>6.49180327868853</v>
      </c>
      <c r="AO159" s="27" t="n">
        <v>0</v>
      </c>
      <c r="AP159" s="27" t="n">
        <v>29.5081967213115</v>
      </c>
      <c r="AQ159" s="27" t="n">
        <v>45.8</v>
      </c>
      <c r="AR159" s="27" t="n">
        <v>8.25901639344262</v>
      </c>
      <c r="AS159" s="27" t="n">
        <v>37.5409836065574</v>
      </c>
      <c r="AT159" s="27"/>
      <c r="AU159" s="27"/>
      <c r="AV159" s="27"/>
      <c r="AW159" s="27" t="n">
        <v>29.15</v>
      </c>
      <c r="AX159" s="27" t="n">
        <v>5.25655737704918</v>
      </c>
      <c r="AY159" s="27" t="n">
        <v>0</v>
      </c>
      <c r="AZ159" s="27" t="n">
        <v>23.8934426229508</v>
      </c>
      <c r="BA159" s="27" t="n">
        <v>26630</v>
      </c>
      <c r="BB159" s="27" t="n">
        <v>4960</v>
      </c>
      <c r="BC159" s="27" t="n">
        <v>21670</v>
      </c>
      <c r="BD159" s="27" t="n">
        <v>15140</v>
      </c>
      <c r="BE159" s="27" t="n">
        <v>2730.16393442623</v>
      </c>
      <c r="BF159" s="27" t="n">
        <v>0</v>
      </c>
      <c r="BG159" s="27" t="n">
        <v>12409.8360655738</v>
      </c>
      <c r="BH159" s="27" t="n">
        <v>22770</v>
      </c>
      <c r="BI159" s="27" t="n">
        <v>4106.06557377049</v>
      </c>
      <c r="BJ159" s="27" t="n">
        <v>0</v>
      </c>
      <c r="BK159" s="27" t="n">
        <v>18663.9344262295</v>
      </c>
      <c r="BL159" s="27" t="n">
        <v>18480</v>
      </c>
      <c r="BM159" s="27" t="n">
        <v>3332.45901639344</v>
      </c>
      <c r="BN159" s="27" t="n">
        <v>0</v>
      </c>
      <c r="BO159" s="27" t="n">
        <v>15147.5409836066</v>
      </c>
      <c r="BP159" s="27"/>
      <c r="BQ159" s="27"/>
      <c r="BR159" s="27"/>
      <c r="BS159" s="27"/>
      <c r="BT159" s="27"/>
      <c r="BU159" s="27"/>
      <c r="BV159" s="27"/>
      <c r="BW159" s="27"/>
      <c r="BX159" s="27" t="n">
        <v>32710</v>
      </c>
      <c r="BY159" s="27" t="n">
        <v>5898.52459016394</v>
      </c>
      <c r="BZ159" s="27" t="n">
        <v>0</v>
      </c>
      <c r="CA159" s="27" t="n">
        <v>26811.4754098361</v>
      </c>
      <c r="CB159" s="27" t="n">
        <v>32710</v>
      </c>
      <c r="CC159" s="27" t="n">
        <v>5898.52459016394</v>
      </c>
      <c r="CD159" s="27" t="n">
        <v>0</v>
      </c>
      <c r="CE159" s="27" t="n">
        <v>26811.4754098361</v>
      </c>
    </row>
    <row r="160" customFormat="false" ht="11.4" hidden="false" customHeight="false" outlineLevel="0" collapsed="false">
      <c r="A160" s="21" t="n">
        <v>2013</v>
      </c>
      <c r="B160" s="22" t="n">
        <v>1</v>
      </c>
      <c r="C160" s="21"/>
      <c r="D160" s="22"/>
      <c r="E160" s="21"/>
      <c r="F160" s="23" t="n">
        <v>37.1032258064516</v>
      </c>
      <c r="G160" s="23" t="n">
        <v>14.598064516129</v>
      </c>
      <c r="H160" s="23" t="n">
        <v>22.5051612903226</v>
      </c>
      <c r="I160" s="23"/>
      <c r="J160" s="23"/>
      <c r="K160" s="23"/>
      <c r="L160" s="23" t="n">
        <v>37.2032258064516</v>
      </c>
      <c r="M160" s="23" t="n">
        <v>15.1193548387097</v>
      </c>
      <c r="N160" s="23" t="n">
        <v>22.0838709677419</v>
      </c>
      <c r="O160" s="23"/>
      <c r="P160" s="23"/>
      <c r="Q160" s="23"/>
      <c r="R160" s="23" t="n">
        <v>38.6322580645161</v>
      </c>
      <c r="S160" s="23" t="n">
        <v>16.0190322580645</v>
      </c>
      <c r="T160" s="23" t="n">
        <v>22.6132258064516</v>
      </c>
      <c r="U160" s="23"/>
      <c r="V160" s="23"/>
      <c r="W160" s="23"/>
      <c r="X160" s="23"/>
      <c r="Y160" s="23"/>
      <c r="Z160" s="23"/>
      <c r="AA160" s="23" t="n">
        <v>46.9903225806452</v>
      </c>
      <c r="AB160" s="23" t="n">
        <v>18.0683870967742</v>
      </c>
      <c r="AC160" s="23" t="n">
        <v>28.921935483871</v>
      </c>
      <c r="AD160" s="23" t="n">
        <v>26.5451612903226</v>
      </c>
      <c r="AE160" s="23" t="n">
        <v>0</v>
      </c>
      <c r="AF160" s="23" t="n">
        <v>26.5451612903226</v>
      </c>
      <c r="AG160" s="23" t="n">
        <v>35.7032258064516</v>
      </c>
      <c r="AH160" s="23" t="n">
        <v>0.87258064516129</v>
      </c>
      <c r="AI160" s="23" t="n">
        <v>34.8306451612903</v>
      </c>
      <c r="AJ160" s="23" t="n">
        <v>26.9451612903226</v>
      </c>
      <c r="AK160" s="23" t="n">
        <v>4.4</v>
      </c>
      <c r="AL160" s="23" t="n">
        <v>22.5451612903226</v>
      </c>
      <c r="AM160" s="23" t="n">
        <v>35.5032258064516</v>
      </c>
      <c r="AN160" s="23" t="n">
        <v>6.40222104706504</v>
      </c>
      <c r="AO160" s="23" t="n">
        <v>0</v>
      </c>
      <c r="AP160" s="23" t="n">
        <v>29.1010047593866</v>
      </c>
      <c r="AQ160" s="23" t="n">
        <v>45.1612903225807</v>
      </c>
      <c r="AR160" s="23" t="n">
        <v>8.14383923849815</v>
      </c>
      <c r="AS160" s="23" t="n">
        <v>37.0174510840825</v>
      </c>
      <c r="AT160" s="23"/>
      <c r="AU160" s="23"/>
      <c r="AV160" s="23"/>
      <c r="AW160" s="23" t="n">
        <v>29.15</v>
      </c>
      <c r="AX160" s="23" t="n">
        <v>5.25655737704918</v>
      </c>
      <c r="AY160" s="23" t="n">
        <v>0</v>
      </c>
      <c r="AZ160" s="23" t="n">
        <v>23.8934426229508</v>
      </c>
      <c r="BA160" s="23" t="n">
        <v>26253.8709677419</v>
      </c>
      <c r="BB160" s="23" t="n">
        <v>5222.58064516129</v>
      </c>
      <c r="BC160" s="23" t="n">
        <v>21031.2903225806</v>
      </c>
      <c r="BD160" s="23" t="n">
        <v>14927.0967741936</v>
      </c>
      <c r="BE160" s="23" t="n">
        <v>2691.77154944474</v>
      </c>
      <c r="BF160" s="23" t="n">
        <v>0</v>
      </c>
      <c r="BG160" s="23" t="n">
        <v>12235.3252247488</v>
      </c>
      <c r="BH160" s="23" t="n">
        <v>22443.5483870968</v>
      </c>
      <c r="BI160" s="23" t="n">
        <v>4047.19725013221</v>
      </c>
      <c r="BJ160" s="23" t="n">
        <v>0</v>
      </c>
      <c r="BK160" s="23" t="n">
        <v>18396.3511369646</v>
      </c>
      <c r="BL160" s="23" t="n">
        <v>18217.4193548387</v>
      </c>
      <c r="BM160" s="23" t="n">
        <v>3285.1084082496</v>
      </c>
      <c r="BN160" s="23" t="n">
        <v>0</v>
      </c>
      <c r="BO160" s="23" t="n">
        <v>14932.3109465891</v>
      </c>
      <c r="BP160" s="23"/>
      <c r="BQ160" s="23"/>
      <c r="BR160" s="23"/>
      <c r="BS160" s="23"/>
      <c r="BT160" s="23"/>
      <c r="BU160" s="23"/>
      <c r="BV160" s="23"/>
      <c r="BW160" s="23"/>
      <c r="BX160" s="23" t="n">
        <v>32710</v>
      </c>
      <c r="BY160" s="23" t="n">
        <v>5898.52459016394</v>
      </c>
      <c r="BZ160" s="23" t="n">
        <v>0</v>
      </c>
      <c r="CA160" s="23" t="n">
        <v>26811.4754098361</v>
      </c>
      <c r="CB160" s="23" t="n">
        <v>32710</v>
      </c>
      <c r="CC160" s="23" t="n">
        <v>5898.52459016394</v>
      </c>
      <c r="CD160" s="23" t="n">
        <v>0</v>
      </c>
      <c r="CE160" s="23" t="n">
        <v>26811.4754098361</v>
      </c>
    </row>
    <row r="161" customFormat="false" ht="11.4" hidden="false" customHeight="false" outlineLevel="0" collapsed="false">
      <c r="A161" s="25" t="n">
        <v>2013</v>
      </c>
      <c r="B161" s="26" t="n">
        <v>2</v>
      </c>
      <c r="C161" s="25"/>
      <c r="D161" s="26"/>
      <c r="E161" s="25"/>
      <c r="F161" s="27" t="n">
        <v>36.9</v>
      </c>
      <c r="G161" s="27" t="n">
        <v>14.9</v>
      </c>
      <c r="H161" s="27" t="n">
        <v>22</v>
      </c>
      <c r="I161" s="27"/>
      <c r="J161" s="27"/>
      <c r="K161" s="27"/>
      <c r="L161" s="27" t="n">
        <v>37</v>
      </c>
      <c r="M161" s="27" t="n">
        <v>15.43</v>
      </c>
      <c r="N161" s="27" t="n">
        <v>21.57</v>
      </c>
      <c r="O161" s="27"/>
      <c r="P161" s="27"/>
      <c r="Q161" s="27"/>
      <c r="R161" s="27" t="n">
        <v>38.4</v>
      </c>
      <c r="S161" s="27" t="n">
        <v>16.35</v>
      </c>
      <c r="T161" s="27" t="n">
        <v>22.05</v>
      </c>
      <c r="U161" s="27"/>
      <c r="V161" s="27"/>
      <c r="W161" s="27"/>
      <c r="X161" s="27"/>
      <c r="Y161" s="27"/>
      <c r="Z161" s="27"/>
      <c r="AA161" s="27" t="n">
        <v>46.7</v>
      </c>
      <c r="AB161" s="27" t="n">
        <v>18.44</v>
      </c>
      <c r="AC161" s="27" t="n">
        <v>28.26</v>
      </c>
      <c r="AD161" s="27" t="n">
        <v>26.4</v>
      </c>
      <c r="AE161" s="27" t="n">
        <v>0</v>
      </c>
      <c r="AF161" s="27" t="n">
        <v>26.4</v>
      </c>
      <c r="AG161" s="27" t="n">
        <v>35.5</v>
      </c>
      <c r="AH161" s="27" t="n">
        <v>0.89</v>
      </c>
      <c r="AI161" s="27" t="n">
        <v>34.61</v>
      </c>
      <c r="AJ161" s="27" t="n">
        <v>26.8</v>
      </c>
      <c r="AK161" s="27" t="n">
        <v>4.49</v>
      </c>
      <c r="AL161" s="27" t="n">
        <v>22.31</v>
      </c>
      <c r="AM161" s="27" t="n">
        <v>35.3</v>
      </c>
      <c r="AN161" s="27" t="n">
        <v>6.3655737704918</v>
      </c>
      <c r="AO161" s="27" t="n">
        <v>0</v>
      </c>
      <c r="AP161" s="27" t="n">
        <v>28.9344262295082</v>
      </c>
      <c r="AQ161" s="27" t="n">
        <v>44.9</v>
      </c>
      <c r="AR161" s="27" t="n">
        <v>8.09672131147541</v>
      </c>
      <c r="AS161" s="27" t="n">
        <v>36.8032786885246</v>
      </c>
      <c r="AT161" s="27"/>
      <c r="AU161" s="27"/>
      <c r="AV161" s="27"/>
      <c r="AW161" s="27" t="n">
        <v>29.15</v>
      </c>
      <c r="AX161" s="27" t="n">
        <v>5.25655737704918</v>
      </c>
      <c r="AY161" s="27" t="n">
        <v>0</v>
      </c>
      <c r="AZ161" s="27" t="n">
        <v>23.8934426229508</v>
      </c>
      <c r="BA161" s="27" t="n">
        <v>26100</v>
      </c>
      <c r="BB161" s="27" t="n">
        <v>5330</v>
      </c>
      <c r="BC161" s="27" t="n">
        <v>20770</v>
      </c>
      <c r="BD161" s="27" t="n">
        <v>14840</v>
      </c>
      <c r="BE161" s="27" t="n">
        <v>2676.06557377049</v>
      </c>
      <c r="BF161" s="27" t="n">
        <v>0</v>
      </c>
      <c r="BG161" s="27" t="n">
        <v>12163.9344262295</v>
      </c>
      <c r="BH161" s="27" t="n">
        <v>22310</v>
      </c>
      <c r="BI161" s="27" t="n">
        <v>4023.11475409836</v>
      </c>
      <c r="BJ161" s="27" t="n">
        <v>0</v>
      </c>
      <c r="BK161" s="27" t="n">
        <v>18286.8852459016</v>
      </c>
      <c r="BL161" s="27" t="n">
        <v>18110</v>
      </c>
      <c r="BM161" s="27" t="n">
        <v>3265.73770491803</v>
      </c>
      <c r="BN161" s="27" t="n">
        <v>0</v>
      </c>
      <c r="BO161" s="27" t="n">
        <v>14844.262295082</v>
      </c>
      <c r="BP161" s="27"/>
      <c r="BQ161" s="27"/>
      <c r="BR161" s="27"/>
      <c r="BS161" s="27"/>
      <c r="BT161" s="27"/>
      <c r="BU161" s="27"/>
      <c r="BV161" s="27"/>
      <c r="BW161" s="27"/>
      <c r="BX161" s="27" t="n">
        <v>32710</v>
      </c>
      <c r="BY161" s="27" t="n">
        <v>5898.52459016394</v>
      </c>
      <c r="BZ161" s="27" t="n">
        <v>0</v>
      </c>
      <c r="CA161" s="27" t="n">
        <v>26811.4754098361</v>
      </c>
      <c r="CB161" s="27" t="n">
        <v>32710</v>
      </c>
      <c r="CC161" s="27" t="n">
        <v>5898.52459016394</v>
      </c>
      <c r="CD161" s="27" t="n">
        <v>0</v>
      </c>
      <c r="CE161" s="27" t="n">
        <v>26811.4754098361</v>
      </c>
    </row>
    <row r="162" customFormat="false" ht="11.4" hidden="false" customHeight="false" outlineLevel="0" collapsed="false">
      <c r="A162" s="21" t="n">
        <v>2013</v>
      </c>
      <c r="B162" s="22" t="n">
        <v>3</v>
      </c>
      <c r="C162" s="21"/>
      <c r="D162" s="22"/>
      <c r="E162" s="21"/>
      <c r="F162" s="23" t="n">
        <v>36.9</v>
      </c>
      <c r="G162" s="23" t="n">
        <v>14.9</v>
      </c>
      <c r="H162" s="23" t="n">
        <v>22</v>
      </c>
      <c r="I162" s="23"/>
      <c r="J162" s="23"/>
      <c r="K162" s="23"/>
      <c r="L162" s="23" t="n">
        <v>37</v>
      </c>
      <c r="M162" s="23" t="n">
        <v>15.43</v>
      </c>
      <c r="N162" s="23" t="n">
        <v>21.57</v>
      </c>
      <c r="O162" s="23"/>
      <c r="P162" s="23"/>
      <c r="Q162" s="23"/>
      <c r="R162" s="23" t="n">
        <v>38.4</v>
      </c>
      <c r="S162" s="23" t="n">
        <v>16.35</v>
      </c>
      <c r="T162" s="23" t="n">
        <v>22.05</v>
      </c>
      <c r="U162" s="23"/>
      <c r="V162" s="23"/>
      <c r="W162" s="23"/>
      <c r="X162" s="23"/>
      <c r="Y162" s="23"/>
      <c r="Z162" s="23"/>
      <c r="AA162" s="23" t="n">
        <v>46.7</v>
      </c>
      <c r="AB162" s="23" t="n">
        <v>18.44</v>
      </c>
      <c r="AC162" s="23" t="n">
        <v>28.26</v>
      </c>
      <c r="AD162" s="23" t="n">
        <v>26.4</v>
      </c>
      <c r="AE162" s="23" t="n">
        <v>0</v>
      </c>
      <c r="AF162" s="23" t="n">
        <v>26.4</v>
      </c>
      <c r="AG162" s="23" t="n">
        <v>35.5</v>
      </c>
      <c r="AH162" s="23" t="n">
        <v>0.89</v>
      </c>
      <c r="AI162" s="23" t="n">
        <v>34.61</v>
      </c>
      <c r="AJ162" s="23" t="n">
        <v>26.8</v>
      </c>
      <c r="AK162" s="23" t="n">
        <v>4.49</v>
      </c>
      <c r="AL162" s="23" t="n">
        <v>22.31</v>
      </c>
      <c r="AM162" s="23" t="n">
        <v>35.3</v>
      </c>
      <c r="AN162" s="23" t="n">
        <v>6.3655737704918</v>
      </c>
      <c r="AO162" s="23" t="n">
        <v>0</v>
      </c>
      <c r="AP162" s="23" t="n">
        <v>28.9344262295082</v>
      </c>
      <c r="AQ162" s="23" t="n">
        <v>44.9</v>
      </c>
      <c r="AR162" s="23" t="n">
        <v>8.09672131147541</v>
      </c>
      <c r="AS162" s="23" t="n">
        <v>36.8032786885246</v>
      </c>
      <c r="AT162" s="23"/>
      <c r="AU162" s="23"/>
      <c r="AV162" s="23"/>
      <c r="AW162" s="23" t="n">
        <v>29.15</v>
      </c>
      <c r="AX162" s="23" t="n">
        <v>5.25655737704918</v>
      </c>
      <c r="AY162" s="23" t="n">
        <v>0</v>
      </c>
      <c r="AZ162" s="23" t="n">
        <v>23.8934426229508</v>
      </c>
      <c r="BA162" s="23" t="n">
        <v>26100</v>
      </c>
      <c r="BB162" s="23" t="n">
        <v>5330</v>
      </c>
      <c r="BC162" s="23" t="n">
        <v>20770</v>
      </c>
      <c r="BD162" s="23" t="n">
        <v>14840</v>
      </c>
      <c r="BE162" s="23" t="n">
        <v>2676.06557377049</v>
      </c>
      <c r="BF162" s="23" t="n">
        <v>0</v>
      </c>
      <c r="BG162" s="23" t="n">
        <v>12163.9344262295</v>
      </c>
      <c r="BH162" s="23" t="n">
        <v>22310</v>
      </c>
      <c r="BI162" s="23" t="n">
        <v>4023.11475409836</v>
      </c>
      <c r="BJ162" s="23" t="n">
        <v>0</v>
      </c>
      <c r="BK162" s="23" t="n">
        <v>18286.8852459016</v>
      </c>
      <c r="BL162" s="23" t="n">
        <v>18110</v>
      </c>
      <c r="BM162" s="23" t="n">
        <v>3265.73770491803</v>
      </c>
      <c r="BN162" s="23" t="n">
        <v>0</v>
      </c>
      <c r="BO162" s="23" t="n">
        <v>14844.262295082</v>
      </c>
      <c r="BP162" s="23"/>
      <c r="BQ162" s="23"/>
      <c r="BR162" s="23"/>
      <c r="BS162" s="23"/>
      <c r="BT162" s="23"/>
      <c r="BU162" s="23"/>
      <c r="BV162" s="23"/>
      <c r="BW162" s="23"/>
      <c r="BX162" s="23" t="n">
        <v>32710</v>
      </c>
      <c r="BY162" s="23" t="n">
        <v>5898.52459016394</v>
      </c>
      <c r="BZ162" s="23" t="n">
        <v>0</v>
      </c>
      <c r="CA162" s="23" t="n">
        <v>26811.4754098361</v>
      </c>
      <c r="CB162" s="23" t="n">
        <v>32710</v>
      </c>
      <c r="CC162" s="23" t="n">
        <v>5898.52459016394</v>
      </c>
      <c r="CD162" s="23" t="n">
        <v>0</v>
      </c>
      <c r="CE162" s="23" t="n">
        <v>26811.4754098361</v>
      </c>
    </row>
    <row r="163" customFormat="false" ht="11.4" hidden="false" customHeight="false" outlineLevel="0" collapsed="false">
      <c r="A163" s="25" t="n">
        <v>2013</v>
      </c>
      <c r="B163" s="26" t="n">
        <v>4</v>
      </c>
      <c r="C163" s="25"/>
      <c r="D163" s="26"/>
      <c r="E163" s="25"/>
      <c r="F163" s="27" t="n">
        <v>36.9</v>
      </c>
      <c r="G163" s="27" t="n">
        <v>14.9</v>
      </c>
      <c r="H163" s="27" t="n">
        <v>22</v>
      </c>
      <c r="I163" s="27"/>
      <c r="J163" s="27"/>
      <c r="K163" s="27"/>
      <c r="L163" s="27" t="n">
        <v>37</v>
      </c>
      <c r="M163" s="27" t="n">
        <v>15.43</v>
      </c>
      <c r="N163" s="27" t="n">
        <v>21.57</v>
      </c>
      <c r="O163" s="27"/>
      <c r="P163" s="27"/>
      <c r="Q163" s="27"/>
      <c r="R163" s="27" t="n">
        <v>38.4</v>
      </c>
      <c r="S163" s="27" t="n">
        <v>16.35</v>
      </c>
      <c r="T163" s="27" t="n">
        <v>22.05</v>
      </c>
      <c r="U163" s="27"/>
      <c r="V163" s="27"/>
      <c r="W163" s="27"/>
      <c r="X163" s="27"/>
      <c r="Y163" s="27"/>
      <c r="Z163" s="27"/>
      <c r="AA163" s="27" t="n">
        <v>46.7</v>
      </c>
      <c r="AB163" s="27" t="n">
        <v>18.44</v>
      </c>
      <c r="AC163" s="27" t="n">
        <v>28.26</v>
      </c>
      <c r="AD163" s="27" t="n">
        <v>26.4</v>
      </c>
      <c r="AE163" s="27" t="n">
        <v>0</v>
      </c>
      <c r="AF163" s="27" t="n">
        <v>26.4</v>
      </c>
      <c r="AG163" s="27" t="n">
        <v>35.5</v>
      </c>
      <c r="AH163" s="27" t="n">
        <v>0.89</v>
      </c>
      <c r="AI163" s="27" t="n">
        <v>34.61</v>
      </c>
      <c r="AJ163" s="27" t="n">
        <v>26.8</v>
      </c>
      <c r="AK163" s="27" t="n">
        <v>4.49</v>
      </c>
      <c r="AL163" s="27" t="n">
        <v>22.31</v>
      </c>
      <c r="AM163" s="27" t="n">
        <v>35.3</v>
      </c>
      <c r="AN163" s="27" t="n">
        <v>6.3655737704918</v>
      </c>
      <c r="AO163" s="27" t="n">
        <v>0</v>
      </c>
      <c r="AP163" s="27" t="n">
        <v>28.9344262295082</v>
      </c>
      <c r="AQ163" s="27" t="n">
        <v>44.9</v>
      </c>
      <c r="AR163" s="27" t="n">
        <v>8.09672131147541</v>
      </c>
      <c r="AS163" s="27" t="n">
        <v>36.8032786885246</v>
      </c>
      <c r="AT163" s="27"/>
      <c r="AU163" s="27"/>
      <c r="AV163" s="27"/>
      <c r="AW163" s="27" t="n">
        <v>29.15</v>
      </c>
      <c r="AX163" s="27" t="n">
        <v>5.25655737704918</v>
      </c>
      <c r="AY163" s="27" t="n">
        <v>0</v>
      </c>
      <c r="AZ163" s="27" t="n">
        <v>23.8934426229508</v>
      </c>
      <c r="BA163" s="27" t="n">
        <v>26100</v>
      </c>
      <c r="BB163" s="27" t="n">
        <v>5330</v>
      </c>
      <c r="BC163" s="27" t="n">
        <v>20770</v>
      </c>
      <c r="BD163" s="27" t="n">
        <v>14840</v>
      </c>
      <c r="BE163" s="27" t="n">
        <v>2676.06557377049</v>
      </c>
      <c r="BF163" s="27" t="n">
        <v>0</v>
      </c>
      <c r="BG163" s="27" t="n">
        <v>12163.9344262295</v>
      </c>
      <c r="BH163" s="27" t="n">
        <v>22310</v>
      </c>
      <c r="BI163" s="27" t="n">
        <v>4023.11475409836</v>
      </c>
      <c r="BJ163" s="27" t="n">
        <v>0</v>
      </c>
      <c r="BK163" s="27" t="n">
        <v>18286.8852459016</v>
      </c>
      <c r="BL163" s="27" t="n">
        <v>18110</v>
      </c>
      <c r="BM163" s="27" t="n">
        <v>3265.73770491803</v>
      </c>
      <c r="BN163" s="27" t="n">
        <v>0</v>
      </c>
      <c r="BO163" s="27" t="n">
        <v>14844.262295082</v>
      </c>
      <c r="BP163" s="27"/>
      <c r="BQ163" s="27"/>
      <c r="BR163" s="27"/>
      <c r="BS163" s="27"/>
      <c r="BT163" s="27"/>
      <c r="BU163" s="27"/>
      <c r="BV163" s="27"/>
      <c r="BW163" s="27"/>
      <c r="BX163" s="27" t="n">
        <v>32710</v>
      </c>
      <c r="BY163" s="27" t="n">
        <v>5898.52459016394</v>
      </c>
      <c r="BZ163" s="27" t="n">
        <v>0</v>
      </c>
      <c r="CA163" s="27" t="n">
        <v>26811.4754098361</v>
      </c>
      <c r="CB163" s="27" t="n">
        <v>32710</v>
      </c>
      <c r="CC163" s="27" t="n">
        <v>5898.52459016394</v>
      </c>
      <c r="CD163" s="27" t="n">
        <v>0</v>
      </c>
      <c r="CE163" s="27" t="n">
        <v>26811.4754098361</v>
      </c>
    </row>
    <row r="164" customFormat="false" ht="11.4" hidden="false" customHeight="false" outlineLevel="0" collapsed="false">
      <c r="A164" s="21" t="n">
        <v>2013</v>
      </c>
      <c r="B164" s="22" t="n">
        <v>5</v>
      </c>
      <c r="C164" s="21"/>
      <c r="D164" s="22"/>
      <c r="E164" s="21"/>
      <c r="F164" s="23" t="n">
        <v>36.9</v>
      </c>
      <c r="G164" s="23" t="n">
        <v>14.9</v>
      </c>
      <c r="H164" s="23" t="n">
        <v>22</v>
      </c>
      <c r="I164" s="23"/>
      <c r="J164" s="23"/>
      <c r="K164" s="23"/>
      <c r="L164" s="23" t="n">
        <v>37</v>
      </c>
      <c r="M164" s="23" t="n">
        <v>15.43</v>
      </c>
      <c r="N164" s="23" t="n">
        <v>21.57</v>
      </c>
      <c r="O164" s="23"/>
      <c r="P164" s="23"/>
      <c r="Q164" s="23"/>
      <c r="R164" s="23" t="n">
        <v>38.4</v>
      </c>
      <c r="S164" s="23" t="n">
        <v>16.35</v>
      </c>
      <c r="T164" s="23" t="n">
        <v>22.05</v>
      </c>
      <c r="U164" s="23"/>
      <c r="V164" s="23"/>
      <c r="W164" s="23"/>
      <c r="X164" s="23"/>
      <c r="Y164" s="23"/>
      <c r="Z164" s="23"/>
      <c r="AA164" s="23" t="n">
        <v>46.7</v>
      </c>
      <c r="AB164" s="23" t="n">
        <v>18.44</v>
      </c>
      <c r="AC164" s="23" t="n">
        <v>28.26</v>
      </c>
      <c r="AD164" s="23" t="n">
        <v>26.4</v>
      </c>
      <c r="AE164" s="23" t="n">
        <v>0</v>
      </c>
      <c r="AF164" s="23" t="n">
        <v>26.4</v>
      </c>
      <c r="AG164" s="23" t="n">
        <v>35.5</v>
      </c>
      <c r="AH164" s="23" t="n">
        <v>0.89</v>
      </c>
      <c r="AI164" s="23" t="n">
        <v>34.61</v>
      </c>
      <c r="AJ164" s="23" t="n">
        <v>26.8</v>
      </c>
      <c r="AK164" s="23" t="n">
        <v>4.49</v>
      </c>
      <c r="AL164" s="23" t="n">
        <v>22.31</v>
      </c>
      <c r="AM164" s="23" t="n">
        <v>35.3</v>
      </c>
      <c r="AN164" s="23" t="n">
        <v>6.3655737704918</v>
      </c>
      <c r="AO164" s="23" t="n">
        <v>0</v>
      </c>
      <c r="AP164" s="23" t="n">
        <v>28.9344262295082</v>
      </c>
      <c r="AQ164" s="23" t="n">
        <v>44.9</v>
      </c>
      <c r="AR164" s="23" t="n">
        <v>8.09672131147541</v>
      </c>
      <c r="AS164" s="23" t="n">
        <v>36.8032786885246</v>
      </c>
      <c r="AT164" s="23"/>
      <c r="AU164" s="23"/>
      <c r="AV164" s="23"/>
      <c r="AW164" s="23" t="n">
        <v>29.15</v>
      </c>
      <c r="AX164" s="23" t="n">
        <v>5.25655737704918</v>
      </c>
      <c r="AY164" s="23" t="n">
        <v>0</v>
      </c>
      <c r="AZ164" s="23" t="n">
        <v>23.8934426229508</v>
      </c>
      <c r="BA164" s="23" t="n">
        <v>26100</v>
      </c>
      <c r="BB164" s="23" t="n">
        <v>5330</v>
      </c>
      <c r="BC164" s="23" t="n">
        <v>20770</v>
      </c>
      <c r="BD164" s="23" t="n">
        <v>14840</v>
      </c>
      <c r="BE164" s="23" t="n">
        <v>2676.06557377049</v>
      </c>
      <c r="BF164" s="23" t="n">
        <v>0</v>
      </c>
      <c r="BG164" s="23" t="n">
        <v>12163.9344262295</v>
      </c>
      <c r="BH164" s="23" t="n">
        <v>22310</v>
      </c>
      <c r="BI164" s="23" t="n">
        <v>4023.11475409836</v>
      </c>
      <c r="BJ164" s="23" t="n">
        <v>0</v>
      </c>
      <c r="BK164" s="23" t="n">
        <v>18286.8852459016</v>
      </c>
      <c r="BL164" s="23" t="n">
        <v>18110</v>
      </c>
      <c r="BM164" s="23" t="n">
        <v>3265.73770491803</v>
      </c>
      <c r="BN164" s="23" t="n">
        <v>0</v>
      </c>
      <c r="BO164" s="23" t="n">
        <v>14844.262295082</v>
      </c>
      <c r="BP164" s="23"/>
      <c r="BQ164" s="23"/>
      <c r="BR164" s="23"/>
      <c r="BS164" s="23"/>
      <c r="BT164" s="23"/>
      <c r="BU164" s="23"/>
      <c r="BV164" s="23"/>
      <c r="BW164" s="23"/>
      <c r="BX164" s="23" t="n">
        <v>32710</v>
      </c>
      <c r="BY164" s="23" t="n">
        <v>5898.52459016394</v>
      </c>
      <c r="BZ164" s="23" t="n">
        <v>0</v>
      </c>
      <c r="CA164" s="23" t="n">
        <v>26811.4754098361</v>
      </c>
      <c r="CB164" s="23" t="n">
        <v>32710</v>
      </c>
      <c r="CC164" s="23" t="n">
        <v>5898.52459016394</v>
      </c>
      <c r="CD164" s="23" t="n">
        <v>0</v>
      </c>
      <c r="CE164" s="23" t="n">
        <v>26811.4754098361</v>
      </c>
    </row>
    <row r="165" customFormat="false" ht="11.4" hidden="false" customHeight="false" outlineLevel="0" collapsed="false">
      <c r="A165" s="25" t="n">
        <v>2013</v>
      </c>
      <c r="B165" s="26" t="n">
        <v>6</v>
      </c>
      <c r="C165" s="25"/>
      <c r="D165" s="26"/>
      <c r="E165" s="25"/>
      <c r="F165" s="27" t="n">
        <v>36.9</v>
      </c>
      <c r="G165" s="27" t="n">
        <v>14.9</v>
      </c>
      <c r="H165" s="27" t="n">
        <v>22</v>
      </c>
      <c r="I165" s="27"/>
      <c r="J165" s="27"/>
      <c r="K165" s="27"/>
      <c r="L165" s="27" t="n">
        <v>37</v>
      </c>
      <c r="M165" s="27" t="n">
        <v>15.43</v>
      </c>
      <c r="N165" s="27" t="n">
        <v>21.57</v>
      </c>
      <c r="O165" s="27"/>
      <c r="P165" s="27"/>
      <c r="Q165" s="27"/>
      <c r="R165" s="27" t="n">
        <v>38.4</v>
      </c>
      <c r="S165" s="27" t="n">
        <v>16.35</v>
      </c>
      <c r="T165" s="27" t="n">
        <v>22.05</v>
      </c>
      <c r="U165" s="27"/>
      <c r="V165" s="27"/>
      <c r="W165" s="27"/>
      <c r="X165" s="27"/>
      <c r="Y165" s="27"/>
      <c r="Z165" s="27"/>
      <c r="AA165" s="27" t="n">
        <v>46.7</v>
      </c>
      <c r="AB165" s="27" t="n">
        <v>18.44</v>
      </c>
      <c r="AC165" s="27" t="n">
        <v>28.26</v>
      </c>
      <c r="AD165" s="27" t="n">
        <v>26.4</v>
      </c>
      <c r="AE165" s="27" t="n">
        <v>0</v>
      </c>
      <c r="AF165" s="27" t="n">
        <v>26.4</v>
      </c>
      <c r="AG165" s="27" t="n">
        <v>35.5</v>
      </c>
      <c r="AH165" s="27" t="n">
        <v>0.89</v>
      </c>
      <c r="AI165" s="27" t="n">
        <v>34.61</v>
      </c>
      <c r="AJ165" s="27" t="n">
        <v>26.8</v>
      </c>
      <c r="AK165" s="27" t="n">
        <v>4.49</v>
      </c>
      <c r="AL165" s="27" t="n">
        <v>22.31</v>
      </c>
      <c r="AM165" s="27" t="n">
        <v>35.3</v>
      </c>
      <c r="AN165" s="27" t="n">
        <v>6.3655737704918</v>
      </c>
      <c r="AO165" s="27" t="n">
        <v>0</v>
      </c>
      <c r="AP165" s="27" t="n">
        <v>28.9344262295082</v>
      </c>
      <c r="AQ165" s="27" t="n">
        <v>44.9</v>
      </c>
      <c r="AR165" s="27" t="n">
        <v>8.09672131147541</v>
      </c>
      <c r="AS165" s="27" t="n">
        <v>36.8032786885246</v>
      </c>
      <c r="AT165" s="27"/>
      <c r="AU165" s="27"/>
      <c r="AV165" s="27"/>
      <c r="AW165" s="27" t="n">
        <v>29.15</v>
      </c>
      <c r="AX165" s="27" t="n">
        <v>5.25655737704918</v>
      </c>
      <c r="AY165" s="27" t="n">
        <v>0</v>
      </c>
      <c r="AZ165" s="27" t="n">
        <v>23.8934426229508</v>
      </c>
      <c r="BA165" s="27" t="n">
        <v>26100</v>
      </c>
      <c r="BB165" s="27" t="n">
        <v>5330</v>
      </c>
      <c r="BC165" s="27" t="n">
        <v>20770</v>
      </c>
      <c r="BD165" s="27" t="n">
        <v>14840</v>
      </c>
      <c r="BE165" s="27" t="n">
        <v>2676.06557377049</v>
      </c>
      <c r="BF165" s="27" t="n">
        <v>0</v>
      </c>
      <c r="BG165" s="27" t="n">
        <v>12163.9344262295</v>
      </c>
      <c r="BH165" s="27" t="n">
        <v>22310</v>
      </c>
      <c r="BI165" s="27" t="n">
        <v>4023.11475409836</v>
      </c>
      <c r="BJ165" s="27" t="n">
        <v>0</v>
      </c>
      <c r="BK165" s="27" t="n">
        <v>18286.8852459016</v>
      </c>
      <c r="BL165" s="27" t="n">
        <v>18110</v>
      </c>
      <c r="BM165" s="27" t="n">
        <v>3265.73770491803</v>
      </c>
      <c r="BN165" s="27" t="n">
        <v>0</v>
      </c>
      <c r="BO165" s="27" t="n">
        <v>14844.262295082</v>
      </c>
      <c r="BP165" s="27"/>
      <c r="BQ165" s="27"/>
      <c r="BR165" s="27"/>
      <c r="BS165" s="27"/>
      <c r="BT165" s="27"/>
      <c r="BU165" s="27"/>
      <c r="BV165" s="27"/>
      <c r="BW165" s="27"/>
      <c r="BX165" s="27" t="n">
        <v>32710</v>
      </c>
      <c r="BY165" s="27" t="n">
        <v>5898.52459016394</v>
      </c>
      <c r="BZ165" s="27" t="n">
        <v>0</v>
      </c>
      <c r="CA165" s="27" t="n">
        <v>26811.4754098361</v>
      </c>
      <c r="CB165" s="27" t="n">
        <v>32710</v>
      </c>
      <c r="CC165" s="27" t="n">
        <v>5898.52459016394</v>
      </c>
      <c r="CD165" s="27" t="n">
        <v>0</v>
      </c>
      <c r="CE165" s="27" t="n">
        <v>26811.4754098361</v>
      </c>
    </row>
    <row r="166" customFormat="false" ht="11.4" hidden="false" customHeight="false" outlineLevel="0" collapsed="false">
      <c r="A166" s="21" t="n">
        <v>2013</v>
      </c>
      <c r="B166" s="22" t="n">
        <v>7</v>
      </c>
      <c r="C166" s="21"/>
      <c r="D166" s="22"/>
      <c r="E166" s="21"/>
      <c r="F166" s="23" t="n">
        <v>36.9</v>
      </c>
      <c r="G166" s="23" t="n">
        <v>14.9</v>
      </c>
      <c r="H166" s="23" t="n">
        <v>22</v>
      </c>
      <c r="I166" s="23"/>
      <c r="J166" s="23"/>
      <c r="K166" s="23"/>
      <c r="L166" s="23" t="n">
        <v>37</v>
      </c>
      <c r="M166" s="23" t="n">
        <v>15.43</v>
      </c>
      <c r="N166" s="23" t="n">
        <v>21.57</v>
      </c>
      <c r="O166" s="23"/>
      <c r="P166" s="23"/>
      <c r="Q166" s="23"/>
      <c r="R166" s="23" t="n">
        <v>38.4</v>
      </c>
      <c r="S166" s="23" t="n">
        <v>16.35</v>
      </c>
      <c r="T166" s="23" t="n">
        <v>22.05</v>
      </c>
      <c r="U166" s="23"/>
      <c r="V166" s="23"/>
      <c r="W166" s="23"/>
      <c r="X166" s="23"/>
      <c r="Y166" s="23"/>
      <c r="Z166" s="23"/>
      <c r="AA166" s="23" t="n">
        <v>46.7</v>
      </c>
      <c r="AB166" s="23" t="n">
        <v>18.44</v>
      </c>
      <c r="AC166" s="23" t="n">
        <v>28.26</v>
      </c>
      <c r="AD166" s="23" t="n">
        <v>26.4</v>
      </c>
      <c r="AE166" s="23" t="n">
        <v>0</v>
      </c>
      <c r="AF166" s="23" t="n">
        <v>26.4</v>
      </c>
      <c r="AG166" s="23" t="n">
        <v>35.5</v>
      </c>
      <c r="AH166" s="23" t="n">
        <v>0.89</v>
      </c>
      <c r="AI166" s="23" t="n">
        <v>34.61</v>
      </c>
      <c r="AJ166" s="23" t="n">
        <v>26.8</v>
      </c>
      <c r="AK166" s="23" t="n">
        <v>4.49</v>
      </c>
      <c r="AL166" s="23" t="n">
        <v>22.31</v>
      </c>
      <c r="AM166" s="23" t="n">
        <v>35.3</v>
      </c>
      <c r="AN166" s="23" t="n">
        <v>6.3655737704918</v>
      </c>
      <c r="AO166" s="23" t="n">
        <v>0</v>
      </c>
      <c r="AP166" s="23" t="n">
        <v>28.9344262295082</v>
      </c>
      <c r="AQ166" s="23" t="n">
        <v>44.9</v>
      </c>
      <c r="AR166" s="23" t="n">
        <v>8.09672131147541</v>
      </c>
      <c r="AS166" s="23" t="n">
        <v>36.8032786885246</v>
      </c>
      <c r="AT166" s="23"/>
      <c r="AU166" s="23"/>
      <c r="AV166" s="23"/>
      <c r="AW166" s="23" t="n">
        <v>29.15</v>
      </c>
      <c r="AX166" s="23" t="n">
        <v>5.25655737704918</v>
      </c>
      <c r="AY166" s="23" t="n">
        <v>0</v>
      </c>
      <c r="AZ166" s="23" t="n">
        <v>23.8934426229508</v>
      </c>
      <c r="BA166" s="23" t="n">
        <v>26100</v>
      </c>
      <c r="BB166" s="23" t="n">
        <v>5330</v>
      </c>
      <c r="BC166" s="23" t="n">
        <v>20770</v>
      </c>
      <c r="BD166" s="23" t="n">
        <v>14840</v>
      </c>
      <c r="BE166" s="23" t="n">
        <v>2676.06557377049</v>
      </c>
      <c r="BF166" s="23" t="n">
        <v>0</v>
      </c>
      <c r="BG166" s="23" t="n">
        <v>12163.9344262295</v>
      </c>
      <c r="BH166" s="23" t="n">
        <v>22310</v>
      </c>
      <c r="BI166" s="23" t="n">
        <v>4023.11475409836</v>
      </c>
      <c r="BJ166" s="23" t="n">
        <v>0</v>
      </c>
      <c r="BK166" s="23" t="n">
        <v>18286.8852459016</v>
      </c>
      <c r="BL166" s="23" t="n">
        <v>18110</v>
      </c>
      <c r="BM166" s="23" t="n">
        <v>3265.73770491803</v>
      </c>
      <c r="BN166" s="23" t="n">
        <v>0</v>
      </c>
      <c r="BO166" s="23" t="n">
        <v>14844.262295082</v>
      </c>
      <c r="BP166" s="23"/>
      <c r="BQ166" s="23"/>
      <c r="BR166" s="23"/>
      <c r="BS166" s="23"/>
      <c r="BT166" s="23"/>
      <c r="BU166" s="23"/>
      <c r="BV166" s="23"/>
      <c r="BW166" s="23"/>
      <c r="BX166" s="23" t="n">
        <v>32710</v>
      </c>
      <c r="BY166" s="23" t="n">
        <v>5898.52459016394</v>
      </c>
      <c r="BZ166" s="23" t="n">
        <v>0</v>
      </c>
      <c r="CA166" s="23" t="n">
        <v>26811.4754098361</v>
      </c>
      <c r="CB166" s="23" t="n">
        <v>32710</v>
      </c>
      <c r="CC166" s="23" t="n">
        <v>5898.52459016394</v>
      </c>
      <c r="CD166" s="23" t="n">
        <v>0</v>
      </c>
      <c r="CE166" s="23" t="n">
        <v>26811.4754098361</v>
      </c>
    </row>
    <row r="167" customFormat="false" ht="11.4" hidden="false" customHeight="false" outlineLevel="0" collapsed="false">
      <c r="A167" s="25" t="n">
        <v>2013</v>
      </c>
      <c r="B167" s="26" t="n">
        <v>8</v>
      </c>
      <c r="C167" s="25"/>
      <c r="D167" s="26"/>
      <c r="E167" s="25"/>
      <c r="F167" s="27" t="n">
        <v>36.9</v>
      </c>
      <c r="G167" s="27" t="n">
        <v>14.9</v>
      </c>
      <c r="H167" s="27" t="n">
        <v>22</v>
      </c>
      <c r="I167" s="27"/>
      <c r="J167" s="27"/>
      <c r="K167" s="27"/>
      <c r="L167" s="27" t="n">
        <v>37</v>
      </c>
      <c r="M167" s="27" t="n">
        <v>15.43</v>
      </c>
      <c r="N167" s="27" t="n">
        <v>21.57</v>
      </c>
      <c r="O167" s="27"/>
      <c r="P167" s="27"/>
      <c r="Q167" s="27"/>
      <c r="R167" s="27" t="n">
        <v>38.4</v>
      </c>
      <c r="S167" s="27" t="n">
        <v>16.35</v>
      </c>
      <c r="T167" s="27" t="n">
        <v>22.05</v>
      </c>
      <c r="U167" s="27"/>
      <c r="V167" s="27"/>
      <c r="W167" s="27"/>
      <c r="X167" s="27"/>
      <c r="Y167" s="27"/>
      <c r="Z167" s="27"/>
      <c r="AA167" s="27" t="n">
        <v>46.7</v>
      </c>
      <c r="AB167" s="27" t="n">
        <v>18.44</v>
      </c>
      <c r="AC167" s="27" t="n">
        <v>28.26</v>
      </c>
      <c r="AD167" s="27" t="n">
        <v>26.4</v>
      </c>
      <c r="AE167" s="27" t="n">
        <v>0</v>
      </c>
      <c r="AF167" s="27" t="n">
        <v>26.4</v>
      </c>
      <c r="AG167" s="27" t="n">
        <v>35.5</v>
      </c>
      <c r="AH167" s="27" t="n">
        <v>0.89</v>
      </c>
      <c r="AI167" s="27" t="n">
        <v>34.61</v>
      </c>
      <c r="AJ167" s="27" t="n">
        <v>26.8</v>
      </c>
      <c r="AK167" s="27" t="n">
        <v>4.49</v>
      </c>
      <c r="AL167" s="27" t="n">
        <v>22.31</v>
      </c>
      <c r="AM167" s="27" t="n">
        <v>35.3</v>
      </c>
      <c r="AN167" s="27" t="n">
        <v>6.3655737704918</v>
      </c>
      <c r="AO167" s="27" t="n">
        <v>0</v>
      </c>
      <c r="AP167" s="27" t="n">
        <v>28.9344262295082</v>
      </c>
      <c r="AQ167" s="27" t="n">
        <v>44.9</v>
      </c>
      <c r="AR167" s="27" t="n">
        <v>8.09672131147541</v>
      </c>
      <c r="AS167" s="27" t="n">
        <v>36.8032786885246</v>
      </c>
      <c r="AT167" s="27"/>
      <c r="AU167" s="27"/>
      <c r="AV167" s="27"/>
      <c r="AW167" s="27" t="n">
        <v>29.15</v>
      </c>
      <c r="AX167" s="27" t="n">
        <v>5.25655737704918</v>
      </c>
      <c r="AY167" s="27" t="n">
        <v>0</v>
      </c>
      <c r="AZ167" s="27" t="n">
        <v>23.8934426229508</v>
      </c>
      <c r="BA167" s="27" t="n">
        <v>26100</v>
      </c>
      <c r="BB167" s="27" t="n">
        <v>5330</v>
      </c>
      <c r="BC167" s="27" t="n">
        <v>20770</v>
      </c>
      <c r="BD167" s="27" t="n">
        <v>14840</v>
      </c>
      <c r="BE167" s="27" t="n">
        <v>2676.06557377049</v>
      </c>
      <c r="BF167" s="27" t="n">
        <v>0</v>
      </c>
      <c r="BG167" s="27" t="n">
        <v>12163.9344262295</v>
      </c>
      <c r="BH167" s="27" t="n">
        <v>22310</v>
      </c>
      <c r="BI167" s="27" t="n">
        <v>4023.11475409836</v>
      </c>
      <c r="BJ167" s="27" t="n">
        <v>0</v>
      </c>
      <c r="BK167" s="27" t="n">
        <v>18286.8852459016</v>
      </c>
      <c r="BL167" s="27" t="n">
        <v>18110</v>
      </c>
      <c r="BM167" s="27" t="n">
        <v>3265.73770491803</v>
      </c>
      <c r="BN167" s="27" t="n">
        <v>0</v>
      </c>
      <c r="BO167" s="27" t="n">
        <v>14844.262295082</v>
      </c>
      <c r="BP167" s="27"/>
      <c r="BQ167" s="27"/>
      <c r="BR167" s="27"/>
      <c r="BS167" s="27"/>
      <c r="BT167" s="27"/>
      <c r="BU167" s="27"/>
      <c r="BV167" s="27"/>
      <c r="BW167" s="27"/>
      <c r="BX167" s="27" t="n">
        <v>32710</v>
      </c>
      <c r="BY167" s="27" t="n">
        <v>5898.52459016394</v>
      </c>
      <c r="BZ167" s="27" t="n">
        <v>0</v>
      </c>
      <c r="CA167" s="27" t="n">
        <v>26811.4754098361</v>
      </c>
      <c r="CB167" s="27" t="n">
        <v>32710</v>
      </c>
      <c r="CC167" s="27" t="n">
        <v>5898.52459016394</v>
      </c>
      <c r="CD167" s="27" t="n">
        <v>0</v>
      </c>
      <c r="CE167" s="27" t="n">
        <v>26811.4754098361</v>
      </c>
    </row>
    <row r="168" customFormat="false" ht="11.4" hidden="false" customHeight="false" outlineLevel="0" collapsed="false">
      <c r="A168" s="21" t="n">
        <v>2013</v>
      </c>
      <c r="B168" s="22" t="n">
        <v>9</v>
      </c>
      <c r="C168" s="21"/>
      <c r="D168" s="22"/>
      <c r="E168" s="21"/>
      <c r="F168" s="23"/>
      <c r="G168" s="23"/>
      <c r="H168" s="23"/>
      <c r="I168" s="23"/>
      <c r="J168" s="23"/>
      <c r="K168" s="23"/>
      <c r="L168" s="23" t="n">
        <v>39.28</v>
      </c>
      <c r="M168" s="23" t="n">
        <v>15.43</v>
      </c>
      <c r="N168" s="23" t="n">
        <v>23.85</v>
      </c>
      <c r="O168" s="23"/>
      <c r="P168" s="23"/>
      <c r="Q168" s="23"/>
      <c r="R168" s="23" t="n">
        <v>40.7433333333333</v>
      </c>
      <c r="S168" s="23" t="n">
        <v>16.35</v>
      </c>
      <c r="T168" s="23" t="n">
        <v>24.3933333333333</v>
      </c>
      <c r="U168" s="23"/>
      <c r="V168" s="23"/>
      <c r="W168" s="23"/>
      <c r="X168" s="23"/>
      <c r="Y168" s="23"/>
      <c r="Z168" s="23"/>
      <c r="AA168" s="23" t="n">
        <v>49.55</v>
      </c>
      <c r="AB168" s="23" t="n">
        <v>18.44</v>
      </c>
      <c r="AC168" s="23" t="n">
        <v>31.11</v>
      </c>
      <c r="AD168" s="23" t="n">
        <v>28.0466666666667</v>
      </c>
      <c r="AE168" s="23" t="n">
        <v>0</v>
      </c>
      <c r="AF168" s="23" t="n">
        <v>28.0466666666667</v>
      </c>
      <c r="AG168" s="23"/>
      <c r="AH168" s="23"/>
      <c r="AI168" s="23"/>
      <c r="AJ168" s="23" t="n">
        <v>28.4466666666667</v>
      </c>
      <c r="AK168" s="23" t="n">
        <v>4.49</v>
      </c>
      <c r="AL168" s="23" t="n">
        <v>23.9566666666667</v>
      </c>
      <c r="AM168" s="23" t="n">
        <v>37.4533333333333</v>
      </c>
      <c r="AN168" s="23" t="n">
        <v>6.75387978142076</v>
      </c>
      <c r="AO168" s="23" t="n">
        <v>0</v>
      </c>
      <c r="AP168" s="23" t="n">
        <v>30.6994535519126</v>
      </c>
      <c r="AQ168" s="23" t="n">
        <v>47.6866666666667</v>
      </c>
      <c r="AR168" s="23" t="n">
        <v>8.59923497267759</v>
      </c>
      <c r="AS168" s="23" t="n">
        <v>39.0874316939891</v>
      </c>
      <c r="AT168" s="23"/>
      <c r="AU168" s="23"/>
      <c r="AV168" s="23"/>
      <c r="AW168" s="23" t="n">
        <v>30.955</v>
      </c>
      <c r="AX168" s="23" t="n">
        <v>5.58204918032787</v>
      </c>
      <c r="AY168" s="23" t="n">
        <v>0</v>
      </c>
      <c r="AZ168" s="23" t="n">
        <v>25.3729508196721</v>
      </c>
      <c r="BA168" s="23"/>
      <c r="BB168" s="23"/>
      <c r="BC168" s="23"/>
      <c r="BD168" s="23" t="n">
        <v>15752</v>
      </c>
      <c r="BE168" s="23" t="n">
        <v>2840.52459016393</v>
      </c>
      <c r="BF168" s="23" t="n">
        <v>0</v>
      </c>
      <c r="BG168" s="23" t="n">
        <v>12911.4754098361</v>
      </c>
      <c r="BH168" s="23" t="n">
        <v>23678</v>
      </c>
      <c r="BI168" s="23" t="n">
        <v>4269.80327868852</v>
      </c>
      <c r="BJ168" s="23" t="n">
        <v>0</v>
      </c>
      <c r="BK168" s="23" t="n">
        <v>19408.1967213115</v>
      </c>
      <c r="BL168" s="23" t="n">
        <v>19224.6666666667</v>
      </c>
      <c r="BM168" s="23" t="n">
        <v>3466.74316939891</v>
      </c>
      <c r="BN168" s="23" t="n">
        <v>0</v>
      </c>
      <c r="BO168" s="23" t="n">
        <v>15757.9234972678</v>
      </c>
      <c r="BP168" s="23"/>
      <c r="BQ168" s="23"/>
      <c r="BR168" s="23"/>
      <c r="BS168" s="23"/>
      <c r="BT168" s="23"/>
      <c r="BU168" s="23"/>
      <c r="BV168" s="23"/>
      <c r="BW168" s="23"/>
      <c r="BX168" s="23" t="n">
        <v>34717.6666666667</v>
      </c>
      <c r="BY168" s="23" t="n">
        <v>6260.56284153005</v>
      </c>
      <c r="BZ168" s="23" t="n">
        <v>0</v>
      </c>
      <c r="CA168" s="23" t="n">
        <v>28457.1038251366</v>
      </c>
      <c r="CB168" s="23" t="n">
        <v>34717.6666666667</v>
      </c>
      <c r="CC168" s="23" t="n">
        <v>6260.56284153005</v>
      </c>
      <c r="CD168" s="23" t="n">
        <v>0</v>
      </c>
      <c r="CE168" s="23" t="n">
        <v>28457.1038251366</v>
      </c>
    </row>
    <row r="169" customFormat="false" ht="11.4" hidden="false" customHeight="false" outlineLevel="0" collapsed="false">
      <c r="A169" s="25" t="n">
        <v>2013</v>
      </c>
      <c r="B169" s="26" t="n">
        <v>10</v>
      </c>
      <c r="C169" s="25"/>
      <c r="D169" s="26"/>
      <c r="E169" s="25"/>
      <c r="F169" s="27"/>
      <c r="G169" s="27"/>
      <c r="H169" s="27"/>
      <c r="I169" s="27"/>
      <c r="J169" s="27"/>
      <c r="K169" s="27"/>
      <c r="L169" s="27" t="n">
        <v>40.6</v>
      </c>
      <c r="M169" s="27" t="n">
        <v>15.43</v>
      </c>
      <c r="N169" s="27" t="n">
        <v>25.17</v>
      </c>
      <c r="O169" s="27"/>
      <c r="P169" s="27"/>
      <c r="Q169" s="27"/>
      <c r="R169" s="27" t="n">
        <v>42.1</v>
      </c>
      <c r="S169" s="27" t="n">
        <v>16.35</v>
      </c>
      <c r="T169" s="27" t="n">
        <v>25.75</v>
      </c>
      <c r="U169" s="27"/>
      <c r="V169" s="27"/>
      <c r="W169" s="27"/>
      <c r="X169" s="27"/>
      <c r="Y169" s="27"/>
      <c r="Z169" s="27"/>
      <c r="AA169" s="27" t="n">
        <v>51.2</v>
      </c>
      <c r="AB169" s="27" t="n">
        <v>18.44</v>
      </c>
      <c r="AC169" s="27" t="n">
        <v>32.76</v>
      </c>
      <c r="AD169" s="27" t="n">
        <v>29</v>
      </c>
      <c r="AE169" s="27" t="n">
        <v>0</v>
      </c>
      <c r="AF169" s="27" t="n">
        <v>29</v>
      </c>
      <c r="AG169" s="27"/>
      <c r="AH169" s="27"/>
      <c r="AI169" s="27"/>
      <c r="AJ169" s="27" t="n">
        <v>29.4</v>
      </c>
      <c r="AK169" s="27" t="n">
        <v>4.49</v>
      </c>
      <c r="AL169" s="27" t="n">
        <v>24.91</v>
      </c>
      <c r="AM169" s="27" t="n">
        <v>38.7</v>
      </c>
      <c r="AN169" s="27" t="n">
        <v>6.97868852459017</v>
      </c>
      <c r="AO169" s="27" t="n">
        <v>0</v>
      </c>
      <c r="AP169" s="27" t="n">
        <v>31.7213114754098</v>
      </c>
      <c r="AQ169" s="27" t="n">
        <v>49.3</v>
      </c>
      <c r="AR169" s="27" t="n">
        <v>8.89016393442623</v>
      </c>
      <c r="AS169" s="27" t="n">
        <v>40.4098360655738</v>
      </c>
      <c r="AT169" s="27"/>
      <c r="AU169" s="27"/>
      <c r="AV169" s="27"/>
      <c r="AW169" s="27" t="n">
        <v>32</v>
      </c>
      <c r="AX169" s="27" t="n">
        <v>5.77049180327869</v>
      </c>
      <c r="AY169" s="27" t="n">
        <v>0</v>
      </c>
      <c r="AZ169" s="27" t="n">
        <v>26.2295081967213</v>
      </c>
      <c r="BA169" s="27"/>
      <c r="BB169" s="27"/>
      <c r="BC169" s="27"/>
      <c r="BD169" s="27" t="n">
        <v>16280</v>
      </c>
      <c r="BE169" s="27" t="n">
        <v>2935.73770491803</v>
      </c>
      <c r="BF169" s="27" t="n">
        <v>0</v>
      </c>
      <c r="BG169" s="27" t="n">
        <v>13344.262295082</v>
      </c>
      <c r="BH169" s="27" t="n">
        <v>24470</v>
      </c>
      <c r="BI169" s="27" t="n">
        <v>4412.62295081967</v>
      </c>
      <c r="BJ169" s="27" t="n">
        <v>0</v>
      </c>
      <c r="BK169" s="27" t="n">
        <v>20057.3770491803</v>
      </c>
      <c r="BL169" s="27" t="n">
        <v>19870</v>
      </c>
      <c r="BM169" s="27" t="n">
        <v>3583.11475409836</v>
      </c>
      <c r="BN169" s="27" t="n">
        <v>0</v>
      </c>
      <c r="BO169" s="27" t="n">
        <v>16286.8852459016</v>
      </c>
      <c r="BP169" s="27"/>
      <c r="BQ169" s="27"/>
      <c r="BR169" s="27"/>
      <c r="BS169" s="27"/>
      <c r="BT169" s="27"/>
      <c r="BU169" s="27"/>
      <c r="BV169" s="27"/>
      <c r="BW169" s="27"/>
      <c r="BX169" s="27" t="n">
        <v>35880</v>
      </c>
      <c r="BY169" s="27" t="n">
        <v>6470.16393442623</v>
      </c>
      <c r="BZ169" s="27" t="n">
        <v>0</v>
      </c>
      <c r="CA169" s="27" t="n">
        <v>29409.8360655738</v>
      </c>
      <c r="CB169" s="27" t="n">
        <v>35880</v>
      </c>
      <c r="CC169" s="27" t="n">
        <v>6470.16393442623</v>
      </c>
      <c r="CD169" s="27" t="n">
        <v>0</v>
      </c>
      <c r="CE169" s="27" t="n">
        <v>29409.8360655738</v>
      </c>
    </row>
    <row r="170" customFormat="false" ht="11.4" hidden="false" customHeight="false" outlineLevel="0" collapsed="false">
      <c r="A170" s="21" t="n">
        <v>2013</v>
      </c>
      <c r="B170" s="22" t="n">
        <v>11</v>
      </c>
      <c r="C170" s="21"/>
      <c r="D170" s="22"/>
      <c r="E170" s="21"/>
      <c r="F170" s="23"/>
      <c r="G170" s="23"/>
      <c r="H170" s="23"/>
      <c r="I170" s="23"/>
      <c r="J170" s="23"/>
      <c r="K170" s="23"/>
      <c r="L170" s="23" t="n">
        <v>40.6</v>
      </c>
      <c r="M170" s="23" t="n">
        <v>15.43</v>
      </c>
      <c r="N170" s="23" t="n">
        <v>25.17</v>
      </c>
      <c r="O170" s="23"/>
      <c r="P170" s="23"/>
      <c r="Q170" s="23"/>
      <c r="R170" s="23" t="n">
        <v>42.1</v>
      </c>
      <c r="S170" s="23" t="n">
        <v>16.35</v>
      </c>
      <c r="T170" s="23" t="n">
        <v>25.75</v>
      </c>
      <c r="U170" s="23"/>
      <c r="V170" s="23"/>
      <c r="W170" s="23"/>
      <c r="X170" s="23"/>
      <c r="Y170" s="23"/>
      <c r="Z170" s="23"/>
      <c r="AA170" s="23" t="n">
        <v>51.2</v>
      </c>
      <c r="AB170" s="23" t="n">
        <v>18.44</v>
      </c>
      <c r="AC170" s="23" t="n">
        <v>32.76</v>
      </c>
      <c r="AD170" s="23" t="n">
        <v>29</v>
      </c>
      <c r="AE170" s="23" t="n">
        <v>0</v>
      </c>
      <c r="AF170" s="23" t="n">
        <v>29</v>
      </c>
      <c r="AG170" s="23"/>
      <c r="AH170" s="23"/>
      <c r="AI170" s="23"/>
      <c r="AJ170" s="23" t="n">
        <v>29.4</v>
      </c>
      <c r="AK170" s="23" t="n">
        <v>4.49</v>
      </c>
      <c r="AL170" s="23" t="n">
        <v>24.91</v>
      </c>
      <c r="AM170" s="23" t="n">
        <v>38.7</v>
      </c>
      <c r="AN170" s="23" t="n">
        <v>6.97868852459017</v>
      </c>
      <c r="AO170" s="23" t="n">
        <v>0</v>
      </c>
      <c r="AP170" s="23" t="n">
        <v>31.7213114754098</v>
      </c>
      <c r="AQ170" s="23" t="n">
        <v>49.3</v>
      </c>
      <c r="AR170" s="23" t="n">
        <v>8.89016393442623</v>
      </c>
      <c r="AS170" s="23" t="n">
        <v>40.4098360655738</v>
      </c>
      <c r="AT170" s="23"/>
      <c r="AU170" s="23"/>
      <c r="AV170" s="23"/>
      <c r="AW170" s="23" t="n">
        <v>32</v>
      </c>
      <c r="AX170" s="23" t="n">
        <v>5.77049180327869</v>
      </c>
      <c r="AY170" s="23" t="n">
        <v>0</v>
      </c>
      <c r="AZ170" s="23" t="n">
        <v>26.2295081967213</v>
      </c>
      <c r="BA170" s="23"/>
      <c r="BB170" s="23"/>
      <c r="BC170" s="23"/>
      <c r="BD170" s="23" t="n">
        <v>16280</v>
      </c>
      <c r="BE170" s="23" t="n">
        <v>2935.73770491803</v>
      </c>
      <c r="BF170" s="23" t="n">
        <v>0</v>
      </c>
      <c r="BG170" s="23" t="n">
        <v>13344.262295082</v>
      </c>
      <c r="BH170" s="23" t="n">
        <v>24470</v>
      </c>
      <c r="BI170" s="23" t="n">
        <v>4412.62295081967</v>
      </c>
      <c r="BJ170" s="23" t="n">
        <v>0</v>
      </c>
      <c r="BK170" s="23" t="n">
        <v>20057.3770491803</v>
      </c>
      <c r="BL170" s="23" t="n">
        <v>19870</v>
      </c>
      <c r="BM170" s="23" t="n">
        <v>3583.11475409836</v>
      </c>
      <c r="BN170" s="23" t="n">
        <v>0</v>
      </c>
      <c r="BO170" s="23" t="n">
        <v>16286.8852459016</v>
      </c>
      <c r="BP170" s="23"/>
      <c r="BQ170" s="23"/>
      <c r="BR170" s="23"/>
      <c r="BS170" s="23"/>
      <c r="BT170" s="23"/>
      <c r="BU170" s="23"/>
      <c r="BV170" s="23"/>
      <c r="BW170" s="23"/>
      <c r="BX170" s="23" t="n">
        <v>35880</v>
      </c>
      <c r="BY170" s="23" t="n">
        <v>6470.16393442623</v>
      </c>
      <c r="BZ170" s="23" t="n">
        <v>0</v>
      </c>
      <c r="CA170" s="23" t="n">
        <v>29409.8360655738</v>
      </c>
      <c r="CB170" s="23" t="n">
        <v>35880</v>
      </c>
      <c r="CC170" s="23" t="n">
        <v>6470.16393442623</v>
      </c>
      <c r="CD170" s="23" t="n">
        <v>0</v>
      </c>
      <c r="CE170" s="23" t="n">
        <v>29409.8360655738</v>
      </c>
    </row>
    <row r="171" customFormat="false" ht="11.4" hidden="false" customHeight="false" outlineLevel="0" collapsed="false">
      <c r="A171" s="25" t="n">
        <v>2013</v>
      </c>
      <c r="B171" s="26" t="n">
        <v>12</v>
      </c>
      <c r="C171" s="25"/>
      <c r="D171" s="26"/>
      <c r="E171" s="25"/>
      <c r="F171" s="27"/>
      <c r="G171" s="27"/>
      <c r="H171" s="27"/>
      <c r="I171" s="27"/>
      <c r="J171" s="27"/>
      <c r="K171" s="27"/>
      <c r="L171" s="27" t="n">
        <v>40.6</v>
      </c>
      <c r="M171" s="27" t="n">
        <v>15.43</v>
      </c>
      <c r="N171" s="27" t="n">
        <v>25.17</v>
      </c>
      <c r="O171" s="27"/>
      <c r="P171" s="27"/>
      <c r="Q171" s="27"/>
      <c r="R171" s="27" t="n">
        <v>42.1</v>
      </c>
      <c r="S171" s="27" t="n">
        <v>16.35</v>
      </c>
      <c r="T171" s="27" t="n">
        <v>25.75</v>
      </c>
      <c r="U171" s="27"/>
      <c r="V171" s="27"/>
      <c r="W171" s="27"/>
      <c r="X171" s="27"/>
      <c r="Y171" s="27"/>
      <c r="Z171" s="27"/>
      <c r="AA171" s="27" t="n">
        <v>51.2</v>
      </c>
      <c r="AB171" s="27" t="n">
        <v>18.44</v>
      </c>
      <c r="AC171" s="27" t="n">
        <v>32.76</v>
      </c>
      <c r="AD171" s="27" t="n">
        <v>29</v>
      </c>
      <c r="AE171" s="27" t="n">
        <v>0</v>
      </c>
      <c r="AF171" s="27" t="n">
        <v>29</v>
      </c>
      <c r="AG171" s="27"/>
      <c r="AH171" s="27"/>
      <c r="AI171" s="27"/>
      <c r="AJ171" s="27" t="n">
        <v>29.4</v>
      </c>
      <c r="AK171" s="27" t="n">
        <v>4.49</v>
      </c>
      <c r="AL171" s="27" t="n">
        <v>24.91</v>
      </c>
      <c r="AM171" s="27" t="n">
        <v>38.7</v>
      </c>
      <c r="AN171" s="27" t="n">
        <v>6.97868852459017</v>
      </c>
      <c r="AO171" s="27" t="n">
        <v>0</v>
      </c>
      <c r="AP171" s="27" t="n">
        <v>31.7213114754098</v>
      </c>
      <c r="AQ171" s="27" t="n">
        <v>49.3</v>
      </c>
      <c r="AR171" s="27" t="n">
        <v>8.89016393442623</v>
      </c>
      <c r="AS171" s="27" t="n">
        <v>40.4098360655738</v>
      </c>
      <c r="AT171" s="27"/>
      <c r="AU171" s="27"/>
      <c r="AV171" s="27"/>
      <c r="AW171" s="27" t="n">
        <v>32</v>
      </c>
      <c r="AX171" s="27" t="n">
        <v>5.77049180327869</v>
      </c>
      <c r="AY171" s="27" t="n">
        <v>0</v>
      </c>
      <c r="AZ171" s="27" t="n">
        <v>26.2295081967213</v>
      </c>
      <c r="BA171" s="27"/>
      <c r="BB171" s="27"/>
      <c r="BC171" s="27"/>
      <c r="BD171" s="27" t="n">
        <v>16280</v>
      </c>
      <c r="BE171" s="27" t="n">
        <v>2935.73770491803</v>
      </c>
      <c r="BF171" s="27" t="n">
        <v>0</v>
      </c>
      <c r="BG171" s="27" t="n">
        <v>13344.262295082</v>
      </c>
      <c r="BH171" s="27" t="n">
        <v>24470</v>
      </c>
      <c r="BI171" s="27" t="n">
        <v>4412.62295081967</v>
      </c>
      <c r="BJ171" s="27" t="n">
        <v>0</v>
      </c>
      <c r="BK171" s="27" t="n">
        <v>20057.3770491803</v>
      </c>
      <c r="BL171" s="27" t="n">
        <v>19870</v>
      </c>
      <c r="BM171" s="27" t="n">
        <v>3583.11475409836</v>
      </c>
      <c r="BN171" s="27" t="n">
        <v>0</v>
      </c>
      <c r="BO171" s="27" t="n">
        <v>16286.8852459016</v>
      </c>
      <c r="BP171" s="27"/>
      <c r="BQ171" s="27"/>
      <c r="BR171" s="27"/>
      <c r="BS171" s="27"/>
      <c r="BT171" s="27"/>
      <c r="BU171" s="27"/>
      <c r="BV171" s="27"/>
      <c r="BW171" s="27"/>
      <c r="BX171" s="27" t="n">
        <v>35880</v>
      </c>
      <c r="BY171" s="27" t="n">
        <v>6470.16393442623</v>
      </c>
      <c r="BZ171" s="27" t="n">
        <v>0</v>
      </c>
      <c r="CA171" s="27" t="n">
        <v>29409.8360655738</v>
      </c>
      <c r="CB171" s="27" t="n">
        <v>35880</v>
      </c>
      <c r="CC171" s="27" t="n">
        <v>6470.16393442623</v>
      </c>
      <c r="CD171" s="27" t="n">
        <v>0</v>
      </c>
      <c r="CE171" s="27" t="n">
        <v>29409.83606557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76" activeCellId="0" sqref="A276:AN309"/>
    </sheetView>
  </sheetViews>
  <sheetFormatPr defaultColWidth="11.0546875" defaultRowHeight="13.2" zeroHeight="false" outlineLevelRow="0" outlineLevelCol="0"/>
  <cols>
    <col collapsed="false" customWidth="true" hidden="false" outlineLevel="0" max="18" min="18" style="0" width="14.87"/>
    <col collapsed="false" customWidth="true" hidden="false" outlineLevel="0" max="19" min="19" style="0" width="14.55"/>
    <col collapsed="false" customWidth="true" hidden="false" outlineLevel="0" max="20" min="20" style="31" width="11.43"/>
  </cols>
  <sheetData>
    <row r="1" customFormat="false" ht="39.6" hidden="false" customHeight="false" outlineLevel="0" collapsed="false">
      <c r="C1" s="32" t="s">
        <v>131</v>
      </c>
      <c r="D1" s="32" t="s">
        <v>132</v>
      </c>
      <c r="I1" s="32" t="s">
        <v>133</v>
      </c>
      <c r="J1" s="32" t="s">
        <v>134</v>
      </c>
      <c r="W1" s="33" t="str">
        <f aca="false">+C1</f>
        <v>gasolina super 95 SP - $/litro</v>
      </c>
      <c r="X1" s="33" t="str">
        <f aca="false">+D1</f>
        <v>gasolina premium 97 SP - $/litro</v>
      </c>
      <c r="AC1" s="32" t="s">
        <v>133</v>
      </c>
      <c r="AD1" s="32" t="s">
        <v>134</v>
      </c>
    </row>
    <row r="2" s="33" customFormat="true" ht="52.8" hidden="false" customHeight="false" outlineLevel="0" collapsed="false">
      <c r="A2" s="33" t="s">
        <v>135</v>
      </c>
      <c r="B2" s="32" t="s">
        <v>136</v>
      </c>
      <c r="C2" s="32" t="s">
        <v>137</v>
      </c>
      <c r="D2" s="32" t="s">
        <v>138</v>
      </c>
      <c r="E2" s="32" t="s">
        <v>139</v>
      </c>
      <c r="F2" s="32" t="s">
        <v>140</v>
      </c>
      <c r="G2" s="32" t="s">
        <v>141</v>
      </c>
      <c r="H2" s="32" t="s">
        <v>142</v>
      </c>
      <c r="I2" s="32" t="s">
        <v>143</v>
      </c>
      <c r="J2" s="32" t="s">
        <v>144</v>
      </c>
      <c r="K2" s="33" t="s">
        <v>145</v>
      </c>
      <c r="L2" s="32" t="s">
        <v>146</v>
      </c>
      <c r="M2" s="32" t="s">
        <v>147</v>
      </c>
      <c r="N2" s="32" t="s">
        <v>148</v>
      </c>
      <c r="O2" s="32" t="s">
        <v>149</v>
      </c>
      <c r="P2" s="32" t="s">
        <v>150</v>
      </c>
      <c r="Q2" s="32" t="s">
        <v>151</v>
      </c>
      <c r="R2" s="33" t="s">
        <v>152</v>
      </c>
      <c r="S2" s="33" t="s">
        <v>153</v>
      </c>
      <c r="T2" s="34" t="s">
        <v>154</v>
      </c>
      <c r="U2" s="33" t="str">
        <f aca="false">+A2</f>
        <v>fecha</v>
      </c>
      <c r="V2" s="33" t="str">
        <f aca="false">+B2</f>
        <v>gasolina 85 especial (especial 87 SP) - $/litro</v>
      </c>
      <c r="W2" s="33" t="str">
        <f aca="false">+C2</f>
        <v>gasolina 95 supra (super 95 SP) - $/litro</v>
      </c>
      <c r="X2" s="33" t="str">
        <f aca="false">+D2</f>
        <v>gasolina 95 ecosupra (premium 97 SP) - $/litro</v>
      </c>
      <c r="Y2" s="33" t="str">
        <f aca="false">+E2</f>
        <v>gasolina aviación 100/130 - $/litro</v>
      </c>
      <c r="Z2" s="33" t="str">
        <f aca="false">+F2</f>
        <v>jet A1 - $/litro</v>
      </c>
      <c r="AA2" s="33" t="str">
        <f aca="false">+G2</f>
        <v>jet B - $/litro</v>
      </c>
      <c r="AB2" s="33" t="str">
        <f aca="false">+H2</f>
        <v>queroseno - $/litro</v>
      </c>
      <c r="AC2" s="33" t="str">
        <f aca="false">+I2</f>
        <v>gas oil - $/litro</v>
      </c>
      <c r="AD2" s="33" t="str">
        <f aca="false">+J2</f>
        <v>gas oil especial - $/litro</v>
      </c>
      <c r="AE2" s="33" t="str">
        <f aca="false">+K2</f>
        <v>supergas - $/kg</v>
      </c>
      <c r="AF2" s="33" t="str">
        <f aca="false">+L2</f>
        <v>diesel - $/litro</v>
      </c>
      <c r="AG2" s="33" t="str">
        <f aca="false">+M2</f>
        <v>fuel oil pesado - $/litro</v>
      </c>
      <c r="AH2" s="33" t="str">
        <f aca="false">+N2</f>
        <v>fuel oil especial - $/litro</v>
      </c>
      <c r="AI2" s="33" t="str">
        <f aca="false">+O2</f>
        <v>fuel oil calefacción - $/litro</v>
      </c>
      <c r="AJ2" s="33" t="str">
        <f aca="false">+P2</f>
        <v>fuel oil pesado UTE - $/litro</v>
      </c>
      <c r="AK2" s="33" t="str">
        <f aca="false">+Q2</f>
        <v>fuel oil especial UTE - $/litro</v>
      </c>
      <c r="AL2" s="33" t="str">
        <f aca="false">+R2</f>
        <v>propano industrial - $/kg</v>
      </c>
      <c r="AM2" s="33" t="str">
        <f aca="false">+S2</f>
        <v>propano redes - $/kg</v>
      </c>
    </row>
    <row r="3" customFormat="false" ht="13.2" hidden="false" customHeight="false" outlineLevel="0" collapsed="false">
      <c r="A3" s="35" t="n">
        <v>36526</v>
      </c>
      <c r="B3" s="36" t="n">
        <f aca="false">+'precio medio comb'!C4</f>
        <v>9.76</v>
      </c>
      <c r="C3" s="36" t="n">
        <f aca="false">+'precio medio comb'!I4</f>
        <v>11.2</v>
      </c>
      <c r="D3" s="36" t="n">
        <f aca="false">+'precio medio comb'!O4</f>
        <v>11.8</v>
      </c>
      <c r="E3" s="36" t="n">
        <f aca="false">+'precio medio comb'!AA4</f>
        <v>10.5</v>
      </c>
      <c r="F3" s="36" t="n">
        <f aca="false">+'precio medio comb'!AD4</f>
        <v>3.99</v>
      </c>
      <c r="G3" s="36" t="n">
        <f aca="false">+'precio medio comb'!AG4</f>
        <v>5.36</v>
      </c>
      <c r="H3" s="36" t="n">
        <f aca="false">+'precio medio comb'!AJ4</f>
        <v>5.12</v>
      </c>
      <c r="I3" s="36" t="n">
        <f aca="false">+'precio medio comb'!AM4</f>
        <v>5.09</v>
      </c>
      <c r="J3" s="36"/>
      <c r="K3" s="36" t="n">
        <f aca="false">+'precio medio comb'!AW4</f>
        <v>7.995</v>
      </c>
      <c r="L3" s="36" t="n">
        <f aca="false">+'precio medio comb'!BA4/1000</f>
        <v>4.7563</v>
      </c>
      <c r="M3" s="36" t="n">
        <f aca="false">+'precio medio comb'!BD4/1000</f>
        <v>1.7549886</v>
      </c>
      <c r="N3" s="36" t="n">
        <f aca="false">+'precio medio comb'!BH4/1000</f>
        <v>2.6109948</v>
      </c>
      <c r="O3" s="36" t="n">
        <f aca="false">+'precio medio comb'!BL4/1000</f>
        <v>2.1609993</v>
      </c>
      <c r="P3" s="36" t="n">
        <f aca="false">+'precio medio comb'!BP4/1000</f>
        <v>1.7549886</v>
      </c>
      <c r="Q3" s="36" t="n">
        <f aca="false">+'precio medio comb'!BT4/1000</f>
        <v>2.6109948</v>
      </c>
      <c r="R3" s="36" t="n">
        <f aca="false">+'precio medio comb'!BX4/1000*T3</f>
        <v>7.17382125</v>
      </c>
      <c r="S3" s="36" t="n">
        <f aca="false">+'precio medio comb'!CB4/1000*T3</f>
        <v>8.0346798</v>
      </c>
      <c r="T3" s="31" t="n">
        <v>11.66475</v>
      </c>
      <c r="U3" s="35" t="n">
        <f aca="false">+A3</f>
        <v>36526</v>
      </c>
      <c r="V3" s="37" t="n">
        <f aca="false">+'precio medio comb'!E4</f>
        <v>4.3766768</v>
      </c>
      <c r="W3" s="37" t="n">
        <f aca="false">+'precio medio comb'!K4</f>
        <v>4.806816</v>
      </c>
      <c r="X3" s="37" t="n">
        <f aca="false">+'precio medio comb'!Q4</f>
        <v>5.064324</v>
      </c>
      <c r="Y3" s="37" t="n">
        <f aca="false">+'precio medio comb'!AC4</f>
        <v>5.932185</v>
      </c>
      <c r="Z3" s="37" t="n">
        <f aca="false">+'precio medio comb'!AF4</f>
        <v>3.7999962</v>
      </c>
      <c r="AA3" s="37" t="n">
        <f aca="false">+'precio medio comb'!AI4</f>
        <v>5.1047568</v>
      </c>
      <c r="AB3" s="37" t="n">
        <f aca="false">+'precio medio comb'!AL4</f>
        <v>4</v>
      </c>
      <c r="AC3" s="37" t="n">
        <f aca="false">+'precio medio comb'!AP4</f>
        <v>3.9153807</v>
      </c>
      <c r="AD3" s="36"/>
      <c r="AE3" s="37" t="n">
        <f aca="false">+'precio medio comb'!AZ4</f>
        <v>6.5</v>
      </c>
      <c r="AF3" s="37" t="n">
        <f aca="false">+'precio medio comb'!BC4/1000</f>
        <v>3.280229858</v>
      </c>
      <c r="AG3" s="37" t="n">
        <f aca="false">+'precio medio comb'!BG4/1000</f>
        <v>1.42682</v>
      </c>
      <c r="AH3" s="37" t="n">
        <f aca="false">+'precio medio comb'!BK4/1000</f>
        <v>2.12276</v>
      </c>
      <c r="AI3" s="37" t="n">
        <f aca="false">+'precio medio comb'!BO4/1000</f>
        <v>1.75691</v>
      </c>
      <c r="AJ3" s="37" t="n">
        <f aca="false">+'precio medio comb'!BS4/1000</f>
        <v>1.42682</v>
      </c>
      <c r="AK3" s="37" t="n">
        <f aca="false">+'precio medio comb'!BW4/1000</f>
        <v>2.12276</v>
      </c>
      <c r="AL3" s="37" t="n">
        <f aca="false">+'precio medio comb'!CA4/1000*T3</f>
        <v>5.832375</v>
      </c>
      <c r="AM3" s="37" t="n">
        <f aca="false">+'precio medio comb'!CE4/1000*T3</f>
        <v>6.53226</v>
      </c>
    </row>
    <row r="4" customFormat="false" ht="13.2" hidden="false" customHeight="false" outlineLevel="0" collapsed="false">
      <c r="A4" s="35" t="n">
        <v>36557</v>
      </c>
      <c r="B4" s="36" t="n">
        <f aca="false">+'precio medio comb'!C5</f>
        <v>10.408275862069</v>
      </c>
      <c r="C4" s="36" t="n">
        <f aca="false">+'precio medio comb'!I5</f>
        <v>11.9586206896552</v>
      </c>
      <c r="D4" s="36" t="n">
        <f aca="false">+'precio medio comb'!O5</f>
        <v>12.5586206896552</v>
      </c>
      <c r="E4" s="36" t="n">
        <f aca="false">+'precio medio comb'!AA5</f>
        <v>11.1896551724138</v>
      </c>
      <c r="F4" s="36" t="n">
        <f aca="false">+'precio medio comb'!AD5</f>
        <v>4.27275862068966</v>
      </c>
      <c r="G4" s="36" t="n">
        <f aca="false">+'precio medio comb'!AG5</f>
        <v>5.73241379310345</v>
      </c>
      <c r="H4" s="36" t="n">
        <f aca="false">+'precio medio comb'!AJ5</f>
        <v>5.4648275862069</v>
      </c>
      <c r="I4" s="36" t="n">
        <f aca="false">+'precio medio comb'!AM5</f>
        <v>5.44172413793103</v>
      </c>
      <c r="J4" s="36"/>
      <c r="K4" s="36" t="n">
        <f aca="false">+'precio medio comb'!AW5</f>
        <v>8.52941379310345</v>
      </c>
      <c r="L4" s="36" t="n">
        <f aca="false">+'precio medio comb'!BA5/1000</f>
        <v>5.07940344827586</v>
      </c>
      <c r="M4" s="36" t="n">
        <f aca="false">+'precio medio comb'!BD5/1000</f>
        <v>1.87430708275862</v>
      </c>
      <c r="N4" s="36" t="n">
        <f aca="false">+'precio medio comb'!BH5/1000</f>
        <v>2.78823355862069</v>
      </c>
      <c r="O4" s="36" t="n">
        <f aca="false">+'precio medio comb'!BL5/1000</f>
        <v>2.30789523103448</v>
      </c>
      <c r="P4" s="36" t="n">
        <f aca="false">+'precio medio comb'!BP5/1000</f>
        <v>1.87430708275862</v>
      </c>
      <c r="Q4" s="36" t="n">
        <f aca="false">+'precio medio comb'!BT5/1000</f>
        <v>2.78823355862069</v>
      </c>
      <c r="R4" s="36" t="n">
        <f aca="false">+'precio medio comb'!BX5/1000*T4</f>
        <v>7.70974136896552</v>
      </c>
      <c r="S4" s="36" t="n">
        <f aca="false">+'precio medio comb'!CB5/1000*T4</f>
        <v>8.62496227986207</v>
      </c>
      <c r="T4" s="31" t="n">
        <v>11.72738</v>
      </c>
      <c r="U4" s="35" t="n">
        <f aca="false">+A4</f>
        <v>36557</v>
      </c>
      <c r="V4" s="37" t="n">
        <f aca="false">+'precio medio comb'!E5</f>
        <v>4.66738314482759</v>
      </c>
      <c r="W4" s="37" t="n">
        <f aca="false">+'precio medio comb'!K5</f>
        <v>5.13240082758621</v>
      </c>
      <c r="X4" s="37" t="n">
        <f aca="false">+'precio medio comb'!Q5</f>
        <v>5.38990882758621</v>
      </c>
      <c r="Y4" s="37" t="n">
        <f aca="false">+'precio medio comb'!AC5</f>
        <v>6.32181948275862</v>
      </c>
      <c r="Z4" s="37" t="n">
        <f aca="false">+'precio medio comb'!AF5</f>
        <v>4.06928985517241</v>
      </c>
      <c r="AA4" s="37" t="n">
        <f aca="false">+'precio medio comb'!AI5</f>
        <v>5.45943624827586</v>
      </c>
      <c r="AB4" s="37" t="n">
        <f aca="false">+'precio medio comb'!AL5</f>
        <v>4.26939655172414</v>
      </c>
      <c r="AC4" s="37" t="n">
        <f aca="false">+'precio medio comb'!AP5</f>
        <v>4.18593745862069</v>
      </c>
      <c r="AD4" s="36"/>
      <c r="AE4" s="37" t="n">
        <f aca="false">+'precio medio comb'!AZ5</f>
        <v>6.93448275862069</v>
      </c>
      <c r="AF4" s="37" t="n">
        <f aca="false">+'precio medio comb'!BC5/1000</f>
        <v>3.50306138213793</v>
      </c>
      <c r="AG4" s="37" t="n">
        <f aca="false">+'precio medio comb'!BG5/1000</f>
        <v>1.52382689655172</v>
      </c>
      <c r="AH4" s="37" t="n">
        <f aca="false">+'precio medio comb'!BK5/1000</f>
        <v>2.26685655172414</v>
      </c>
      <c r="AI4" s="37" t="n">
        <f aca="false">+'precio medio comb'!BO5/1000</f>
        <v>1.8763375862069</v>
      </c>
      <c r="AJ4" s="37" t="n">
        <f aca="false">+'precio medio comb'!BS5/1000</f>
        <v>1.52382689655172</v>
      </c>
      <c r="AK4" s="37" t="n">
        <f aca="false">+'precio medio comb'!BW5/1000</f>
        <v>2.26685655172414</v>
      </c>
      <c r="AL4" s="37" t="n">
        <f aca="false">+'precio medio comb'!CA5/1000*T4</f>
        <v>6.2680824137931</v>
      </c>
      <c r="AM4" s="37" t="n">
        <f aca="false">+'precio medio comb'!CE5/1000*T4</f>
        <v>7.01216445517241</v>
      </c>
    </row>
    <row r="5" customFormat="false" ht="13.2" hidden="false" customHeight="false" outlineLevel="0" collapsed="false">
      <c r="A5" s="35" t="n">
        <v>36586</v>
      </c>
      <c r="B5" s="36" t="n">
        <f aca="false">+'precio medio comb'!C6</f>
        <v>10.7</v>
      </c>
      <c r="C5" s="36" t="n">
        <f aca="false">+'precio medio comb'!I6</f>
        <v>12.3</v>
      </c>
      <c r="D5" s="36" t="n">
        <f aca="false">+'precio medio comb'!O6</f>
        <v>12.9</v>
      </c>
      <c r="E5" s="36" t="n">
        <f aca="false">+'precio medio comb'!AA6</f>
        <v>11.5</v>
      </c>
      <c r="F5" s="36" t="n">
        <f aca="false">+'precio medio comb'!AD6</f>
        <v>4.4</v>
      </c>
      <c r="G5" s="36" t="n">
        <f aca="false">+'precio medio comb'!AG6</f>
        <v>5.9</v>
      </c>
      <c r="H5" s="36" t="n">
        <f aca="false">+'precio medio comb'!AJ6</f>
        <v>5.62</v>
      </c>
      <c r="I5" s="36" t="n">
        <f aca="false">+'precio medio comb'!AM6</f>
        <v>5.6</v>
      </c>
      <c r="J5" s="36"/>
      <c r="K5" s="36" t="n">
        <f aca="false">+'precio medio comb'!AW6</f>
        <v>8.7699</v>
      </c>
      <c r="L5" s="36" t="n">
        <f aca="false">+'precio medio comb'!BA6/1000</f>
        <v>5.2248</v>
      </c>
      <c r="M5" s="36" t="n">
        <f aca="false">+'precio medio comb'!BD6/1000</f>
        <v>1.9280004</v>
      </c>
      <c r="N5" s="36" t="n">
        <f aca="false">+'precio medio comb'!BH6/1000</f>
        <v>2.867991</v>
      </c>
      <c r="O5" s="36" t="n">
        <f aca="false">+'precio medio comb'!BL6/1000</f>
        <v>2.3739984</v>
      </c>
      <c r="P5" s="36" t="n">
        <f aca="false">+'precio medio comb'!BP6/1000</f>
        <v>1.9280004</v>
      </c>
      <c r="Q5" s="36" t="n">
        <f aca="false">+'precio medio comb'!BT6/1000</f>
        <v>2.867991</v>
      </c>
      <c r="R5" s="36" t="n">
        <f aca="false">+'precio medio comb'!BX6/1000*T5</f>
        <v>8.00482155</v>
      </c>
      <c r="S5" s="36" t="n">
        <f aca="false">+'precio medio comb'!CB6/1000*T5</f>
        <v>8.950845915</v>
      </c>
      <c r="T5" s="31" t="n">
        <v>11.8327</v>
      </c>
      <c r="U5" s="35" t="n">
        <f aca="false">+A5</f>
        <v>36586</v>
      </c>
      <c r="V5" s="37" t="n">
        <f aca="false">+'precio medio comb'!E6</f>
        <v>4.798201</v>
      </c>
      <c r="W5" s="37" t="n">
        <f aca="false">+'precio medio comb'!K6</f>
        <v>5.278914</v>
      </c>
      <c r="X5" s="37" t="n">
        <f aca="false">+'precio medio comb'!Q6</f>
        <v>5.536422</v>
      </c>
      <c r="Y5" s="37" t="n">
        <f aca="false">+'precio medio comb'!AC6</f>
        <v>6.497155</v>
      </c>
      <c r="Z5" s="37" t="n">
        <f aca="false">+'precio medio comb'!AF6</f>
        <v>4.190472</v>
      </c>
      <c r="AA5" s="37" t="n">
        <f aca="false">+'precio medio comb'!AI6</f>
        <v>5.619042</v>
      </c>
      <c r="AB5" s="37" t="n">
        <f aca="false">+'precio medio comb'!AL6</f>
        <v>4.390625</v>
      </c>
      <c r="AC5" s="37" t="n">
        <f aca="false">+'precio medio comb'!AP6</f>
        <v>4.307688</v>
      </c>
      <c r="AD5" s="36"/>
      <c r="AE5" s="37" t="n">
        <f aca="false">+'precio medio comb'!AZ6</f>
        <v>7.13</v>
      </c>
      <c r="AF5" s="37" t="n">
        <f aca="false">+'precio medio comb'!BC6/1000</f>
        <v>3.603335568</v>
      </c>
      <c r="AG5" s="37" t="n">
        <f aca="false">+'precio medio comb'!BG6/1000</f>
        <v>1.56748</v>
      </c>
      <c r="AH5" s="37" t="n">
        <f aca="false">+'precio medio comb'!BK6/1000</f>
        <v>2.3317</v>
      </c>
      <c r="AI5" s="37" t="n">
        <f aca="false">+'precio medio comb'!BO6/1000</f>
        <v>1.93008</v>
      </c>
      <c r="AJ5" s="37" t="n">
        <f aca="false">+'precio medio comb'!BS6/1000</f>
        <v>1.56748</v>
      </c>
      <c r="AK5" s="37" t="n">
        <f aca="false">+'precio medio comb'!BW6/1000</f>
        <v>2.3317</v>
      </c>
      <c r="AL5" s="37" t="n">
        <f aca="false">+'precio medio comb'!CA6/1000*T5</f>
        <v>6.507985</v>
      </c>
      <c r="AM5" s="37" t="n">
        <f aca="false">+'precio medio comb'!CE6/1000*T5</f>
        <v>7.2771105</v>
      </c>
    </row>
    <row r="6" customFormat="false" ht="13.2" hidden="false" customHeight="false" outlineLevel="0" collapsed="false">
      <c r="A6" s="35" t="n">
        <v>36617</v>
      </c>
      <c r="B6" s="36" t="n">
        <f aca="false">+'precio medio comb'!C7</f>
        <v>10.7</v>
      </c>
      <c r="C6" s="36" t="n">
        <f aca="false">+'precio medio comb'!I7</f>
        <v>12.3</v>
      </c>
      <c r="D6" s="36" t="n">
        <f aca="false">+'precio medio comb'!O7</f>
        <v>12.9</v>
      </c>
      <c r="E6" s="36" t="n">
        <f aca="false">+'precio medio comb'!AA7</f>
        <v>11.5</v>
      </c>
      <c r="F6" s="36" t="n">
        <f aca="false">+'precio medio comb'!AD7</f>
        <v>4.4</v>
      </c>
      <c r="G6" s="36" t="n">
        <f aca="false">+'precio medio comb'!AG7</f>
        <v>5.9</v>
      </c>
      <c r="H6" s="36" t="n">
        <f aca="false">+'precio medio comb'!AJ7</f>
        <v>5.62</v>
      </c>
      <c r="I6" s="36" t="n">
        <f aca="false">+'precio medio comb'!AM7</f>
        <v>5.6</v>
      </c>
      <c r="J6" s="36"/>
      <c r="K6" s="36" t="n">
        <f aca="false">+'precio medio comb'!AW7</f>
        <v>8.7699</v>
      </c>
      <c r="L6" s="36" t="n">
        <f aca="false">+'precio medio comb'!BA7/1000</f>
        <v>5.2248</v>
      </c>
      <c r="M6" s="36" t="n">
        <f aca="false">+'precio medio comb'!BD7/1000</f>
        <v>1.9280004</v>
      </c>
      <c r="N6" s="36" t="n">
        <f aca="false">+'precio medio comb'!BH7/1000</f>
        <v>2.867991</v>
      </c>
      <c r="O6" s="36" t="n">
        <f aca="false">+'precio medio comb'!BL7/1000</f>
        <v>2.3739984</v>
      </c>
      <c r="P6" s="36" t="n">
        <f aca="false">+'precio medio comb'!BP7/1000</f>
        <v>1.9280004</v>
      </c>
      <c r="Q6" s="36" t="n">
        <f aca="false">+'precio medio comb'!BT7/1000</f>
        <v>2.867991</v>
      </c>
      <c r="R6" s="36" t="n">
        <f aca="false">+'precio medio comb'!BX7/1000*T6</f>
        <v>8.03460108</v>
      </c>
      <c r="S6" s="36" t="n">
        <f aca="false">+'precio medio comb'!CB7/1000*T6</f>
        <v>8.984144844</v>
      </c>
      <c r="T6" s="31" t="n">
        <v>11.87672</v>
      </c>
      <c r="U6" s="35" t="n">
        <f aca="false">+A6</f>
        <v>36617</v>
      </c>
      <c r="V6" s="37" t="n">
        <f aca="false">+'precio medio comb'!E7</f>
        <v>4.798201</v>
      </c>
      <c r="W6" s="37" t="n">
        <f aca="false">+'precio medio comb'!K7</f>
        <v>5.278914</v>
      </c>
      <c r="X6" s="37" t="n">
        <f aca="false">+'precio medio comb'!Q7</f>
        <v>5.536422</v>
      </c>
      <c r="Y6" s="37" t="n">
        <f aca="false">+'precio medio comb'!AC7</f>
        <v>6.497155</v>
      </c>
      <c r="Z6" s="37" t="n">
        <f aca="false">+'precio medio comb'!AF7</f>
        <v>4.190472</v>
      </c>
      <c r="AA6" s="37" t="n">
        <f aca="false">+'precio medio comb'!AI7</f>
        <v>5.619042</v>
      </c>
      <c r="AB6" s="37" t="n">
        <f aca="false">+'precio medio comb'!AL7</f>
        <v>4.390625</v>
      </c>
      <c r="AC6" s="37" t="n">
        <f aca="false">+'precio medio comb'!AP7</f>
        <v>4.307688</v>
      </c>
      <c r="AD6" s="36"/>
      <c r="AE6" s="37" t="n">
        <f aca="false">+'precio medio comb'!AZ7</f>
        <v>7.13</v>
      </c>
      <c r="AF6" s="37" t="n">
        <f aca="false">+'precio medio comb'!BC7/1000</f>
        <v>3.603335568</v>
      </c>
      <c r="AG6" s="37" t="n">
        <f aca="false">+'precio medio comb'!BG7/1000</f>
        <v>1.56748</v>
      </c>
      <c r="AH6" s="37" t="n">
        <f aca="false">+'precio medio comb'!BK7/1000</f>
        <v>2.3317</v>
      </c>
      <c r="AI6" s="37" t="n">
        <f aca="false">+'precio medio comb'!BO7/1000</f>
        <v>1.93008</v>
      </c>
      <c r="AJ6" s="37" t="n">
        <f aca="false">+'precio medio comb'!BS7/1000</f>
        <v>1.56748</v>
      </c>
      <c r="AK6" s="37" t="n">
        <f aca="false">+'precio medio comb'!BW7/1000</f>
        <v>2.3317</v>
      </c>
      <c r="AL6" s="37" t="n">
        <f aca="false">+'precio medio comb'!CA7/1000*T6</f>
        <v>6.532196</v>
      </c>
      <c r="AM6" s="37" t="n">
        <f aca="false">+'precio medio comb'!CE7/1000*T6</f>
        <v>7.3041828</v>
      </c>
    </row>
    <row r="7" customFormat="false" ht="13.2" hidden="false" customHeight="false" outlineLevel="0" collapsed="false">
      <c r="A7" s="35" t="n">
        <v>36647</v>
      </c>
      <c r="B7" s="36" t="n">
        <f aca="false">+'precio medio comb'!C8</f>
        <v>11.1516129032258</v>
      </c>
      <c r="C7" s="36" t="n">
        <f aca="false">+'precio medio comb'!I8</f>
        <v>12.7967741935484</v>
      </c>
      <c r="D7" s="36" t="n">
        <f aca="false">+'precio medio comb'!O8</f>
        <v>13.3967741935484</v>
      </c>
      <c r="E7" s="36" t="n">
        <f aca="false">+'precio medio comb'!AA8</f>
        <v>11.9516129032258</v>
      </c>
      <c r="F7" s="36" t="n">
        <f aca="false">+'precio medio comb'!AD8</f>
        <v>4.58064516129032</v>
      </c>
      <c r="G7" s="36" t="n">
        <f aca="false">+'precio medio comb'!AG8</f>
        <v>6.1258064516129</v>
      </c>
      <c r="H7" s="36" t="n">
        <f aca="false">+'precio medio comb'!AJ8</f>
        <v>5.8458064516129</v>
      </c>
      <c r="I7" s="36" t="n">
        <f aca="false">+'precio medio comb'!AM8</f>
        <v>5.8258064516129</v>
      </c>
      <c r="J7" s="36"/>
      <c r="K7" s="36" t="n">
        <f aca="false">+'precio medio comb'!AW8</f>
        <v>9.1143</v>
      </c>
      <c r="L7" s="36" t="n">
        <f aca="false">+'precio medio comb'!BA8/1000</f>
        <v>5.4343935483871</v>
      </c>
      <c r="M7" s="36" t="n">
        <f aca="false">+'precio medio comb'!BD8/1000</f>
        <v>2.00432388387097</v>
      </c>
      <c r="N7" s="36" t="n">
        <f aca="false">+'precio medio comb'!BH8/1000</f>
        <v>2.98179853548387</v>
      </c>
      <c r="O7" s="36" t="n">
        <f aca="false">+'precio medio comb'!BL8/1000</f>
        <v>2.46838621935484</v>
      </c>
      <c r="P7" s="36" t="n">
        <f aca="false">+'precio medio comb'!BP8/1000</f>
        <v>2.00432388387097</v>
      </c>
      <c r="Q7" s="36" t="n">
        <f aca="false">+'precio medio comb'!BT8/1000</f>
        <v>2.98179853548387</v>
      </c>
      <c r="R7" s="36" t="n">
        <f aca="false">+'precio medio comb'!BX8/1000*T7</f>
        <v>8.32286703832258</v>
      </c>
      <c r="S7" s="36" t="n">
        <f aca="false">+'precio medio comb'!CB8/1000*T7</f>
        <v>9.31221582822581</v>
      </c>
      <c r="T7" s="31" t="n">
        <v>11.95914</v>
      </c>
      <c r="U7" s="35" t="n">
        <f aca="false">+A7</f>
        <v>36647</v>
      </c>
      <c r="V7" s="37" t="n">
        <f aca="false">+'precio medio comb'!E8</f>
        <v>5.00071777419355</v>
      </c>
      <c r="W7" s="37" t="n">
        <f aca="false">+'precio medio comb'!K8</f>
        <v>5.4921195483871</v>
      </c>
      <c r="X7" s="37" t="n">
        <f aca="false">+'precio medio comb'!Q8</f>
        <v>5.7496275483871</v>
      </c>
      <c r="Y7" s="37" t="n">
        <f aca="false">+'precio medio comb'!AC8</f>
        <v>6.75230274193549</v>
      </c>
      <c r="Z7" s="37" t="n">
        <f aca="false">+'precio medio comb'!AF8</f>
        <v>4.36251483870968</v>
      </c>
      <c r="AA7" s="37" t="n">
        <f aca="false">+'precio medio comb'!AI8</f>
        <v>5.8340955483871</v>
      </c>
      <c r="AB7" s="37" t="n">
        <f aca="false">+'precio medio comb'!AL8</f>
        <v>4.56703629032258</v>
      </c>
      <c r="AC7" s="37" t="n">
        <f aca="false">+'precio medio comb'!AP8</f>
        <v>4.48138509677419</v>
      </c>
      <c r="AD7" s="36"/>
      <c r="AE7" s="37" t="n">
        <f aca="false">+'precio medio comb'!AZ8</f>
        <v>7.41</v>
      </c>
      <c r="AF7" s="37" t="n">
        <f aca="false">+'precio medio comb'!BC8/1000</f>
        <v>3.74788385458065</v>
      </c>
      <c r="AG7" s="37" t="n">
        <f aca="false">+'precio medio comb'!BG8/1000</f>
        <v>1.62953161290323</v>
      </c>
      <c r="AH7" s="37" t="n">
        <f aca="false">+'precio medio comb'!BK8/1000</f>
        <v>2.4242264516129</v>
      </c>
      <c r="AI7" s="37" t="n">
        <f aca="false">+'precio medio comb'!BO8/1000</f>
        <v>2.00681806451613</v>
      </c>
      <c r="AJ7" s="37" t="n">
        <f aca="false">+'precio medio comb'!BS8/1000</f>
        <v>1.62953161290323</v>
      </c>
      <c r="AK7" s="37" t="n">
        <f aca="false">+'precio medio comb'!BW8/1000</f>
        <v>2.4242264516129</v>
      </c>
      <c r="AL7" s="37" t="n">
        <f aca="false">+'precio medio comb'!CA8/1000*T7</f>
        <v>6.76655856774194</v>
      </c>
      <c r="AM7" s="37" t="n">
        <f aca="false">+'precio medio comb'!CE8/1000*T7</f>
        <v>7.57090717741936</v>
      </c>
    </row>
    <row r="8" customFormat="false" ht="13.2" hidden="false" customHeight="false" outlineLevel="0" collapsed="false">
      <c r="A8" s="35" t="n">
        <v>36678</v>
      </c>
      <c r="B8" s="36" t="n">
        <f aca="false">+'precio medio comb'!C9</f>
        <v>11.7</v>
      </c>
      <c r="C8" s="36" t="n">
        <f aca="false">+'precio medio comb'!I9</f>
        <v>13.4</v>
      </c>
      <c r="D8" s="36" t="n">
        <f aca="false">+'precio medio comb'!O9</f>
        <v>14</v>
      </c>
      <c r="E8" s="36" t="n">
        <f aca="false">+'precio medio comb'!AA9</f>
        <v>12.5</v>
      </c>
      <c r="F8" s="36" t="n">
        <f aca="false">+'precio medio comb'!AD9</f>
        <v>4.8</v>
      </c>
      <c r="G8" s="36" t="n">
        <f aca="false">+'precio medio comb'!AG9</f>
        <v>6.4</v>
      </c>
      <c r="H8" s="36" t="n">
        <f aca="false">+'precio medio comb'!AJ9</f>
        <v>6.12</v>
      </c>
      <c r="I8" s="36" t="n">
        <f aca="false">+'precio medio comb'!AM9</f>
        <v>6.1</v>
      </c>
      <c r="J8" s="36"/>
      <c r="K8" s="36" t="n">
        <f aca="false">+'precio medio comb'!AW9</f>
        <v>9.5325</v>
      </c>
      <c r="L8" s="36" t="n">
        <f aca="false">+'precio medio comb'!BA9/1000</f>
        <v>5.6889</v>
      </c>
      <c r="M8" s="36" t="n">
        <f aca="false">+'precio medio comb'!BD9/1000</f>
        <v>2.0970024</v>
      </c>
      <c r="N8" s="36" t="n">
        <f aca="false">+'precio medio comb'!BH9/1000</f>
        <v>3.1199934</v>
      </c>
      <c r="O8" s="36" t="n">
        <f aca="false">+'precio medio comb'!BL9/1000</f>
        <v>2.583</v>
      </c>
      <c r="P8" s="36" t="n">
        <f aca="false">+'precio medio comb'!BP9/1000</f>
        <v>2.0970024</v>
      </c>
      <c r="Q8" s="36" t="n">
        <f aca="false">+'precio medio comb'!BT9/1000</f>
        <v>3.1199934</v>
      </c>
      <c r="R8" s="36" t="n">
        <f aca="false">+'precio medio comb'!BX9/1000*T8</f>
        <v>8.680867065</v>
      </c>
      <c r="S8" s="36" t="n">
        <f aca="false">+'precio medio comb'!CB9/1000*T8</f>
        <v>9.719603295</v>
      </c>
      <c r="T8" s="31" t="n">
        <v>12.0643</v>
      </c>
      <c r="U8" s="35" t="n">
        <f aca="false">+A8</f>
        <v>36678</v>
      </c>
      <c r="V8" s="37" t="n">
        <f aca="false">+'precio medio comb'!E9</f>
        <v>5.246631</v>
      </c>
      <c r="W8" s="37" t="n">
        <f aca="false">+'precio medio comb'!K9</f>
        <v>5.751012</v>
      </c>
      <c r="X8" s="37" t="n">
        <f aca="false">+'precio medio comb'!Q9</f>
        <v>6.00852</v>
      </c>
      <c r="Y8" s="37" t="n">
        <f aca="false">+'precio medio comb'!AC9</f>
        <v>7.062125</v>
      </c>
      <c r="Z8" s="37" t="n">
        <f aca="false">+'precio medio comb'!AF9</f>
        <v>4.571424</v>
      </c>
      <c r="AA8" s="37" t="n">
        <f aca="false">+'precio medio comb'!AI9</f>
        <v>6.095232</v>
      </c>
      <c r="AB8" s="37" t="n">
        <f aca="false">+'precio medio comb'!AL9</f>
        <v>4.78125</v>
      </c>
      <c r="AC8" s="37" t="n">
        <f aca="false">+'precio medio comb'!AP9</f>
        <v>4.692303</v>
      </c>
      <c r="AD8" s="36"/>
      <c r="AE8" s="37" t="n">
        <f aca="false">+'precio medio comb'!AZ9</f>
        <v>7.75</v>
      </c>
      <c r="AF8" s="37" t="n">
        <f aca="false">+'precio medio comb'!BC9/1000</f>
        <v>3.923406774</v>
      </c>
      <c r="AG8" s="37" t="n">
        <f aca="false">+'precio medio comb'!BG9/1000</f>
        <v>1.70488</v>
      </c>
      <c r="AH8" s="37" t="n">
        <f aca="false">+'precio medio comb'!BK9/1000</f>
        <v>2.53658</v>
      </c>
      <c r="AI8" s="37" t="n">
        <f aca="false">+'precio medio comb'!BO9/1000</f>
        <v>2.1</v>
      </c>
      <c r="AJ8" s="37" t="n">
        <f aca="false">+'precio medio comb'!BS9/1000</f>
        <v>1.70488</v>
      </c>
      <c r="AK8" s="37" t="n">
        <f aca="false">+'precio medio comb'!BW9/1000</f>
        <v>2.53658</v>
      </c>
      <c r="AL8" s="37" t="n">
        <f aca="false">+'precio medio comb'!CA9/1000*T8</f>
        <v>7.0576155</v>
      </c>
      <c r="AM8" s="37" t="n">
        <f aca="false">+'precio medio comb'!CE9/1000*T8</f>
        <v>7.9021165</v>
      </c>
    </row>
    <row r="9" customFormat="false" ht="13.2" hidden="false" customHeight="false" outlineLevel="0" collapsed="false">
      <c r="A9" s="35" t="n">
        <v>36708</v>
      </c>
      <c r="B9" s="36" t="n">
        <f aca="false">+'precio medio comb'!C10</f>
        <v>11.7</v>
      </c>
      <c r="C9" s="36" t="n">
        <f aca="false">+'precio medio comb'!I10</f>
        <v>13.4</v>
      </c>
      <c r="D9" s="36" t="n">
        <f aca="false">+'precio medio comb'!O10</f>
        <v>14</v>
      </c>
      <c r="E9" s="36" t="n">
        <f aca="false">+'precio medio comb'!AA10</f>
        <v>12.5</v>
      </c>
      <c r="F9" s="36" t="n">
        <f aca="false">+'precio medio comb'!AD10</f>
        <v>4.8</v>
      </c>
      <c r="G9" s="36" t="n">
        <f aca="false">+'precio medio comb'!AG10</f>
        <v>6.4</v>
      </c>
      <c r="H9" s="36" t="n">
        <f aca="false">+'precio medio comb'!AJ10</f>
        <v>6.12</v>
      </c>
      <c r="I9" s="36" t="n">
        <f aca="false">+'precio medio comb'!AM10</f>
        <v>6.1</v>
      </c>
      <c r="J9" s="36"/>
      <c r="K9" s="36" t="n">
        <f aca="false">+'precio medio comb'!AW10</f>
        <v>9.5325</v>
      </c>
      <c r="L9" s="36" t="n">
        <f aca="false">+'precio medio comb'!BA10/1000</f>
        <v>5.6889</v>
      </c>
      <c r="M9" s="36" t="n">
        <f aca="false">+'precio medio comb'!BD10/1000</f>
        <v>2.0970024</v>
      </c>
      <c r="N9" s="36" t="n">
        <f aca="false">+'precio medio comb'!BH10/1000</f>
        <v>3.1199934</v>
      </c>
      <c r="O9" s="36" t="n">
        <f aca="false">+'precio medio comb'!BL10/1000</f>
        <v>2.583</v>
      </c>
      <c r="P9" s="36" t="n">
        <f aca="false">+'precio medio comb'!BP10/1000</f>
        <v>2.0970024</v>
      </c>
      <c r="Q9" s="36" t="n">
        <f aca="false">+'precio medio comb'!BT10/1000</f>
        <v>3.1199934</v>
      </c>
      <c r="R9" s="36" t="n">
        <f aca="false">+'precio medio comb'!BX10/1000*T9</f>
        <v>8.76786066</v>
      </c>
      <c r="S9" s="36" t="n">
        <f aca="false">+'precio medio comb'!CB10/1000*T9</f>
        <v>9.81700638</v>
      </c>
      <c r="T9" s="31" t="n">
        <v>12.1852</v>
      </c>
      <c r="U9" s="35" t="n">
        <f aca="false">+A9</f>
        <v>36708</v>
      </c>
      <c r="V9" s="37" t="n">
        <f aca="false">+'precio medio comb'!E10</f>
        <v>5.246631</v>
      </c>
      <c r="W9" s="37" t="n">
        <f aca="false">+'precio medio comb'!K10</f>
        <v>5.751012</v>
      </c>
      <c r="X9" s="37" t="n">
        <f aca="false">+'precio medio comb'!Q10</f>
        <v>6.00852</v>
      </c>
      <c r="Y9" s="37" t="n">
        <f aca="false">+'precio medio comb'!AC10</f>
        <v>7.062125</v>
      </c>
      <c r="Z9" s="37" t="n">
        <f aca="false">+'precio medio comb'!AF10</f>
        <v>4.571424</v>
      </c>
      <c r="AA9" s="37" t="n">
        <f aca="false">+'precio medio comb'!AI10</f>
        <v>6.095232</v>
      </c>
      <c r="AB9" s="37" t="n">
        <f aca="false">+'precio medio comb'!AL10</f>
        <v>4.78125</v>
      </c>
      <c r="AC9" s="37" t="n">
        <f aca="false">+'precio medio comb'!AP10</f>
        <v>4.692303</v>
      </c>
      <c r="AD9" s="36"/>
      <c r="AE9" s="37" t="n">
        <f aca="false">+'precio medio comb'!AZ10</f>
        <v>7.75</v>
      </c>
      <c r="AF9" s="37" t="n">
        <f aca="false">+'precio medio comb'!BC10/1000</f>
        <v>3.923406774</v>
      </c>
      <c r="AG9" s="37" t="n">
        <f aca="false">+'precio medio comb'!BG10/1000</f>
        <v>1.70488</v>
      </c>
      <c r="AH9" s="37" t="n">
        <f aca="false">+'precio medio comb'!BK10/1000</f>
        <v>2.53658</v>
      </c>
      <c r="AI9" s="37" t="n">
        <f aca="false">+'precio medio comb'!BO10/1000</f>
        <v>2.1</v>
      </c>
      <c r="AJ9" s="37" t="n">
        <f aca="false">+'precio medio comb'!BS10/1000</f>
        <v>1.70488</v>
      </c>
      <c r="AK9" s="37" t="n">
        <f aca="false">+'precio medio comb'!BW10/1000</f>
        <v>2.53658</v>
      </c>
      <c r="AL9" s="37" t="n">
        <f aca="false">+'precio medio comb'!CA10/1000*T9</f>
        <v>7.128342</v>
      </c>
      <c r="AM9" s="37" t="n">
        <f aca="false">+'precio medio comb'!CE10/1000*T9</f>
        <v>7.981306</v>
      </c>
    </row>
    <row r="10" customFormat="false" ht="13.2" hidden="false" customHeight="false" outlineLevel="0" collapsed="false">
      <c r="A10" s="35" t="n">
        <v>36739</v>
      </c>
      <c r="B10" s="36" t="n">
        <f aca="false">+'precio medio comb'!C11</f>
        <v>12.2322580645161</v>
      </c>
      <c r="C10" s="36" t="n">
        <f aca="false">+'precio medio comb'!I11</f>
        <v>14.0290322580645</v>
      </c>
      <c r="D10" s="36" t="n">
        <f aca="false">+'precio medio comb'!O11</f>
        <v>14.6290322580645</v>
      </c>
      <c r="E10" s="36" t="n">
        <f aca="false">+'precio medio comb'!AA11</f>
        <v>13.0806451612903</v>
      </c>
      <c r="F10" s="36" t="n">
        <f aca="false">+'precio medio comb'!AD11</f>
        <v>5.02258064516129</v>
      </c>
      <c r="G10" s="36" t="n">
        <f aca="false">+'precio medio comb'!AG11</f>
        <v>6.69032258064516</v>
      </c>
      <c r="H10" s="36" t="n">
        <f aca="false">+'precio medio comb'!AJ11</f>
        <v>6.40064516129032</v>
      </c>
      <c r="I10" s="36" t="n">
        <f aca="false">+'precio medio comb'!AM11</f>
        <v>6.29354838709677</v>
      </c>
      <c r="J10" s="36"/>
      <c r="K10" s="36" t="n">
        <f aca="false">+'precio medio comb'!AW11</f>
        <v>9.94911290322581</v>
      </c>
      <c r="L10" s="36" t="n">
        <f aca="false">+'precio medio comb'!BA11/1000</f>
        <v>5.9559</v>
      </c>
      <c r="M10" s="36" t="n">
        <f aca="false">+'precio medio comb'!BD11/1000</f>
        <v>2.16813012580645</v>
      </c>
      <c r="N10" s="36" t="n">
        <f aca="false">+'precio medio comb'!BH11/1000</f>
        <v>3.22547978709677</v>
      </c>
      <c r="O10" s="36" t="n">
        <f aca="false">+'precio medio comb'!BL11/1000</f>
        <v>2.67057798387097</v>
      </c>
      <c r="P10" s="36" t="n">
        <f aca="false">+'precio medio comb'!BP11/1000</f>
        <v>2.16813012580645</v>
      </c>
      <c r="Q10" s="36" t="n">
        <f aca="false">+'precio medio comb'!BT11/1000</f>
        <v>3.22547978709677</v>
      </c>
      <c r="R10" s="36" t="n">
        <f aca="false">+'precio medio comb'!BX11/1000*T10</f>
        <v>9.25520062645161</v>
      </c>
      <c r="S10" s="36" t="n">
        <f aca="false">+'precio medio comb'!CB11/1000*T10</f>
        <v>9.80365695987097</v>
      </c>
      <c r="T10" s="31" t="n">
        <v>12.34186</v>
      </c>
      <c r="U10" s="35" t="n">
        <f aca="false">+A10</f>
        <v>36739</v>
      </c>
      <c r="V10" s="37" t="n">
        <f aca="false">+'precio medio comb'!E11</f>
        <v>5.48531148387097</v>
      </c>
      <c r="W10" s="37" t="n">
        <f aca="false">+'precio medio comb'!K11</f>
        <v>6.02098006451613</v>
      </c>
      <c r="X10" s="37" t="n">
        <f aca="false">+'precio medio comb'!Q11</f>
        <v>6.27848806451613</v>
      </c>
      <c r="Y10" s="37" t="n">
        <f aca="false">+'precio medio comb'!AC11</f>
        <v>7.39017209677419</v>
      </c>
      <c r="Z10" s="37" t="n">
        <f aca="false">+'precio medio comb'!AF11</f>
        <v>4.78340535483871</v>
      </c>
      <c r="AA10" s="37" t="n">
        <f aca="false">+'precio medio comb'!AI11</f>
        <v>6.37172941935484</v>
      </c>
      <c r="AB10" s="37" t="n">
        <f aca="false">+'precio medio comb'!AL11</f>
        <v>5.00050403225806</v>
      </c>
      <c r="AC10" s="37" t="n">
        <f aca="false">+'precio medio comb'!AP11</f>
        <v>4.84118622580645</v>
      </c>
      <c r="AD10" s="36"/>
      <c r="AE10" s="37" t="n">
        <f aca="false">+'precio medio comb'!AZ11</f>
        <v>8.08870967741935</v>
      </c>
      <c r="AF10" s="37" t="n">
        <f aca="false">+'precio medio comb'!BC11/1000</f>
        <v>4.107545994</v>
      </c>
      <c r="AG10" s="37" t="n">
        <f aca="false">+'precio medio comb'!BG11/1000</f>
        <v>1.76270741935484</v>
      </c>
      <c r="AH10" s="37" t="n">
        <f aca="false">+'precio medio comb'!BK11/1000</f>
        <v>2.62234129032258</v>
      </c>
      <c r="AI10" s="37" t="n">
        <f aca="false">+'precio medio comb'!BO11/1000</f>
        <v>2.17120161290323</v>
      </c>
      <c r="AJ10" s="37" t="n">
        <f aca="false">+'precio medio comb'!BS11/1000</f>
        <v>1.76270741935484</v>
      </c>
      <c r="AK10" s="37" t="n">
        <f aca="false">+'precio medio comb'!BW11/1000</f>
        <v>2.62234129032258</v>
      </c>
      <c r="AL10" s="37" t="n">
        <f aca="false">+'precio medio comb'!CA11/1000*T10</f>
        <v>7.52455335483871</v>
      </c>
      <c r="AM10" s="37" t="n">
        <f aca="false">+'precio medio comb'!CE11/1000*T10</f>
        <v>7.97045281290323</v>
      </c>
    </row>
    <row r="11" customFormat="false" ht="13.2" hidden="false" customHeight="false" outlineLevel="0" collapsed="false">
      <c r="A11" s="35" t="n">
        <v>36770</v>
      </c>
      <c r="B11" s="36" t="n">
        <f aca="false">+'precio medio comb'!C12</f>
        <v>12.8</v>
      </c>
      <c r="C11" s="36" t="n">
        <f aca="false">+'precio medio comb'!I12</f>
        <v>14.7</v>
      </c>
      <c r="D11" s="36" t="n">
        <f aca="false">+'precio medio comb'!O12</f>
        <v>15.3</v>
      </c>
      <c r="E11" s="36" t="n">
        <f aca="false">+'precio medio comb'!AA12</f>
        <v>13.7</v>
      </c>
      <c r="F11" s="36" t="n">
        <f aca="false">+'precio medio comb'!AD12</f>
        <v>5.26</v>
      </c>
      <c r="G11" s="36" t="n">
        <f aca="false">+'precio medio comb'!AG12</f>
        <v>7</v>
      </c>
      <c r="H11" s="36" t="n">
        <f aca="false">+'precio medio comb'!AJ12</f>
        <v>6.7</v>
      </c>
      <c r="I11" s="36" t="n">
        <f aca="false">+'precio medio comb'!AM12</f>
        <v>6.5</v>
      </c>
      <c r="J11" s="36"/>
      <c r="K11" s="36" t="n">
        <f aca="false">+'precio medio comb'!AW12</f>
        <v>10.3935</v>
      </c>
      <c r="L11" s="36" t="n">
        <f aca="false">+'precio medio comb'!BA12/1000</f>
        <v>6.2407</v>
      </c>
      <c r="M11" s="36" t="n">
        <f aca="false">+'precio medio comb'!BD12/1000</f>
        <v>2.2439997</v>
      </c>
      <c r="N11" s="36" t="n">
        <f aca="false">+'precio medio comb'!BH12/1000</f>
        <v>3.3379986</v>
      </c>
      <c r="O11" s="36" t="n">
        <f aca="false">+'precio medio comb'!BL12/1000</f>
        <v>2.7639945</v>
      </c>
      <c r="P11" s="36" t="n">
        <f aca="false">+'precio medio comb'!BP12/1000</f>
        <v>2.2439997</v>
      </c>
      <c r="Q11" s="36" t="n">
        <f aca="false">+'precio medio comb'!BT12/1000</f>
        <v>3.3379986</v>
      </c>
      <c r="R11" s="36" t="n">
        <f aca="false">+'precio medio comb'!BX12/1000*T11</f>
        <v>9.6719612868</v>
      </c>
      <c r="S11" s="36" t="n">
        <f aca="false">+'precio medio comb'!CB12/1000*T11</f>
        <v>9.6719612868</v>
      </c>
      <c r="T11" s="31" t="n">
        <v>12.36381</v>
      </c>
      <c r="U11" s="35" t="n">
        <f aca="false">+A11</f>
        <v>36770</v>
      </c>
      <c r="V11" s="37" t="n">
        <f aca="false">+'precio medio comb'!E12</f>
        <v>5.739904</v>
      </c>
      <c r="W11" s="37" t="n">
        <f aca="false">+'precio medio comb'!K12</f>
        <v>6.308946</v>
      </c>
      <c r="X11" s="37" t="n">
        <f aca="false">+'precio medio comb'!Q12</f>
        <v>6.566454</v>
      </c>
      <c r="Y11" s="37" t="n">
        <f aca="false">+'precio medio comb'!AC12</f>
        <v>7.740089</v>
      </c>
      <c r="Z11" s="37" t="n">
        <f aca="false">+'precio medio comb'!AF12</f>
        <v>5.0095188</v>
      </c>
      <c r="AA11" s="37" t="n">
        <f aca="false">+'precio medio comb'!AI12</f>
        <v>6.66666</v>
      </c>
      <c r="AB11" s="37" t="n">
        <f aca="false">+'precio medio comb'!AL12</f>
        <v>5.234375</v>
      </c>
      <c r="AC11" s="37" t="n">
        <f aca="false">+'precio medio comb'!AP12</f>
        <v>4.999995</v>
      </c>
      <c r="AD11" s="36"/>
      <c r="AE11" s="37" t="n">
        <f aca="false">+'precio medio comb'!AZ12</f>
        <v>8.45</v>
      </c>
      <c r="AF11" s="37" t="n">
        <f aca="false">+'precio medio comb'!BC12/1000</f>
        <v>4.303961162</v>
      </c>
      <c r="AG11" s="37" t="n">
        <f aca="false">+'precio medio comb'!BG12/1000</f>
        <v>1.82439</v>
      </c>
      <c r="AH11" s="37" t="n">
        <f aca="false">+'precio medio comb'!BK12/1000</f>
        <v>2.71382</v>
      </c>
      <c r="AI11" s="37" t="n">
        <f aca="false">+'precio medio comb'!BO12/1000</f>
        <v>2.24715</v>
      </c>
      <c r="AJ11" s="37" t="n">
        <f aca="false">+'precio medio comb'!BS12/1000</f>
        <v>1.82439</v>
      </c>
      <c r="AK11" s="37" t="n">
        <f aca="false">+'precio medio comb'!BW12/1000</f>
        <v>2.71382</v>
      </c>
      <c r="AL11" s="37" t="n">
        <f aca="false">+'precio medio comb'!CA12/1000*T11</f>
        <v>7.86338316</v>
      </c>
      <c r="AM11" s="37" t="n">
        <f aca="false">+'precio medio comb'!CE12/1000*T11</f>
        <v>7.86338316</v>
      </c>
    </row>
    <row r="12" customFormat="false" ht="13.2" hidden="false" customHeight="false" outlineLevel="0" collapsed="false">
      <c r="A12" s="35" t="n">
        <v>36800</v>
      </c>
      <c r="B12" s="36" t="n">
        <f aca="false">+'precio medio comb'!C13</f>
        <v>12.8</v>
      </c>
      <c r="C12" s="36" t="n">
        <f aca="false">+'precio medio comb'!I13</f>
        <v>14.7</v>
      </c>
      <c r="D12" s="36" t="n">
        <f aca="false">+'precio medio comb'!O13</f>
        <v>15.3</v>
      </c>
      <c r="E12" s="36" t="n">
        <f aca="false">+'precio medio comb'!AA13</f>
        <v>13.7</v>
      </c>
      <c r="F12" s="36" t="n">
        <f aca="false">+'precio medio comb'!AD13</f>
        <v>5.26</v>
      </c>
      <c r="G12" s="36" t="n">
        <f aca="false">+'precio medio comb'!AG13</f>
        <v>7</v>
      </c>
      <c r="H12" s="36" t="n">
        <f aca="false">+'precio medio comb'!AJ13</f>
        <v>6.7</v>
      </c>
      <c r="I12" s="36" t="n">
        <f aca="false">+'precio medio comb'!AM13</f>
        <v>6.5</v>
      </c>
      <c r="J12" s="36"/>
      <c r="K12" s="36" t="n">
        <f aca="false">+'precio medio comb'!AW13</f>
        <v>10.3935</v>
      </c>
      <c r="L12" s="36" t="n">
        <f aca="false">+'precio medio comb'!BA13/1000</f>
        <v>6.2407</v>
      </c>
      <c r="M12" s="36" t="n">
        <f aca="false">+'precio medio comb'!BD13/1000</f>
        <v>2.2439997</v>
      </c>
      <c r="N12" s="36" t="n">
        <f aca="false">+'precio medio comb'!BH13/1000</f>
        <v>3.3379986</v>
      </c>
      <c r="O12" s="36" t="n">
        <f aca="false">+'precio medio comb'!BL13/1000</f>
        <v>2.7639945</v>
      </c>
      <c r="P12" s="36" t="n">
        <f aca="false">+'precio medio comb'!BP13/1000</f>
        <v>2.2439997</v>
      </c>
      <c r="Q12" s="36" t="n">
        <f aca="false">+'precio medio comb'!BT13/1000</f>
        <v>3.3379986</v>
      </c>
      <c r="R12" s="36" t="n">
        <f aca="false">+'precio medio comb'!BX13/1000*T12</f>
        <v>9.6937868988</v>
      </c>
      <c r="S12" s="36" t="n">
        <f aca="false">+'precio medio comb'!CB13/1000*T12</f>
        <v>9.6937868988</v>
      </c>
      <c r="T12" s="31" t="n">
        <v>12.39171</v>
      </c>
      <c r="U12" s="35" t="n">
        <f aca="false">+A12</f>
        <v>36800</v>
      </c>
      <c r="V12" s="37" t="n">
        <f aca="false">+'precio medio comb'!E13</f>
        <v>5.739904</v>
      </c>
      <c r="W12" s="37" t="n">
        <f aca="false">+'precio medio comb'!K13</f>
        <v>6.308946</v>
      </c>
      <c r="X12" s="37" t="n">
        <f aca="false">+'precio medio comb'!Q13</f>
        <v>6.566454</v>
      </c>
      <c r="Y12" s="37" t="n">
        <f aca="false">+'precio medio comb'!AC13</f>
        <v>7.740089</v>
      </c>
      <c r="Z12" s="37" t="n">
        <f aca="false">+'precio medio comb'!AF13</f>
        <v>5.0095188</v>
      </c>
      <c r="AA12" s="37" t="n">
        <f aca="false">+'precio medio comb'!AI13</f>
        <v>6.66666</v>
      </c>
      <c r="AB12" s="37" t="n">
        <f aca="false">+'precio medio comb'!AL13</f>
        <v>5.234375</v>
      </c>
      <c r="AC12" s="37" t="n">
        <f aca="false">+'precio medio comb'!AP13</f>
        <v>4.999995</v>
      </c>
      <c r="AD12" s="36"/>
      <c r="AE12" s="37" t="n">
        <f aca="false">+'precio medio comb'!AZ13</f>
        <v>8.45</v>
      </c>
      <c r="AF12" s="37" t="n">
        <f aca="false">+'precio medio comb'!BC13/1000</f>
        <v>4.303961162</v>
      </c>
      <c r="AG12" s="37" t="n">
        <f aca="false">+'precio medio comb'!BG13/1000</f>
        <v>1.82439</v>
      </c>
      <c r="AH12" s="37" t="n">
        <f aca="false">+'precio medio comb'!BK13/1000</f>
        <v>2.71382</v>
      </c>
      <c r="AI12" s="37" t="n">
        <f aca="false">+'precio medio comb'!BO13/1000</f>
        <v>2.24715</v>
      </c>
      <c r="AJ12" s="37" t="n">
        <f aca="false">+'precio medio comb'!BS13/1000</f>
        <v>1.82439</v>
      </c>
      <c r="AK12" s="37" t="n">
        <f aca="false">+'precio medio comb'!BW13/1000</f>
        <v>2.71382</v>
      </c>
      <c r="AL12" s="37" t="n">
        <f aca="false">+'precio medio comb'!CA13/1000*T12</f>
        <v>7.88112756</v>
      </c>
      <c r="AM12" s="37" t="n">
        <f aca="false">+'precio medio comb'!CE13/1000*T12</f>
        <v>7.88112756</v>
      </c>
    </row>
    <row r="13" customFormat="false" ht="13.2" hidden="false" customHeight="false" outlineLevel="0" collapsed="false">
      <c r="A13" s="35" t="n">
        <v>36831</v>
      </c>
      <c r="B13" s="36" t="n">
        <f aca="false">+'precio medio comb'!C14</f>
        <v>12.8</v>
      </c>
      <c r="C13" s="36" t="n">
        <f aca="false">+'precio medio comb'!I14</f>
        <v>14.7</v>
      </c>
      <c r="D13" s="36" t="n">
        <f aca="false">+'precio medio comb'!O14</f>
        <v>15.3</v>
      </c>
      <c r="E13" s="36" t="n">
        <f aca="false">+'precio medio comb'!AA14</f>
        <v>13.7</v>
      </c>
      <c r="F13" s="36" t="n">
        <f aca="false">+'precio medio comb'!AD14</f>
        <v>5.26</v>
      </c>
      <c r="G13" s="36" t="n">
        <f aca="false">+'precio medio comb'!AG14</f>
        <v>7</v>
      </c>
      <c r="H13" s="36" t="n">
        <f aca="false">+'precio medio comb'!AJ14</f>
        <v>6.7</v>
      </c>
      <c r="I13" s="36" t="n">
        <f aca="false">+'precio medio comb'!AM14</f>
        <v>6.5</v>
      </c>
      <c r="J13" s="36"/>
      <c r="K13" s="36" t="n">
        <f aca="false">+'precio medio comb'!AW14</f>
        <v>10.3935</v>
      </c>
      <c r="L13" s="36" t="n">
        <f aca="false">+'precio medio comb'!BA14/1000</f>
        <v>6.2407</v>
      </c>
      <c r="M13" s="36" t="n">
        <f aca="false">+'precio medio comb'!BD14/1000</f>
        <v>2.2439997</v>
      </c>
      <c r="N13" s="36" t="n">
        <f aca="false">+'precio medio comb'!BH14/1000</f>
        <v>3.3379986</v>
      </c>
      <c r="O13" s="36" t="n">
        <f aca="false">+'precio medio comb'!BL14/1000</f>
        <v>2.7639945</v>
      </c>
      <c r="P13" s="36" t="n">
        <f aca="false">+'precio medio comb'!BP14/1000</f>
        <v>2.2439997</v>
      </c>
      <c r="Q13" s="36" t="n">
        <f aca="false">+'precio medio comb'!BT14/1000</f>
        <v>3.3379986</v>
      </c>
      <c r="R13" s="36" t="n">
        <f aca="false">+'precio medio comb'!BX14/1000*T13</f>
        <v>9.710676324</v>
      </c>
      <c r="S13" s="36" t="n">
        <f aca="false">+'precio medio comb'!CB14/1000*T13</f>
        <v>9.710676324</v>
      </c>
      <c r="T13" s="31" t="n">
        <v>12.4133</v>
      </c>
      <c r="U13" s="35" t="n">
        <f aca="false">+A13</f>
        <v>36831</v>
      </c>
      <c r="V13" s="37" t="n">
        <f aca="false">+'precio medio comb'!E14</f>
        <v>5.739904</v>
      </c>
      <c r="W13" s="37" t="n">
        <f aca="false">+'precio medio comb'!K14</f>
        <v>6.308946</v>
      </c>
      <c r="X13" s="37" t="n">
        <f aca="false">+'precio medio comb'!Q14</f>
        <v>6.566454</v>
      </c>
      <c r="Y13" s="37" t="n">
        <f aca="false">+'precio medio comb'!AC14</f>
        <v>7.740089</v>
      </c>
      <c r="Z13" s="37" t="n">
        <f aca="false">+'precio medio comb'!AF14</f>
        <v>5.0095188</v>
      </c>
      <c r="AA13" s="37" t="n">
        <f aca="false">+'precio medio comb'!AI14</f>
        <v>6.66666</v>
      </c>
      <c r="AB13" s="37" t="n">
        <f aca="false">+'precio medio comb'!AL14</f>
        <v>5.234375</v>
      </c>
      <c r="AC13" s="37" t="n">
        <f aca="false">+'precio medio comb'!AP14</f>
        <v>4.999995</v>
      </c>
      <c r="AD13" s="36"/>
      <c r="AE13" s="37" t="n">
        <f aca="false">+'precio medio comb'!AZ14</f>
        <v>8.45</v>
      </c>
      <c r="AF13" s="37" t="n">
        <f aca="false">+'precio medio comb'!BC14/1000</f>
        <v>4.303961162</v>
      </c>
      <c r="AG13" s="37" t="n">
        <f aca="false">+'precio medio comb'!BG14/1000</f>
        <v>1.82439</v>
      </c>
      <c r="AH13" s="37" t="n">
        <f aca="false">+'precio medio comb'!BK14/1000</f>
        <v>2.71382</v>
      </c>
      <c r="AI13" s="37" t="n">
        <f aca="false">+'precio medio comb'!BO14/1000</f>
        <v>2.24715</v>
      </c>
      <c r="AJ13" s="37" t="n">
        <f aca="false">+'precio medio comb'!BS14/1000</f>
        <v>1.82439</v>
      </c>
      <c r="AK13" s="37" t="n">
        <f aca="false">+'precio medio comb'!BW14/1000</f>
        <v>2.71382</v>
      </c>
      <c r="AL13" s="37" t="n">
        <f aca="false">+'precio medio comb'!CA14/1000*T13</f>
        <v>7.8948588</v>
      </c>
      <c r="AM13" s="37" t="n">
        <f aca="false">+'precio medio comb'!CE14/1000*T13</f>
        <v>7.8948588</v>
      </c>
    </row>
    <row r="14" customFormat="false" ht="13.2" hidden="false" customHeight="false" outlineLevel="0" collapsed="false">
      <c r="A14" s="35" t="n">
        <v>36861</v>
      </c>
      <c r="B14" s="36" t="n">
        <f aca="false">+'precio medio comb'!C15</f>
        <v>12.8</v>
      </c>
      <c r="C14" s="36" t="n">
        <f aca="false">+'precio medio comb'!I15</f>
        <v>14.7</v>
      </c>
      <c r="D14" s="36" t="n">
        <f aca="false">+'precio medio comb'!O15</f>
        <v>15.3</v>
      </c>
      <c r="E14" s="36" t="n">
        <f aca="false">+'precio medio comb'!AA15</f>
        <v>13.7</v>
      </c>
      <c r="F14" s="36" t="n">
        <f aca="false">+'precio medio comb'!AD15</f>
        <v>5.26</v>
      </c>
      <c r="G14" s="36" t="n">
        <f aca="false">+'precio medio comb'!AG15</f>
        <v>7</v>
      </c>
      <c r="H14" s="36" t="n">
        <f aca="false">+'precio medio comb'!AJ15</f>
        <v>6.7</v>
      </c>
      <c r="I14" s="36" t="n">
        <f aca="false">+'precio medio comb'!AM15</f>
        <v>6.5</v>
      </c>
      <c r="J14" s="36"/>
      <c r="K14" s="36" t="n">
        <f aca="false">+'precio medio comb'!AW15</f>
        <v>10.3935</v>
      </c>
      <c r="L14" s="36" t="n">
        <f aca="false">+'precio medio comb'!BA15/1000</f>
        <v>6.2407</v>
      </c>
      <c r="M14" s="36" t="n">
        <f aca="false">+'precio medio comb'!BD15/1000</f>
        <v>2.2439997</v>
      </c>
      <c r="N14" s="36" t="n">
        <f aca="false">+'precio medio comb'!BH15/1000</f>
        <v>3.3379986</v>
      </c>
      <c r="O14" s="36" t="n">
        <f aca="false">+'precio medio comb'!BL15/1000</f>
        <v>2.7639945</v>
      </c>
      <c r="P14" s="36" t="n">
        <f aca="false">+'precio medio comb'!BP15/1000</f>
        <v>2.2439997</v>
      </c>
      <c r="Q14" s="36" t="n">
        <f aca="false">+'precio medio comb'!BT15/1000</f>
        <v>3.3379986</v>
      </c>
      <c r="R14" s="36" t="n">
        <f aca="false">+'precio medio comb'!BX15/1000*T14</f>
        <v>9.7428045636</v>
      </c>
      <c r="S14" s="36" t="n">
        <f aca="false">+'precio medio comb'!CB15/1000*T14</f>
        <v>9.7428045636</v>
      </c>
      <c r="T14" s="31" t="n">
        <v>12.45437</v>
      </c>
      <c r="U14" s="35" t="n">
        <f aca="false">+A14</f>
        <v>36861</v>
      </c>
      <c r="V14" s="37" t="n">
        <f aca="false">+'precio medio comb'!E15</f>
        <v>5.739904</v>
      </c>
      <c r="W14" s="37" t="n">
        <f aca="false">+'precio medio comb'!K15</f>
        <v>6.308946</v>
      </c>
      <c r="X14" s="37" t="n">
        <f aca="false">+'precio medio comb'!Q15</f>
        <v>6.566454</v>
      </c>
      <c r="Y14" s="37" t="n">
        <f aca="false">+'precio medio comb'!AC15</f>
        <v>7.740089</v>
      </c>
      <c r="Z14" s="37" t="n">
        <f aca="false">+'precio medio comb'!AF15</f>
        <v>5.0095188</v>
      </c>
      <c r="AA14" s="37" t="n">
        <f aca="false">+'precio medio comb'!AI15</f>
        <v>6.66666</v>
      </c>
      <c r="AB14" s="37" t="n">
        <f aca="false">+'precio medio comb'!AL15</f>
        <v>5.234375</v>
      </c>
      <c r="AC14" s="37" t="n">
        <f aca="false">+'precio medio comb'!AP15</f>
        <v>4.999995</v>
      </c>
      <c r="AD14" s="36"/>
      <c r="AE14" s="37" t="n">
        <f aca="false">+'precio medio comb'!AZ15</f>
        <v>8.45</v>
      </c>
      <c r="AF14" s="37" t="n">
        <f aca="false">+'precio medio comb'!BC15/1000</f>
        <v>4.303961162</v>
      </c>
      <c r="AG14" s="37" t="n">
        <f aca="false">+'precio medio comb'!BG15/1000</f>
        <v>1.82439</v>
      </c>
      <c r="AH14" s="37" t="n">
        <f aca="false">+'precio medio comb'!BK15/1000</f>
        <v>2.71382</v>
      </c>
      <c r="AI14" s="37" t="n">
        <f aca="false">+'precio medio comb'!BO15/1000</f>
        <v>2.24715</v>
      </c>
      <c r="AJ14" s="37" t="n">
        <f aca="false">+'precio medio comb'!BS15/1000</f>
        <v>1.82439</v>
      </c>
      <c r="AK14" s="37" t="n">
        <f aca="false">+'precio medio comb'!BW15/1000</f>
        <v>2.71382</v>
      </c>
      <c r="AL14" s="37" t="n">
        <f aca="false">+'precio medio comb'!CA15/1000*T14</f>
        <v>7.92097932</v>
      </c>
      <c r="AM14" s="37" t="n">
        <f aca="false">+'precio medio comb'!CE15/1000*T14</f>
        <v>7.92097932</v>
      </c>
    </row>
    <row r="15" customFormat="false" ht="13.2" hidden="false" customHeight="false" outlineLevel="0" collapsed="false">
      <c r="A15" s="35" t="n">
        <v>36892</v>
      </c>
      <c r="B15" s="36" t="n">
        <f aca="false">+'precio medio comb'!C16</f>
        <v>12.8</v>
      </c>
      <c r="C15" s="36" t="n">
        <f aca="false">+'precio medio comb'!I16</f>
        <v>14.7</v>
      </c>
      <c r="D15" s="36" t="n">
        <f aca="false">+'precio medio comb'!O16</f>
        <v>15.3</v>
      </c>
      <c r="E15" s="36" t="n">
        <f aca="false">+'precio medio comb'!AA16</f>
        <v>13.7</v>
      </c>
      <c r="F15" s="36" t="n">
        <f aca="false">+'precio medio comb'!AD16</f>
        <v>5.26</v>
      </c>
      <c r="G15" s="36" t="n">
        <f aca="false">+'precio medio comb'!AG16</f>
        <v>7</v>
      </c>
      <c r="H15" s="36" t="n">
        <f aca="false">+'precio medio comb'!AJ16</f>
        <v>6.7</v>
      </c>
      <c r="I15" s="36" t="n">
        <f aca="false">+'precio medio comb'!AM16</f>
        <v>6.5</v>
      </c>
      <c r="J15" s="36"/>
      <c r="K15" s="36" t="n">
        <f aca="false">+'precio medio comb'!AW16</f>
        <v>10.3935</v>
      </c>
      <c r="L15" s="36" t="n">
        <f aca="false">+'precio medio comb'!BA16/1000</f>
        <v>6.2407</v>
      </c>
      <c r="M15" s="36" t="n">
        <f aca="false">+'precio medio comb'!BD16/1000</f>
        <v>2.2439997</v>
      </c>
      <c r="N15" s="36" t="n">
        <f aca="false">+'precio medio comb'!BH16/1000</f>
        <v>3.3379986</v>
      </c>
      <c r="O15" s="36" t="n">
        <f aca="false">+'precio medio comb'!BL16/1000</f>
        <v>2.7639945</v>
      </c>
      <c r="P15" s="36" t="n">
        <f aca="false">+'precio medio comb'!BP16/1000</f>
        <v>2.2439997</v>
      </c>
      <c r="Q15" s="36" t="n">
        <f aca="false">+'precio medio comb'!BT16/1000</f>
        <v>3.3379986</v>
      </c>
      <c r="R15" s="36" t="n">
        <f aca="false">+'precio medio comb'!BX16/1000*T15</f>
        <v>9.83560644</v>
      </c>
      <c r="S15" s="36" t="n">
        <f aca="false">+'precio medio comb'!CB16/1000*T15</f>
        <v>9.83560644</v>
      </c>
      <c r="T15" s="31" t="n">
        <v>12.573</v>
      </c>
      <c r="U15" s="35" t="n">
        <f aca="false">+A15</f>
        <v>36892</v>
      </c>
      <c r="V15" s="37" t="n">
        <f aca="false">+'precio medio comb'!E16</f>
        <v>5.739904</v>
      </c>
      <c r="W15" s="37" t="n">
        <f aca="false">+'precio medio comb'!K16</f>
        <v>6.308946</v>
      </c>
      <c r="X15" s="37" t="n">
        <f aca="false">+'precio medio comb'!Q16</f>
        <v>6.566454</v>
      </c>
      <c r="Y15" s="37" t="n">
        <f aca="false">+'precio medio comb'!AC16</f>
        <v>7.740089</v>
      </c>
      <c r="Z15" s="37" t="n">
        <f aca="false">+'precio medio comb'!AF16</f>
        <v>5.0095188</v>
      </c>
      <c r="AA15" s="37" t="n">
        <f aca="false">+'precio medio comb'!AI16</f>
        <v>6.66666</v>
      </c>
      <c r="AB15" s="37" t="n">
        <f aca="false">+'precio medio comb'!AL16</f>
        <v>5.234375</v>
      </c>
      <c r="AC15" s="37" t="n">
        <f aca="false">+'precio medio comb'!AP16</f>
        <v>4.999995</v>
      </c>
      <c r="AD15" s="36"/>
      <c r="AE15" s="37" t="n">
        <f aca="false">+'precio medio comb'!AZ16</f>
        <v>8.45</v>
      </c>
      <c r="AF15" s="37" t="n">
        <f aca="false">+'precio medio comb'!BC16/1000</f>
        <v>4.303961162</v>
      </c>
      <c r="AG15" s="37" t="n">
        <f aca="false">+'precio medio comb'!BG16/1000</f>
        <v>1.82439</v>
      </c>
      <c r="AH15" s="37" t="n">
        <f aca="false">+'precio medio comb'!BK16/1000</f>
        <v>2.71382</v>
      </c>
      <c r="AI15" s="37" t="n">
        <f aca="false">+'precio medio comb'!BO16/1000</f>
        <v>2.24715</v>
      </c>
      <c r="AJ15" s="37" t="n">
        <f aca="false">+'precio medio comb'!BS16/1000</f>
        <v>1.82439</v>
      </c>
      <c r="AK15" s="37" t="n">
        <f aca="false">+'precio medio comb'!BW16/1000</f>
        <v>2.71382</v>
      </c>
      <c r="AL15" s="37" t="n">
        <f aca="false">+'precio medio comb'!CA16/1000*T15</f>
        <v>7.996428</v>
      </c>
      <c r="AM15" s="37" t="n">
        <f aca="false">+'precio medio comb'!CE16/1000*T15</f>
        <v>7.996428</v>
      </c>
    </row>
    <row r="16" customFormat="false" ht="13.2" hidden="false" customHeight="false" outlineLevel="0" collapsed="false">
      <c r="A16" s="35" t="n">
        <v>36923</v>
      </c>
      <c r="B16" s="36" t="n">
        <f aca="false">+'precio medio comb'!C17</f>
        <v>13.0142857142857</v>
      </c>
      <c r="C16" s="36" t="n">
        <f aca="false">+'precio medio comb'!I17</f>
        <v>14.9142857142857</v>
      </c>
      <c r="D16" s="36" t="n">
        <f aca="false">+'precio medio comb'!O17</f>
        <v>15.5321428571429</v>
      </c>
      <c r="E16" s="36" t="n">
        <f aca="false">+'precio medio comb'!AA17</f>
        <v>13.8964285714286</v>
      </c>
      <c r="F16" s="36" t="n">
        <f aca="false">+'precio medio comb'!AD17</f>
        <v>5.33857142857143</v>
      </c>
      <c r="G16" s="36" t="n">
        <f aca="false">+'precio medio comb'!AG17</f>
        <v>7.10714285714286</v>
      </c>
      <c r="H16" s="36" t="n">
        <f aca="false">+'precio medio comb'!AJ17</f>
        <v>6.81607142857143</v>
      </c>
      <c r="I16" s="36" t="n">
        <f aca="false">+'precio medio comb'!AM17</f>
        <v>6.60714285714286</v>
      </c>
      <c r="J16" s="36"/>
      <c r="K16" s="36" t="n">
        <f aca="false">+'precio medio comb'!AW17</f>
        <v>10.3935</v>
      </c>
      <c r="L16" s="36" t="n">
        <f aca="false">+'precio medio comb'!BA17/1000</f>
        <v>6.33343214285714</v>
      </c>
      <c r="M16" s="36" t="n">
        <f aca="false">+'precio medio comb'!BD17/1000</f>
        <v>2.2439997</v>
      </c>
      <c r="N16" s="36" t="n">
        <f aca="false">+'precio medio comb'!BH17/1000</f>
        <v>3.3379986</v>
      </c>
      <c r="O16" s="36" t="n">
        <f aca="false">+'precio medio comb'!BL17/1000</f>
        <v>2.7639945</v>
      </c>
      <c r="P16" s="36" t="n">
        <f aca="false">+'precio medio comb'!BP17/1000</f>
        <v>2.2439997</v>
      </c>
      <c r="Q16" s="36" t="n">
        <f aca="false">+'precio medio comb'!BT17/1000</f>
        <v>3.3379986</v>
      </c>
      <c r="R16" s="36" t="n">
        <f aca="false">+'precio medio comb'!BX17/1000*T16</f>
        <v>9.85516344</v>
      </c>
      <c r="S16" s="36" t="n">
        <f aca="false">+'precio medio comb'!CB17/1000*T16</f>
        <v>9.85516344</v>
      </c>
      <c r="T16" s="31" t="n">
        <v>12.598</v>
      </c>
      <c r="U16" s="35" t="n">
        <f aca="false">+A16</f>
        <v>36923</v>
      </c>
      <c r="V16" s="37" t="n">
        <f aca="false">+'precio medio comb'!E17</f>
        <v>5.84884971428572</v>
      </c>
      <c r="W16" s="37" t="n">
        <f aca="false">+'precio medio comb'!K17</f>
        <v>6.40056278571429</v>
      </c>
      <c r="X16" s="37" t="n">
        <f aca="false">+'precio medio comb'!Q17</f>
        <v>6.67083721428572</v>
      </c>
      <c r="Y16" s="37" t="n">
        <f aca="false">+'precio medio comb'!AC17</f>
        <v>7.85106525</v>
      </c>
      <c r="Z16" s="37" t="n">
        <f aca="false">+'precio medio comb'!AF17</f>
        <v>5.08434865714286</v>
      </c>
      <c r="AA16" s="37" t="n">
        <f aca="false">+'precio medio comb'!AI17</f>
        <v>6.76870071428572</v>
      </c>
      <c r="AB16" s="37" t="n">
        <f aca="false">+'precio medio comb'!AL17</f>
        <v>5.31430803571429</v>
      </c>
      <c r="AC16" s="37" t="n">
        <f aca="false">+'precio medio comb'!AP17</f>
        <v>5.07303160714286</v>
      </c>
      <c r="AD16" s="36"/>
      <c r="AE16" s="37" t="n">
        <f aca="false">+'precio medio comb'!AZ17</f>
        <v>8.45</v>
      </c>
      <c r="AF16" s="37" t="n">
        <f aca="false">+'precio medio comb'!BC17/1000</f>
        <v>4.36791481164286</v>
      </c>
      <c r="AG16" s="37" t="n">
        <f aca="false">+'precio medio comb'!BG17/1000</f>
        <v>1.82439</v>
      </c>
      <c r="AH16" s="37" t="n">
        <f aca="false">+'precio medio comb'!BK17/1000</f>
        <v>2.71382</v>
      </c>
      <c r="AI16" s="37" t="n">
        <f aca="false">+'precio medio comb'!BO17/1000</f>
        <v>2.24715</v>
      </c>
      <c r="AJ16" s="37" t="n">
        <f aca="false">+'precio medio comb'!BS17/1000</f>
        <v>1.82439</v>
      </c>
      <c r="AK16" s="37" t="n">
        <f aca="false">+'precio medio comb'!BW17/1000</f>
        <v>2.71382</v>
      </c>
      <c r="AL16" s="37" t="n">
        <f aca="false">+'precio medio comb'!CA17/1000*T16</f>
        <v>8.012328</v>
      </c>
      <c r="AM16" s="37" t="n">
        <f aca="false">+'precio medio comb'!CE17/1000*T16</f>
        <v>8.012328</v>
      </c>
    </row>
    <row r="17" customFormat="false" ht="13.2" hidden="false" customHeight="false" outlineLevel="0" collapsed="false">
      <c r="A17" s="35" t="n">
        <v>36951</v>
      </c>
      <c r="B17" s="36" t="n">
        <f aca="false">+'precio medio comb'!C18</f>
        <v>14</v>
      </c>
      <c r="C17" s="36" t="n">
        <f aca="false">+'precio medio comb'!I18</f>
        <v>15.9</v>
      </c>
      <c r="D17" s="36" t="n">
        <f aca="false">+'precio medio comb'!O18</f>
        <v>16.6</v>
      </c>
      <c r="E17" s="36" t="n">
        <f aca="false">+'precio medio comb'!AA18</f>
        <v>14.8</v>
      </c>
      <c r="F17" s="36" t="n">
        <f aca="false">+'precio medio comb'!AD18</f>
        <v>5.7</v>
      </c>
      <c r="G17" s="36" t="n">
        <f aca="false">+'precio medio comb'!AG18</f>
        <v>7.6</v>
      </c>
      <c r="H17" s="36" t="n">
        <f aca="false">+'precio medio comb'!AJ18</f>
        <v>7.35</v>
      </c>
      <c r="I17" s="36" t="n">
        <f aca="false">+'precio medio comb'!AM18</f>
        <v>7.1</v>
      </c>
      <c r="J17" s="36"/>
      <c r="K17" s="36" t="n">
        <f aca="false">+'precio medio comb'!AW18</f>
        <v>10.3935</v>
      </c>
      <c r="L17" s="36" t="n">
        <f aca="false">+'precio medio comb'!BA18/1000</f>
        <v>6.76</v>
      </c>
      <c r="M17" s="36" t="n">
        <f aca="false">+'precio medio comb'!BD18/1000</f>
        <v>2.2439997</v>
      </c>
      <c r="N17" s="36" t="n">
        <f aca="false">+'precio medio comb'!BH18/1000</f>
        <v>3.3379986</v>
      </c>
      <c r="O17" s="36" t="n">
        <f aca="false">+'precio medio comb'!BL18/1000</f>
        <v>2.7639945</v>
      </c>
      <c r="P17" s="36" t="n">
        <f aca="false">+'precio medio comb'!BP18/1000</f>
        <v>2.2439997</v>
      </c>
      <c r="Q17" s="36" t="n">
        <f aca="false">+'precio medio comb'!BT18/1000</f>
        <v>3.3379986</v>
      </c>
      <c r="R17" s="36" t="n">
        <f aca="false">+'precio medio comb'!BX18/1000*T17</f>
        <v>10.01005488</v>
      </c>
      <c r="S17" s="36" t="n">
        <f aca="false">+'precio medio comb'!CB18/1000*T17</f>
        <v>10.01005488</v>
      </c>
      <c r="T17" s="31" t="n">
        <v>12.796</v>
      </c>
      <c r="U17" s="35" t="n">
        <f aca="false">+A17</f>
        <v>36951</v>
      </c>
      <c r="V17" s="37" t="n">
        <f aca="false">+'precio medio comb'!E18</f>
        <v>6.35</v>
      </c>
      <c r="W17" s="37" t="n">
        <f aca="false">+'precio medio comb'!K18</f>
        <v>6.822</v>
      </c>
      <c r="X17" s="37" t="n">
        <f aca="false">+'precio medio comb'!Q18</f>
        <v>7.151</v>
      </c>
      <c r="Y17" s="37" t="n">
        <f aca="false">+'precio medio comb'!AC18</f>
        <v>8.361556</v>
      </c>
      <c r="Z17" s="37" t="n">
        <f aca="false">+'precio medio comb'!AF18</f>
        <v>5.428566</v>
      </c>
      <c r="AA17" s="37" t="n">
        <f aca="false">+'precio medio comb'!AI18</f>
        <v>7.238088</v>
      </c>
      <c r="AB17" s="37" t="n">
        <f aca="false">+'precio medio comb'!AL18</f>
        <v>5.682</v>
      </c>
      <c r="AC17" s="37" t="n">
        <f aca="false">+'precio medio comb'!AP18</f>
        <v>5.409</v>
      </c>
      <c r="AD17" s="36"/>
      <c r="AE17" s="37" t="n">
        <f aca="false">+'precio medio comb'!AZ18</f>
        <v>8.45</v>
      </c>
      <c r="AF17" s="37" t="n">
        <f aca="false">+'precio medio comb'!BC18/1000</f>
        <v>4.6621016</v>
      </c>
      <c r="AG17" s="37" t="n">
        <f aca="false">+'precio medio comb'!BG18/1000</f>
        <v>1.82439</v>
      </c>
      <c r="AH17" s="37" t="n">
        <f aca="false">+'precio medio comb'!BK18/1000</f>
        <v>2.71382</v>
      </c>
      <c r="AI17" s="37" t="n">
        <f aca="false">+'precio medio comb'!BO18/1000</f>
        <v>2.24715</v>
      </c>
      <c r="AJ17" s="37" t="n">
        <f aca="false">+'precio medio comb'!BS18/1000</f>
        <v>1.82439</v>
      </c>
      <c r="AK17" s="37" t="n">
        <f aca="false">+'precio medio comb'!BW18/1000</f>
        <v>2.71382</v>
      </c>
      <c r="AL17" s="37" t="n">
        <f aca="false">+'precio medio comb'!CA18/1000*T17</f>
        <v>8.138256</v>
      </c>
      <c r="AM17" s="37" t="n">
        <f aca="false">+'precio medio comb'!CE18/1000*T17</f>
        <v>8.138256</v>
      </c>
    </row>
    <row r="18" customFormat="false" ht="13.2" hidden="false" customHeight="false" outlineLevel="0" collapsed="false">
      <c r="A18" s="35" t="n">
        <v>36982</v>
      </c>
      <c r="B18" s="36" t="n">
        <f aca="false">+'precio medio comb'!C19</f>
        <v>13.9966666666667</v>
      </c>
      <c r="C18" s="36" t="n">
        <f aca="false">+'precio medio comb'!I19</f>
        <v>15.8933333333333</v>
      </c>
      <c r="D18" s="36" t="n">
        <f aca="false">+'precio medio comb'!O19</f>
        <v>16.5933333333333</v>
      </c>
      <c r="E18" s="36" t="n">
        <f aca="false">+'precio medio comb'!AA19</f>
        <v>14.7833333333333</v>
      </c>
      <c r="F18" s="36" t="n">
        <f aca="false">+'precio medio comb'!AD19</f>
        <v>5.69333333333333</v>
      </c>
      <c r="G18" s="36" t="n">
        <f aca="false">+'precio medio comb'!AG19</f>
        <v>7.59166666666667</v>
      </c>
      <c r="H18" s="36" t="n">
        <f aca="false">+'precio medio comb'!AJ19</f>
        <v>7.34366666666667</v>
      </c>
      <c r="I18" s="36" t="n">
        <f aca="false">+'precio medio comb'!AM19</f>
        <v>7.09333333333333</v>
      </c>
      <c r="J18" s="36"/>
      <c r="K18" s="36" t="n">
        <f aca="false">+'precio medio comb'!AW19</f>
        <v>10.3935</v>
      </c>
      <c r="L18" s="36" t="n">
        <f aca="false">+'precio medio comb'!BA19/1000</f>
        <v>6.75266666666667</v>
      </c>
      <c r="M18" s="36" t="n">
        <f aca="false">+'precio medio comb'!BD19/1000</f>
        <v>2.2439997</v>
      </c>
      <c r="N18" s="36" t="n">
        <f aca="false">+'precio medio comb'!BH19/1000</f>
        <v>3.3379986</v>
      </c>
      <c r="O18" s="36" t="n">
        <f aca="false">+'precio medio comb'!BL19/1000</f>
        <v>2.7639945</v>
      </c>
      <c r="P18" s="36" t="n">
        <f aca="false">+'precio medio comb'!BP19/1000</f>
        <v>2.2439997</v>
      </c>
      <c r="Q18" s="36" t="n">
        <f aca="false">+'precio medio comb'!BT19/1000</f>
        <v>3.3379986</v>
      </c>
      <c r="R18" s="36" t="n">
        <f aca="false">+'precio medio comb'!BX19/1000*T18</f>
        <v>10.09454112</v>
      </c>
      <c r="S18" s="36" t="n">
        <f aca="false">+'precio medio comb'!CB19/1000*T18</f>
        <v>10.09454112</v>
      </c>
      <c r="T18" s="31" t="n">
        <v>12.904</v>
      </c>
      <c r="U18" s="35" t="n">
        <f aca="false">+A18</f>
        <v>36982</v>
      </c>
      <c r="V18" s="37" t="n">
        <f aca="false">+'precio medio comb'!E19</f>
        <v>6.34666666666667</v>
      </c>
      <c r="W18" s="37" t="n">
        <f aca="false">+'precio medio comb'!K19</f>
        <v>6.81526866666667</v>
      </c>
      <c r="X18" s="37" t="n">
        <f aca="false">+'precio medio comb'!Q19</f>
        <v>7.14433333333334</v>
      </c>
      <c r="Y18" s="37" t="n">
        <f aca="false">+'precio medio comb'!AC19</f>
        <v>8.35213983333334</v>
      </c>
      <c r="Z18" s="37" t="n">
        <f aca="false">+'precio medio comb'!AF19</f>
        <v>5.4222168</v>
      </c>
      <c r="AA18" s="37" t="n">
        <f aca="false">+'precio medio comb'!AI19</f>
        <v>7.2301515</v>
      </c>
      <c r="AB18" s="37" t="n">
        <f aca="false">+'precio medio comb'!AL19</f>
        <v>5.6756</v>
      </c>
      <c r="AC18" s="37" t="n">
        <f aca="false">+'precio medio comb'!AP19</f>
        <v>5.40233333333333</v>
      </c>
      <c r="AD18" s="36"/>
      <c r="AE18" s="37" t="n">
        <f aca="false">+'precio medio comb'!AZ19</f>
        <v>8.45</v>
      </c>
      <c r="AF18" s="37" t="n">
        <f aca="false">+'precio medio comb'!BC19/1000</f>
        <v>4.65704409333333</v>
      </c>
      <c r="AG18" s="37" t="n">
        <f aca="false">+'precio medio comb'!BG19/1000</f>
        <v>1.82439</v>
      </c>
      <c r="AH18" s="37" t="n">
        <f aca="false">+'precio medio comb'!BK19/1000</f>
        <v>2.71382</v>
      </c>
      <c r="AI18" s="37" t="n">
        <f aca="false">+'precio medio comb'!BO19/1000</f>
        <v>2.24715</v>
      </c>
      <c r="AJ18" s="37" t="n">
        <f aca="false">+'precio medio comb'!BS19/1000</f>
        <v>1.82439</v>
      </c>
      <c r="AK18" s="37" t="n">
        <f aca="false">+'precio medio comb'!BW19/1000</f>
        <v>2.71382</v>
      </c>
      <c r="AL18" s="37" t="n">
        <f aca="false">+'precio medio comb'!CA19/1000*T18</f>
        <v>8.206944</v>
      </c>
      <c r="AM18" s="37" t="n">
        <f aca="false">+'precio medio comb'!CE19/1000*T18</f>
        <v>8.206944</v>
      </c>
    </row>
    <row r="19" customFormat="false" ht="13.2" hidden="false" customHeight="false" outlineLevel="0" collapsed="false">
      <c r="A19" s="35" t="n">
        <v>37012</v>
      </c>
      <c r="B19" s="36" t="n">
        <f aca="false">+'precio medio comb'!C20</f>
        <v>13.9</v>
      </c>
      <c r="C19" s="36" t="n">
        <f aca="false">+'precio medio comb'!I20</f>
        <v>15.7</v>
      </c>
      <c r="D19" s="36" t="n">
        <f aca="false">+'precio medio comb'!O20</f>
        <v>16.4</v>
      </c>
      <c r="E19" s="36" t="n">
        <f aca="false">+'precio medio comb'!AA20</f>
        <v>14.3</v>
      </c>
      <c r="F19" s="36" t="n">
        <f aca="false">+'precio medio comb'!AD20</f>
        <v>5.5</v>
      </c>
      <c r="G19" s="36" t="n">
        <f aca="false">+'precio medio comb'!AG20</f>
        <v>7.35</v>
      </c>
      <c r="H19" s="36" t="n">
        <f aca="false">+'precio medio comb'!AJ20</f>
        <v>7.16</v>
      </c>
      <c r="I19" s="36" t="n">
        <f aca="false">+'precio medio comb'!AM20</f>
        <v>6.9</v>
      </c>
      <c r="J19" s="36"/>
      <c r="K19" s="36" t="n">
        <f aca="false">+'precio medio comb'!AW20</f>
        <v>10.3935</v>
      </c>
      <c r="L19" s="36" t="n">
        <f aca="false">+'precio medio comb'!BA20/1000</f>
        <v>6.54</v>
      </c>
      <c r="M19" s="36" t="n">
        <f aca="false">+'precio medio comb'!BD20/1000</f>
        <v>2.2439997</v>
      </c>
      <c r="N19" s="36" t="n">
        <f aca="false">+'precio medio comb'!BH20/1000</f>
        <v>3.3379986</v>
      </c>
      <c r="O19" s="36" t="n">
        <f aca="false">+'precio medio comb'!BL20/1000</f>
        <v>2.7639945</v>
      </c>
      <c r="P19" s="36" t="n">
        <f aca="false">+'precio medio comb'!BP20/1000</f>
        <v>2.2439997</v>
      </c>
      <c r="Q19" s="36" t="n">
        <f aca="false">+'precio medio comb'!BT20/1000</f>
        <v>3.3379986</v>
      </c>
      <c r="R19" s="36" t="n">
        <f aca="false">+'precio medio comb'!BX20/1000*T19</f>
        <v>10.22674644</v>
      </c>
      <c r="S19" s="36" t="n">
        <f aca="false">+'precio medio comb'!CB20/1000*T19</f>
        <v>10.22674644</v>
      </c>
      <c r="T19" s="31" t="n">
        <v>13.073</v>
      </c>
      <c r="U19" s="35" t="n">
        <f aca="false">+A19</f>
        <v>37012</v>
      </c>
      <c r="V19" s="37" t="n">
        <f aca="false">+'precio medio comb'!E20</f>
        <v>6.25</v>
      </c>
      <c r="W19" s="37" t="n">
        <f aca="false">+'precio medio comb'!K20</f>
        <v>6.62006</v>
      </c>
      <c r="X19" s="37" t="n">
        <f aca="false">+'precio medio comb'!Q20</f>
        <v>6.951</v>
      </c>
      <c r="Y19" s="37" t="n">
        <f aca="false">+'precio medio comb'!AC20</f>
        <v>8.079071</v>
      </c>
      <c r="Z19" s="37" t="n">
        <f aca="false">+'precio medio comb'!AF20</f>
        <v>5.23809</v>
      </c>
      <c r="AA19" s="37" t="n">
        <f aca="false">+'precio medio comb'!AI20</f>
        <v>6.999993</v>
      </c>
      <c r="AB19" s="37" t="n">
        <f aca="false">+'precio medio comb'!AL20</f>
        <v>5.49</v>
      </c>
      <c r="AC19" s="37" t="n">
        <f aca="false">+'precio medio comb'!AP20</f>
        <v>5.209</v>
      </c>
      <c r="AD19" s="36"/>
      <c r="AE19" s="37" t="n">
        <f aca="false">+'precio medio comb'!AZ20</f>
        <v>8.45</v>
      </c>
      <c r="AF19" s="37" t="n">
        <f aca="false">+'precio medio comb'!BC20/1000</f>
        <v>4.5103764</v>
      </c>
      <c r="AG19" s="37" t="n">
        <f aca="false">+'precio medio comb'!BG20/1000</f>
        <v>1.82439</v>
      </c>
      <c r="AH19" s="37" t="n">
        <f aca="false">+'precio medio comb'!BK20/1000</f>
        <v>2.71382</v>
      </c>
      <c r="AI19" s="37" t="n">
        <f aca="false">+'precio medio comb'!BO20/1000</f>
        <v>2.24715</v>
      </c>
      <c r="AJ19" s="37" t="n">
        <f aca="false">+'precio medio comb'!BS20/1000</f>
        <v>1.82439</v>
      </c>
      <c r="AK19" s="37" t="n">
        <f aca="false">+'precio medio comb'!BW20/1000</f>
        <v>2.71382</v>
      </c>
      <c r="AL19" s="37" t="n">
        <f aca="false">+'precio medio comb'!CA20/1000*T19</f>
        <v>8.314428</v>
      </c>
      <c r="AM19" s="37" t="n">
        <f aca="false">+'precio medio comb'!CE20/1000*T19</f>
        <v>8.314428</v>
      </c>
    </row>
    <row r="20" customFormat="false" ht="13.2" hidden="false" customHeight="false" outlineLevel="0" collapsed="false">
      <c r="A20" s="35" t="n">
        <v>37043</v>
      </c>
      <c r="B20" s="36" t="n">
        <f aca="false">+'precio medio comb'!C21</f>
        <v>13.9</v>
      </c>
      <c r="C20" s="36" t="n">
        <f aca="false">+'precio medio comb'!I21</f>
        <v>15.7</v>
      </c>
      <c r="D20" s="36" t="n">
        <f aca="false">+'precio medio comb'!O21</f>
        <v>16.4</v>
      </c>
      <c r="E20" s="36" t="n">
        <f aca="false">+'precio medio comb'!AA21</f>
        <v>14.3</v>
      </c>
      <c r="F20" s="36" t="n">
        <f aca="false">+'precio medio comb'!AD21</f>
        <v>5.5</v>
      </c>
      <c r="G20" s="36" t="n">
        <f aca="false">+'precio medio comb'!AG21</f>
        <v>7.35</v>
      </c>
      <c r="H20" s="36" t="n">
        <f aca="false">+'precio medio comb'!AJ21</f>
        <v>7.16</v>
      </c>
      <c r="I20" s="36" t="n">
        <f aca="false">+'precio medio comb'!AM21</f>
        <v>6.2</v>
      </c>
      <c r="J20" s="36"/>
      <c r="K20" s="36" t="n">
        <f aca="false">+'precio medio comb'!AW21</f>
        <v>10.3935</v>
      </c>
      <c r="L20" s="36" t="n">
        <f aca="false">+'precio medio comb'!BA21/1000</f>
        <v>6.54</v>
      </c>
      <c r="M20" s="36" t="n">
        <f aca="false">+'precio medio comb'!BD21/1000</f>
        <v>2.2439997</v>
      </c>
      <c r="N20" s="36" t="n">
        <f aca="false">+'precio medio comb'!BH21/1000</f>
        <v>3.3379986</v>
      </c>
      <c r="O20" s="36" t="n">
        <f aca="false">+'precio medio comb'!BL21/1000</f>
        <v>2.7639945</v>
      </c>
      <c r="P20" s="36" t="n">
        <f aca="false">+'precio medio comb'!BP21/1000</f>
        <v>2.2439997</v>
      </c>
      <c r="Q20" s="36" t="n">
        <f aca="false">+'precio medio comb'!BT21/1000</f>
        <v>3.3379986</v>
      </c>
      <c r="R20" s="36" t="n">
        <f aca="false">+'precio medio comb'!BX21/1000*T20</f>
        <v>10.45830132</v>
      </c>
      <c r="S20" s="36" t="n">
        <f aca="false">+'precio medio comb'!CB21/1000*T20</f>
        <v>10.45830132</v>
      </c>
      <c r="T20" s="31" t="n">
        <v>13.369</v>
      </c>
      <c r="U20" s="35" t="n">
        <f aca="false">+A20</f>
        <v>37043</v>
      </c>
      <c r="V20" s="37" t="n">
        <f aca="false">+'precio medio comb'!E21</f>
        <v>6.25</v>
      </c>
      <c r="W20" s="37" t="n">
        <f aca="false">+'precio medio comb'!K21</f>
        <v>6.62006</v>
      </c>
      <c r="X20" s="37" t="n">
        <f aca="false">+'precio medio comb'!Q21</f>
        <v>6.951</v>
      </c>
      <c r="Y20" s="37" t="n">
        <f aca="false">+'precio medio comb'!AC21</f>
        <v>8.079071</v>
      </c>
      <c r="Z20" s="37" t="n">
        <f aca="false">+'precio medio comb'!AF21</f>
        <v>5.23809</v>
      </c>
      <c r="AA20" s="37" t="n">
        <f aca="false">+'precio medio comb'!AI21</f>
        <v>6.999993</v>
      </c>
      <c r="AB20" s="37" t="n">
        <f aca="false">+'precio medio comb'!AL21</f>
        <v>5.49</v>
      </c>
      <c r="AC20" s="37" t="n">
        <f aca="false">+'precio medio comb'!AP21</f>
        <v>4.509</v>
      </c>
      <c r="AD20" s="36"/>
      <c r="AE20" s="37" t="n">
        <f aca="false">+'precio medio comb'!AZ21</f>
        <v>8.45</v>
      </c>
      <c r="AF20" s="37" t="n">
        <f aca="false">+'precio medio comb'!BC21/1000</f>
        <v>4.5103764</v>
      </c>
      <c r="AG20" s="37" t="n">
        <f aca="false">+'precio medio comb'!BG21/1000</f>
        <v>1.82439</v>
      </c>
      <c r="AH20" s="37" t="n">
        <f aca="false">+'precio medio comb'!BK21/1000</f>
        <v>2.71382</v>
      </c>
      <c r="AI20" s="37" t="n">
        <f aca="false">+'precio medio comb'!BO21/1000</f>
        <v>2.24715</v>
      </c>
      <c r="AJ20" s="37" t="n">
        <f aca="false">+'precio medio comb'!BS21/1000</f>
        <v>1.82439</v>
      </c>
      <c r="AK20" s="37" t="n">
        <f aca="false">+'precio medio comb'!BW21/1000</f>
        <v>2.71382</v>
      </c>
      <c r="AL20" s="37" t="n">
        <f aca="false">+'precio medio comb'!CA21/1000*T20</f>
        <v>8.502684</v>
      </c>
      <c r="AM20" s="37" t="n">
        <f aca="false">+'precio medio comb'!CE21/1000*T20</f>
        <v>8.502684</v>
      </c>
    </row>
    <row r="21" customFormat="false" ht="13.2" hidden="false" customHeight="false" outlineLevel="0" collapsed="false">
      <c r="A21" s="35" t="n">
        <v>37073</v>
      </c>
      <c r="B21" s="36" t="n">
        <f aca="false">+'precio medio comb'!C22</f>
        <v>13.9</v>
      </c>
      <c r="C21" s="36" t="n">
        <f aca="false">+'precio medio comb'!I22</f>
        <v>15.7</v>
      </c>
      <c r="D21" s="36" t="n">
        <f aca="false">+'precio medio comb'!O22</f>
        <v>16.4</v>
      </c>
      <c r="E21" s="36" t="n">
        <f aca="false">+'precio medio comb'!AA22</f>
        <v>14.3</v>
      </c>
      <c r="F21" s="36" t="n">
        <f aca="false">+'precio medio comb'!AD22</f>
        <v>5.5</v>
      </c>
      <c r="G21" s="36" t="n">
        <f aca="false">+'precio medio comb'!AG22</f>
        <v>7.35</v>
      </c>
      <c r="H21" s="36" t="n">
        <f aca="false">+'precio medio comb'!AJ22</f>
        <v>7.16</v>
      </c>
      <c r="I21" s="36" t="n">
        <f aca="false">+'precio medio comb'!AM22</f>
        <v>6.2</v>
      </c>
      <c r="J21" s="36"/>
      <c r="K21" s="36" t="n">
        <f aca="false">+'precio medio comb'!AW22</f>
        <v>10.3935</v>
      </c>
      <c r="L21" s="36" t="n">
        <f aca="false">+'precio medio comb'!BA22/1000</f>
        <v>6.54</v>
      </c>
      <c r="M21" s="36" t="n">
        <f aca="false">+'precio medio comb'!BD22/1000</f>
        <v>2.2439997</v>
      </c>
      <c r="N21" s="36" t="n">
        <f aca="false">+'precio medio comb'!BH22/1000</f>
        <v>3.3379986</v>
      </c>
      <c r="O21" s="36" t="n">
        <f aca="false">+'precio medio comb'!BL22/1000</f>
        <v>2.7639945</v>
      </c>
      <c r="P21" s="36" t="n">
        <f aca="false">+'precio medio comb'!BP22/1000</f>
        <v>2.2439997</v>
      </c>
      <c r="Q21" s="36" t="n">
        <f aca="false">+'precio medio comb'!BT22/1000</f>
        <v>3.3379986</v>
      </c>
      <c r="R21" s="36" t="n">
        <f aca="false">+'precio medio comb'!BX22/1000*T21</f>
        <v>10.63822572</v>
      </c>
      <c r="S21" s="36" t="n">
        <f aca="false">+'precio medio comb'!CB22/1000*T21</f>
        <v>10.63822572</v>
      </c>
      <c r="T21" s="31" t="n">
        <v>13.599</v>
      </c>
      <c r="U21" s="35" t="n">
        <f aca="false">+A21</f>
        <v>37073</v>
      </c>
      <c r="V21" s="37" t="n">
        <f aca="false">+'precio medio comb'!E22</f>
        <v>6.25</v>
      </c>
      <c r="W21" s="37" t="n">
        <f aca="false">+'precio medio comb'!K22</f>
        <v>6.62006</v>
      </c>
      <c r="X21" s="37" t="n">
        <f aca="false">+'precio medio comb'!Q22</f>
        <v>6.951</v>
      </c>
      <c r="Y21" s="37" t="n">
        <f aca="false">+'precio medio comb'!AC22</f>
        <v>8.079071</v>
      </c>
      <c r="Z21" s="37" t="n">
        <f aca="false">+'precio medio comb'!AF22</f>
        <v>5.23809</v>
      </c>
      <c r="AA21" s="37" t="n">
        <f aca="false">+'precio medio comb'!AI22</f>
        <v>6.999993</v>
      </c>
      <c r="AB21" s="37" t="n">
        <f aca="false">+'precio medio comb'!AL22</f>
        <v>5.49</v>
      </c>
      <c r="AC21" s="37" t="n">
        <f aca="false">+'precio medio comb'!AP22</f>
        <v>4.509</v>
      </c>
      <c r="AD21" s="36"/>
      <c r="AE21" s="37" t="n">
        <f aca="false">+'precio medio comb'!AZ22</f>
        <v>8.45</v>
      </c>
      <c r="AF21" s="37" t="n">
        <f aca="false">+'precio medio comb'!BC22/1000</f>
        <v>4.5103764</v>
      </c>
      <c r="AG21" s="37" t="n">
        <f aca="false">+'precio medio comb'!BG22/1000</f>
        <v>1.82439</v>
      </c>
      <c r="AH21" s="37" t="n">
        <f aca="false">+'precio medio comb'!BK22/1000</f>
        <v>2.71382</v>
      </c>
      <c r="AI21" s="37" t="n">
        <f aca="false">+'precio medio comb'!BO22/1000</f>
        <v>2.24715</v>
      </c>
      <c r="AJ21" s="37" t="n">
        <f aca="false">+'precio medio comb'!BS22/1000</f>
        <v>1.82439</v>
      </c>
      <c r="AK21" s="37" t="n">
        <f aca="false">+'precio medio comb'!BW22/1000</f>
        <v>2.71382</v>
      </c>
      <c r="AL21" s="37" t="n">
        <f aca="false">+'precio medio comb'!CA22/1000*T21</f>
        <v>8.648964</v>
      </c>
      <c r="AM21" s="37" t="n">
        <f aca="false">+'precio medio comb'!CE22/1000*T21</f>
        <v>8.648964</v>
      </c>
    </row>
    <row r="22" customFormat="false" ht="13.2" hidden="false" customHeight="false" outlineLevel="0" collapsed="false">
      <c r="A22" s="35" t="n">
        <v>37104</v>
      </c>
      <c r="B22" s="36" t="n">
        <f aca="false">+'precio medio comb'!C23</f>
        <v>13.9</v>
      </c>
      <c r="C22" s="36" t="n">
        <f aca="false">+'precio medio comb'!I23</f>
        <v>15.7</v>
      </c>
      <c r="D22" s="36" t="n">
        <f aca="false">+'precio medio comb'!O23</f>
        <v>16.4</v>
      </c>
      <c r="E22" s="36" t="n">
        <f aca="false">+'precio medio comb'!AA23</f>
        <v>14.3</v>
      </c>
      <c r="F22" s="36" t="n">
        <f aca="false">+'precio medio comb'!AD23</f>
        <v>5.5</v>
      </c>
      <c r="G22" s="36" t="n">
        <f aca="false">+'precio medio comb'!AG23</f>
        <v>7.35</v>
      </c>
      <c r="H22" s="36" t="n">
        <f aca="false">+'precio medio comb'!AJ23</f>
        <v>7.16</v>
      </c>
      <c r="I22" s="36" t="n">
        <f aca="false">+'precio medio comb'!AM23</f>
        <v>6.2</v>
      </c>
      <c r="J22" s="36"/>
      <c r="K22" s="36" t="n">
        <f aca="false">+'precio medio comb'!AW23</f>
        <v>10.3935</v>
      </c>
      <c r="L22" s="36" t="n">
        <f aca="false">+'precio medio comb'!BA23/1000</f>
        <v>6.54</v>
      </c>
      <c r="M22" s="36" t="n">
        <f aca="false">+'precio medio comb'!BD23/1000</f>
        <v>2.2439997</v>
      </c>
      <c r="N22" s="36" t="n">
        <f aca="false">+'precio medio comb'!BH23/1000</f>
        <v>3.3379986</v>
      </c>
      <c r="O22" s="36" t="n">
        <f aca="false">+'precio medio comb'!BL23/1000</f>
        <v>2.7639945</v>
      </c>
      <c r="P22" s="36" t="n">
        <f aca="false">+'precio medio comb'!BP23/1000</f>
        <v>2.2439997</v>
      </c>
      <c r="Q22" s="36" t="n">
        <f aca="false">+'precio medio comb'!BT23/1000</f>
        <v>3.3379986</v>
      </c>
      <c r="R22" s="36" t="n">
        <f aca="false">+'precio medio comb'!BX23/1000*T22</f>
        <v>10.48020516</v>
      </c>
      <c r="S22" s="36" t="n">
        <f aca="false">+'precio medio comb'!CB23/1000*T22</f>
        <v>10.48020516</v>
      </c>
      <c r="T22" s="31" t="n">
        <v>13.397</v>
      </c>
      <c r="U22" s="35" t="n">
        <f aca="false">+A22</f>
        <v>37104</v>
      </c>
      <c r="V22" s="37" t="n">
        <f aca="false">+'precio medio comb'!E23</f>
        <v>6.25</v>
      </c>
      <c r="W22" s="37" t="n">
        <f aca="false">+'precio medio comb'!K23</f>
        <v>6.62006</v>
      </c>
      <c r="X22" s="37" t="n">
        <f aca="false">+'precio medio comb'!Q23</f>
        <v>6.951</v>
      </c>
      <c r="Y22" s="37" t="n">
        <f aca="false">+'precio medio comb'!AC23</f>
        <v>8.079071</v>
      </c>
      <c r="Z22" s="37" t="n">
        <f aca="false">+'precio medio comb'!AF23</f>
        <v>5.23809</v>
      </c>
      <c r="AA22" s="37" t="n">
        <f aca="false">+'precio medio comb'!AI23</f>
        <v>6.999993</v>
      </c>
      <c r="AB22" s="37" t="n">
        <f aca="false">+'precio medio comb'!AL23</f>
        <v>5.49</v>
      </c>
      <c r="AC22" s="37" t="n">
        <f aca="false">+'precio medio comb'!AP23</f>
        <v>4.509</v>
      </c>
      <c r="AD22" s="36"/>
      <c r="AE22" s="37" t="n">
        <f aca="false">+'precio medio comb'!AZ23</f>
        <v>8.45</v>
      </c>
      <c r="AF22" s="37" t="n">
        <f aca="false">+'precio medio comb'!BC23/1000</f>
        <v>4.5103764</v>
      </c>
      <c r="AG22" s="37" t="n">
        <f aca="false">+'precio medio comb'!BG23/1000</f>
        <v>1.82439</v>
      </c>
      <c r="AH22" s="37" t="n">
        <f aca="false">+'precio medio comb'!BK23/1000</f>
        <v>2.71382</v>
      </c>
      <c r="AI22" s="37" t="n">
        <f aca="false">+'precio medio comb'!BO23/1000</f>
        <v>2.24715</v>
      </c>
      <c r="AJ22" s="37" t="n">
        <f aca="false">+'precio medio comb'!BS23/1000</f>
        <v>1.82439</v>
      </c>
      <c r="AK22" s="37" t="n">
        <f aca="false">+'precio medio comb'!BW23/1000</f>
        <v>2.71382</v>
      </c>
      <c r="AL22" s="37" t="n">
        <f aca="false">+'precio medio comb'!CA23/1000*T22</f>
        <v>8.520492</v>
      </c>
      <c r="AM22" s="37" t="n">
        <f aca="false">+'precio medio comb'!CE23/1000*T22</f>
        <v>8.520492</v>
      </c>
    </row>
    <row r="23" customFormat="false" ht="13.2" hidden="false" customHeight="false" outlineLevel="0" collapsed="false">
      <c r="A23" s="35" t="n">
        <v>37135</v>
      </c>
      <c r="B23" s="36" t="n">
        <f aca="false">+'precio medio comb'!C24</f>
        <v>13.9</v>
      </c>
      <c r="C23" s="36" t="n">
        <f aca="false">+'precio medio comb'!I24</f>
        <v>15.7</v>
      </c>
      <c r="D23" s="36" t="n">
        <f aca="false">+'precio medio comb'!O24</f>
        <v>16.4</v>
      </c>
      <c r="E23" s="36" t="n">
        <f aca="false">+'precio medio comb'!AA24</f>
        <v>14.3</v>
      </c>
      <c r="F23" s="36" t="n">
        <f aca="false">+'precio medio comb'!AD24</f>
        <v>5.5</v>
      </c>
      <c r="G23" s="36" t="n">
        <f aca="false">+'precio medio comb'!AG24</f>
        <v>7.35</v>
      </c>
      <c r="H23" s="36" t="n">
        <f aca="false">+'precio medio comb'!AJ24</f>
        <v>7.16</v>
      </c>
      <c r="I23" s="36" t="n">
        <f aca="false">+'precio medio comb'!AM24</f>
        <v>6.2</v>
      </c>
      <c r="J23" s="36"/>
      <c r="K23" s="36" t="n">
        <f aca="false">+'precio medio comb'!AW24</f>
        <v>10.3935</v>
      </c>
      <c r="L23" s="36" t="n">
        <f aca="false">+'precio medio comb'!BA24/1000</f>
        <v>6.54</v>
      </c>
      <c r="M23" s="36" t="n">
        <f aca="false">+'precio medio comb'!BD24/1000</f>
        <v>2.2439997</v>
      </c>
      <c r="N23" s="36" t="n">
        <f aca="false">+'precio medio comb'!BH24/1000</f>
        <v>3.3379986</v>
      </c>
      <c r="O23" s="36" t="n">
        <f aca="false">+'precio medio comb'!BL24/1000</f>
        <v>2.7639945</v>
      </c>
      <c r="P23" s="36" t="n">
        <f aca="false">+'precio medio comb'!BP24/1000</f>
        <v>2.2439997</v>
      </c>
      <c r="Q23" s="36" t="n">
        <f aca="false">+'precio medio comb'!BT24/1000</f>
        <v>3.3379986</v>
      </c>
      <c r="R23" s="36" t="n">
        <f aca="false">+'precio medio comb'!BX24/1000*T23</f>
        <v>10.62883836</v>
      </c>
      <c r="S23" s="36" t="n">
        <f aca="false">+'precio medio comb'!CB24/1000*T23</f>
        <v>10.62883836</v>
      </c>
      <c r="T23" s="31" t="n">
        <v>13.587</v>
      </c>
      <c r="U23" s="35" t="n">
        <f aca="false">+A23</f>
        <v>37135</v>
      </c>
      <c r="V23" s="37" t="n">
        <f aca="false">+'precio medio comb'!E24</f>
        <v>6.25</v>
      </c>
      <c r="W23" s="37" t="n">
        <f aca="false">+'precio medio comb'!K24</f>
        <v>6.62006</v>
      </c>
      <c r="X23" s="37" t="n">
        <f aca="false">+'precio medio comb'!Q24</f>
        <v>6.951</v>
      </c>
      <c r="Y23" s="37" t="n">
        <f aca="false">+'precio medio comb'!AC24</f>
        <v>8.079071</v>
      </c>
      <c r="Z23" s="37" t="n">
        <f aca="false">+'precio medio comb'!AF24</f>
        <v>5.23809</v>
      </c>
      <c r="AA23" s="37" t="n">
        <f aca="false">+'precio medio comb'!AI24</f>
        <v>6.999993</v>
      </c>
      <c r="AB23" s="37" t="n">
        <f aca="false">+'precio medio comb'!AL24</f>
        <v>5.49</v>
      </c>
      <c r="AC23" s="37" t="n">
        <f aca="false">+'precio medio comb'!AP24</f>
        <v>4.509</v>
      </c>
      <c r="AD23" s="36"/>
      <c r="AE23" s="37" t="n">
        <f aca="false">+'precio medio comb'!AZ24</f>
        <v>8.45</v>
      </c>
      <c r="AF23" s="37" t="n">
        <f aca="false">+'precio medio comb'!BC24/1000</f>
        <v>4.5103764</v>
      </c>
      <c r="AG23" s="37" t="n">
        <f aca="false">+'precio medio comb'!BG24/1000</f>
        <v>1.82439</v>
      </c>
      <c r="AH23" s="37" t="n">
        <f aca="false">+'precio medio comb'!BK24/1000</f>
        <v>2.71382</v>
      </c>
      <c r="AI23" s="37" t="n">
        <f aca="false">+'precio medio comb'!BO24/1000</f>
        <v>2.24715</v>
      </c>
      <c r="AJ23" s="37" t="n">
        <f aca="false">+'precio medio comb'!BS24/1000</f>
        <v>1.82439</v>
      </c>
      <c r="AK23" s="37" t="n">
        <f aca="false">+'precio medio comb'!BW24/1000</f>
        <v>2.71382</v>
      </c>
      <c r="AL23" s="37" t="n">
        <f aca="false">+'precio medio comb'!CA24/1000*T23</f>
        <v>8.641332</v>
      </c>
      <c r="AM23" s="37" t="n">
        <f aca="false">+'precio medio comb'!CE24/1000*T23</f>
        <v>8.641332</v>
      </c>
    </row>
    <row r="24" customFormat="false" ht="13.2" hidden="false" customHeight="false" outlineLevel="0" collapsed="false">
      <c r="A24" s="35" t="n">
        <v>37165</v>
      </c>
      <c r="B24" s="36" t="n">
        <f aca="false">+'precio medio comb'!C25</f>
        <v>13.9</v>
      </c>
      <c r="C24" s="36" t="n">
        <f aca="false">+'precio medio comb'!I25</f>
        <v>15.7</v>
      </c>
      <c r="D24" s="36" t="n">
        <f aca="false">+'precio medio comb'!O25</f>
        <v>16.4</v>
      </c>
      <c r="E24" s="36" t="n">
        <f aca="false">+'precio medio comb'!AA25</f>
        <v>14.3</v>
      </c>
      <c r="F24" s="36" t="n">
        <f aca="false">+'precio medio comb'!AD25</f>
        <v>5.5</v>
      </c>
      <c r="G24" s="36" t="n">
        <f aca="false">+'precio medio comb'!AG25</f>
        <v>7.35</v>
      </c>
      <c r="H24" s="36" t="n">
        <f aca="false">+'precio medio comb'!AJ25</f>
        <v>7.16</v>
      </c>
      <c r="I24" s="36" t="n">
        <f aca="false">+'precio medio comb'!AM25</f>
        <v>6.2</v>
      </c>
      <c r="J24" s="36"/>
      <c r="K24" s="36" t="n">
        <f aca="false">+'precio medio comb'!AW25</f>
        <v>10.3935</v>
      </c>
      <c r="L24" s="36" t="n">
        <f aca="false">+'precio medio comb'!BA25/1000</f>
        <v>6.54</v>
      </c>
      <c r="M24" s="36" t="n">
        <f aca="false">+'precio medio comb'!BD25/1000</f>
        <v>2.2439997</v>
      </c>
      <c r="N24" s="36" t="n">
        <f aca="false">+'precio medio comb'!BH25/1000</f>
        <v>3.3379986</v>
      </c>
      <c r="O24" s="36" t="n">
        <f aca="false">+'precio medio comb'!BL25/1000</f>
        <v>2.7639945</v>
      </c>
      <c r="P24" s="36" t="n">
        <f aca="false">+'precio medio comb'!BP25/1000</f>
        <v>2.2439997</v>
      </c>
      <c r="Q24" s="36" t="n">
        <f aca="false">+'precio medio comb'!BT25/1000</f>
        <v>3.3379986</v>
      </c>
      <c r="R24" s="36" t="n">
        <f aca="false">+'precio medio comb'!BX25/1000*T24</f>
        <v>10.91984652</v>
      </c>
      <c r="S24" s="36" t="n">
        <f aca="false">+'precio medio comb'!CB25/1000*T24</f>
        <v>10.91984652</v>
      </c>
      <c r="T24" s="31" t="n">
        <v>13.959</v>
      </c>
      <c r="U24" s="35" t="n">
        <f aca="false">+A24</f>
        <v>37165</v>
      </c>
      <c r="V24" s="37" t="n">
        <f aca="false">+'precio medio comb'!E25</f>
        <v>6.25</v>
      </c>
      <c r="W24" s="37" t="n">
        <f aca="false">+'precio medio comb'!K25</f>
        <v>6.62006</v>
      </c>
      <c r="X24" s="37" t="n">
        <f aca="false">+'precio medio comb'!Q25</f>
        <v>6.951</v>
      </c>
      <c r="Y24" s="37" t="n">
        <f aca="false">+'precio medio comb'!AC25</f>
        <v>8.079071</v>
      </c>
      <c r="Z24" s="37" t="n">
        <f aca="false">+'precio medio comb'!AF25</f>
        <v>5.23809</v>
      </c>
      <c r="AA24" s="37" t="n">
        <f aca="false">+'precio medio comb'!AI25</f>
        <v>6.999993</v>
      </c>
      <c r="AB24" s="37" t="n">
        <f aca="false">+'precio medio comb'!AL25</f>
        <v>5.49</v>
      </c>
      <c r="AC24" s="37" t="n">
        <f aca="false">+'precio medio comb'!AP25</f>
        <v>4.509</v>
      </c>
      <c r="AD24" s="36"/>
      <c r="AE24" s="37" t="n">
        <f aca="false">+'precio medio comb'!AZ25</f>
        <v>8.45</v>
      </c>
      <c r="AF24" s="37" t="n">
        <f aca="false">+'precio medio comb'!BC25/1000</f>
        <v>4.5103764</v>
      </c>
      <c r="AG24" s="37" t="n">
        <f aca="false">+'precio medio comb'!BG25/1000</f>
        <v>1.82439</v>
      </c>
      <c r="AH24" s="37" t="n">
        <f aca="false">+'precio medio comb'!BK25/1000</f>
        <v>2.71382</v>
      </c>
      <c r="AI24" s="37" t="n">
        <f aca="false">+'precio medio comb'!BO25/1000</f>
        <v>2.24715</v>
      </c>
      <c r="AJ24" s="37" t="n">
        <f aca="false">+'precio medio comb'!BS25/1000</f>
        <v>1.82439</v>
      </c>
      <c r="AK24" s="37" t="n">
        <f aca="false">+'precio medio comb'!BW25/1000</f>
        <v>2.71382</v>
      </c>
      <c r="AL24" s="37" t="n">
        <f aca="false">+'precio medio comb'!CA25/1000*T24</f>
        <v>8.877924</v>
      </c>
      <c r="AM24" s="37" t="n">
        <f aca="false">+'precio medio comb'!CE25/1000*T24</f>
        <v>8.877924</v>
      </c>
    </row>
    <row r="25" customFormat="false" ht="13.2" hidden="false" customHeight="false" outlineLevel="0" collapsed="false">
      <c r="A25" s="35" t="n">
        <v>37196</v>
      </c>
      <c r="B25" s="36" t="n">
        <f aca="false">+'precio medio comb'!C26</f>
        <v>13.8</v>
      </c>
      <c r="C25" s="36" t="n">
        <f aca="false">+'precio medio comb'!I26</f>
        <v>15.6</v>
      </c>
      <c r="D25" s="36" t="n">
        <f aca="false">+'precio medio comb'!O26</f>
        <v>16.3</v>
      </c>
      <c r="E25" s="36" t="n">
        <f aca="false">+'precio medio comb'!AA26</f>
        <v>14.1</v>
      </c>
      <c r="F25" s="36" t="n">
        <f aca="false">+'precio medio comb'!AD26</f>
        <v>5.4</v>
      </c>
      <c r="G25" s="36" t="n">
        <f aca="false">+'precio medio comb'!AG26</f>
        <v>7.25</v>
      </c>
      <c r="H25" s="36" t="n">
        <f aca="false">+'precio medio comb'!AJ26</f>
        <v>7.07</v>
      </c>
      <c r="I25" s="36" t="n">
        <f aca="false">+'precio medio comb'!AM26</f>
        <v>6.2</v>
      </c>
      <c r="J25" s="36"/>
      <c r="K25" s="36" t="n">
        <f aca="false">+'precio medio comb'!AW26</f>
        <v>10.2336</v>
      </c>
      <c r="L25" s="36" t="n">
        <f aca="false">+'precio medio comb'!BA26/1000</f>
        <v>6.44</v>
      </c>
      <c r="M25" s="36" t="n">
        <f aca="false">+'precio medio comb'!BD26/1000</f>
        <v>2.2089939</v>
      </c>
      <c r="N25" s="36" t="n">
        <f aca="false">+'precio medio comb'!BH26/1000</f>
        <v>3.2849979</v>
      </c>
      <c r="O25" s="36" t="n">
        <f aca="false">+'precio medio comb'!BL26/1000</f>
        <v>2.7199974</v>
      </c>
      <c r="P25" s="36" t="n">
        <f aca="false">+'precio medio comb'!BP26/1000</f>
        <v>2.2089939</v>
      </c>
      <c r="Q25" s="36" t="n">
        <f aca="false">+'precio medio comb'!BT26/1000</f>
        <v>3.2849979</v>
      </c>
      <c r="R25" s="36" t="n">
        <f aca="false">+'precio medio comb'!BX26/1000*T25</f>
        <v>10.0391616</v>
      </c>
      <c r="S25" s="36" t="n">
        <f aca="false">+'precio medio comb'!CB26/1000*T25</f>
        <v>10.0391616</v>
      </c>
      <c r="T25" s="31" t="n">
        <v>13.952</v>
      </c>
      <c r="U25" s="35" t="n">
        <f aca="false">+A25</f>
        <v>37196</v>
      </c>
      <c r="V25" s="37" t="n">
        <f aca="false">+'precio medio comb'!E26</f>
        <v>6.15</v>
      </c>
      <c r="W25" s="37" t="n">
        <f aca="false">+'precio medio comb'!K26</f>
        <v>6.52006</v>
      </c>
      <c r="X25" s="37" t="n">
        <f aca="false">+'precio medio comb'!Q26</f>
        <v>6.851</v>
      </c>
      <c r="Y25" s="37" t="n">
        <f aca="false">+'precio medio comb'!AC26</f>
        <v>7.966077</v>
      </c>
      <c r="Z25" s="37" t="n">
        <f aca="false">+'precio medio comb'!AF26</f>
        <v>5.142852</v>
      </c>
      <c r="AA25" s="37" t="n">
        <f aca="false">+'precio medio comb'!AI26</f>
        <v>6.904755</v>
      </c>
      <c r="AB25" s="37" t="n">
        <f aca="false">+'precio medio comb'!AL26</f>
        <v>5.4</v>
      </c>
      <c r="AC25" s="37" t="n">
        <f aca="false">+'precio medio comb'!AP26</f>
        <v>4.509</v>
      </c>
      <c r="AD25" s="36"/>
      <c r="AE25" s="37" t="n">
        <f aca="false">+'precio medio comb'!AZ26</f>
        <v>8.32</v>
      </c>
      <c r="AF25" s="37" t="n">
        <f aca="false">+'precio medio comb'!BC26/1000</f>
        <v>4.4414104</v>
      </c>
      <c r="AG25" s="37" t="n">
        <f aca="false">+'precio medio comb'!BG26/1000</f>
        <v>1.79593</v>
      </c>
      <c r="AH25" s="37" t="n">
        <f aca="false">+'precio medio comb'!BK26/1000</f>
        <v>2.67073</v>
      </c>
      <c r="AI25" s="37" t="n">
        <f aca="false">+'precio medio comb'!BO26/1000</f>
        <v>2.21138</v>
      </c>
      <c r="AJ25" s="37" t="n">
        <f aca="false">+'precio medio comb'!BS26/1000</f>
        <v>1.79593</v>
      </c>
      <c r="AK25" s="37" t="n">
        <f aca="false">+'precio medio comb'!BW26/1000</f>
        <v>2.67073</v>
      </c>
      <c r="AL25" s="37" t="n">
        <f aca="false">+'precio medio comb'!CA26/1000*T25</f>
        <v>8.16192</v>
      </c>
      <c r="AM25" s="37" t="n">
        <f aca="false">+'precio medio comb'!CE26/1000*T25</f>
        <v>8.16192</v>
      </c>
    </row>
    <row r="26" customFormat="false" ht="13.2" hidden="false" customHeight="false" outlineLevel="0" collapsed="false">
      <c r="A26" s="35" t="n">
        <v>37226</v>
      </c>
      <c r="B26" s="36" t="n">
        <f aca="false">+'precio medio comb'!C27</f>
        <v>13.8</v>
      </c>
      <c r="C26" s="36" t="n">
        <f aca="false">+'precio medio comb'!I27</f>
        <v>15.6</v>
      </c>
      <c r="D26" s="36" t="n">
        <f aca="false">+'precio medio comb'!O27</f>
        <v>16.3</v>
      </c>
      <c r="E26" s="36" t="n">
        <f aca="false">+'precio medio comb'!AA27</f>
        <v>14.1</v>
      </c>
      <c r="F26" s="36" t="n">
        <f aca="false">+'precio medio comb'!AD27</f>
        <v>5.4</v>
      </c>
      <c r="G26" s="36" t="n">
        <f aca="false">+'precio medio comb'!AG27</f>
        <v>7.25</v>
      </c>
      <c r="H26" s="36" t="n">
        <f aca="false">+'precio medio comb'!AJ27</f>
        <v>7.07</v>
      </c>
      <c r="I26" s="36" t="n">
        <f aca="false">+'precio medio comb'!AM27</f>
        <v>6.2</v>
      </c>
      <c r="J26" s="36"/>
      <c r="K26" s="36" t="n">
        <f aca="false">+'precio medio comb'!AW27</f>
        <v>10.2336</v>
      </c>
      <c r="L26" s="36" t="n">
        <f aca="false">+'precio medio comb'!BA27/1000</f>
        <v>6.44</v>
      </c>
      <c r="M26" s="36" t="n">
        <f aca="false">+'precio medio comb'!BD27/1000</f>
        <v>2.2089939</v>
      </c>
      <c r="N26" s="36" t="n">
        <f aca="false">+'precio medio comb'!BH27/1000</f>
        <v>3.2849979</v>
      </c>
      <c r="O26" s="36" t="n">
        <f aca="false">+'precio medio comb'!BL27/1000</f>
        <v>2.7199974</v>
      </c>
      <c r="P26" s="36" t="n">
        <f aca="false">+'precio medio comb'!BP27/1000</f>
        <v>2.2089939</v>
      </c>
      <c r="Q26" s="36" t="n">
        <f aca="false">+'precio medio comb'!BT27/1000</f>
        <v>3.2849979</v>
      </c>
      <c r="R26" s="36" t="n">
        <f aca="false">+'precio medio comb'!BX27/1000*T26</f>
        <v>10.1211903</v>
      </c>
      <c r="S26" s="36" t="n">
        <f aca="false">+'precio medio comb'!CB27/1000*T26</f>
        <v>10.1211903</v>
      </c>
      <c r="T26" s="31" t="n">
        <v>14.066</v>
      </c>
      <c r="U26" s="35" t="n">
        <f aca="false">+A26</f>
        <v>37226</v>
      </c>
      <c r="V26" s="37" t="n">
        <f aca="false">+'precio medio comb'!E27</f>
        <v>6.15</v>
      </c>
      <c r="W26" s="37" t="n">
        <f aca="false">+'precio medio comb'!K27</f>
        <v>6.52006</v>
      </c>
      <c r="X26" s="37" t="n">
        <f aca="false">+'precio medio comb'!Q27</f>
        <v>6.851</v>
      </c>
      <c r="Y26" s="37" t="n">
        <f aca="false">+'precio medio comb'!AC27</f>
        <v>7.966077</v>
      </c>
      <c r="Z26" s="37" t="n">
        <f aca="false">+'precio medio comb'!AF27</f>
        <v>5.142852</v>
      </c>
      <c r="AA26" s="37" t="n">
        <f aca="false">+'precio medio comb'!AI27</f>
        <v>6.904755</v>
      </c>
      <c r="AB26" s="37" t="n">
        <f aca="false">+'precio medio comb'!AL27</f>
        <v>5.4</v>
      </c>
      <c r="AC26" s="37" t="n">
        <f aca="false">+'precio medio comb'!AP27</f>
        <v>4.509</v>
      </c>
      <c r="AD26" s="36"/>
      <c r="AE26" s="37" t="n">
        <f aca="false">+'precio medio comb'!AZ27</f>
        <v>8.32</v>
      </c>
      <c r="AF26" s="37" t="n">
        <f aca="false">+'precio medio comb'!BC27/1000</f>
        <v>4.4414104</v>
      </c>
      <c r="AG26" s="37" t="n">
        <f aca="false">+'precio medio comb'!BG27/1000</f>
        <v>1.79593</v>
      </c>
      <c r="AH26" s="37" t="n">
        <f aca="false">+'precio medio comb'!BK27/1000</f>
        <v>2.67073</v>
      </c>
      <c r="AI26" s="37" t="n">
        <f aca="false">+'precio medio comb'!BO27/1000</f>
        <v>2.21138</v>
      </c>
      <c r="AJ26" s="37" t="n">
        <f aca="false">+'precio medio comb'!BS27/1000</f>
        <v>1.79593</v>
      </c>
      <c r="AK26" s="37" t="n">
        <f aca="false">+'precio medio comb'!BW27/1000</f>
        <v>2.67073</v>
      </c>
      <c r="AL26" s="37" t="n">
        <f aca="false">+'precio medio comb'!CA27/1000*T26</f>
        <v>8.22861</v>
      </c>
      <c r="AM26" s="37" t="n">
        <f aca="false">+'precio medio comb'!CE27/1000*T26</f>
        <v>8.22861</v>
      </c>
    </row>
    <row r="27" customFormat="false" ht="13.2" hidden="false" customHeight="false" outlineLevel="0" collapsed="false">
      <c r="A27" s="35" t="n">
        <v>37257</v>
      </c>
      <c r="B27" s="36" t="n">
        <f aca="false">+'precio medio comb'!C28</f>
        <v>13.8</v>
      </c>
      <c r="C27" s="36" t="n">
        <f aca="false">+'precio medio comb'!I28</f>
        <v>15.6</v>
      </c>
      <c r="D27" s="36" t="n">
        <f aca="false">+'precio medio comb'!O28</f>
        <v>16.3</v>
      </c>
      <c r="E27" s="36" t="n">
        <f aca="false">+'precio medio comb'!AA28</f>
        <v>14.1</v>
      </c>
      <c r="F27" s="36" t="n">
        <f aca="false">+'precio medio comb'!AD28</f>
        <v>5.4</v>
      </c>
      <c r="G27" s="36" t="n">
        <f aca="false">+'precio medio comb'!AG28</f>
        <v>7.25</v>
      </c>
      <c r="H27" s="36" t="n">
        <f aca="false">+'precio medio comb'!AJ28</f>
        <v>7.07</v>
      </c>
      <c r="I27" s="36" t="n">
        <f aca="false">+'precio medio comb'!AM28</f>
        <v>6.2</v>
      </c>
      <c r="J27" s="36"/>
      <c r="K27" s="36" t="n">
        <f aca="false">+'precio medio comb'!AW28</f>
        <v>10.2336</v>
      </c>
      <c r="L27" s="36" t="n">
        <f aca="false">+'precio medio comb'!BA28/1000</f>
        <v>6.44</v>
      </c>
      <c r="M27" s="36" t="n">
        <f aca="false">+'precio medio comb'!BD28/1000</f>
        <v>2.2089939</v>
      </c>
      <c r="N27" s="36" t="n">
        <f aca="false">+'precio medio comb'!BH28/1000</f>
        <v>3.2849979</v>
      </c>
      <c r="O27" s="36" t="n">
        <f aca="false">+'precio medio comb'!BL28/1000</f>
        <v>2.7199974</v>
      </c>
      <c r="P27" s="36" t="n">
        <f aca="false">+'precio medio comb'!BP28/1000</f>
        <v>2.2089939</v>
      </c>
      <c r="Q27" s="36" t="n">
        <f aca="false">+'precio medio comb'!BT28/1000</f>
        <v>3.2849979</v>
      </c>
      <c r="R27" s="36" t="n">
        <f aca="false">+'precio medio comb'!BX28/1000*T27</f>
        <v>10.31474925</v>
      </c>
      <c r="S27" s="36" t="n">
        <f aca="false">+'precio medio comb'!CB28/1000*T27</f>
        <v>10.31474925</v>
      </c>
      <c r="T27" s="31" t="n">
        <v>14.335</v>
      </c>
      <c r="U27" s="35" t="n">
        <f aca="false">+A27</f>
        <v>37257</v>
      </c>
      <c r="V27" s="37" t="n">
        <f aca="false">+'precio medio comb'!E28</f>
        <v>5.99</v>
      </c>
      <c r="W27" s="37" t="n">
        <f aca="false">+'precio medio comb'!K28</f>
        <v>6.33098903225807</v>
      </c>
      <c r="X27" s="37" t="n">
        <f aca="false">+'precio medio comb'!Q28</f>
        <v>6.65293548387097</v>
      </c>
      <c r="Y27" s="37" t="n">
        <f aca="false">+'precio medio comb'!AC28</f>
        <v>7.966077</v>
      </c>
      <c r="Z27" s="37" t="n">
        <f aca="false">+'precio medio comb'!AF28</f>
        <v>5.142852</v>
      </c>
      <c r="AA27" s="37" t="n">
        <f aca="false">+'precio medio comb'!AI28</f>
        <v>6.904755</v>
      </c>
      <c r="AB27" s="37" t="n">
        <f aca="false">+'precio medio comb'!AL28</f>
        <v>5.36645161290323</v>
      </c>
      <c r="AC27" s="37" t="n">
        <f aca="false">+'precio medio comb'!AP28</f>
        <v>4.47351612903226</v>
      </c>
      <c r="AD27" s="36"/>
      <c r="AE27" s="37" t="n">
        <f aca="false">+'precio medio comb'!AZ28</f>
        <v>8.32</v>
      </c>
      <c r="AF27" s="37" t="n">
        <f aca="false">+'precio medio comb'!BC28/1000</f>
        <v>4.4414104</v>
      </c>
      <c r="AG27" s="37" t="n">
        <f aca="false">+'precio medio comb'!BG28/1000</f>
        <v>1.79593</v>
      </c>
      <c r="AH27" s="37" t="n">
        <f aca="false">+'precio medio comb'!BK28/1000</f>
        <v>2.67073</v>
      </c>
      <c r="AI27" s="37" t="n">
        <f aca="false">+'precio medio comb'!BO28/1000</f>
        <v>2.21138</v>
      </c>
      <c r="AJ27" s="37" t="n">
        <f aca="false">+'precio medio comb'!BS28/1000</f>
        <v>1.79593</v>
      </c>
      <c r="AK27" s="37" t="n">
        <f aca="false">+'precio medio comb'!BW28/1000</f>
        <v>2.67073</v>
      </c>
      <c r="AL27" s="37" t="n">
        <f aca="false">+'precio medio comb'!CA28/1000*T27</f>
        <v>8.385975</v>
      </c>
      <c r="AM27" s="37" t="n">
        <f aca="false">+'precio medio comb'!CE28/1000*T27</f>
        <v>8.385975</v>
      </c>
    </row>
    <row r="28" customFormat="false" ht="13.2" hidden="false" customHeight="false" outlineLevel="0" collapsed="false">
      <c r="A28" s="35" t="n">
        <v>37288</v>
      </c>
      <c r="B28" s="36" t="n">
        <f aca="false">+'precio medio comb'!C29</f>
        <v>14.1928571428571</v>
      </c>
      <c r="C28" s="36" t="n">
        <f aca="false">+'precio medio comb'!I29</f>
        <v>15.9928571428571</v>
      </c>
      <c r="D28" s="36" t="n">
        <f aca="false">+'precio medio comb'!O29</f>
        <v>16.6928571428571</v>
      </c>
      <c r="E28" s="36" t="n">
        <f aca="false">+'precio medio comb'!AA29</f>
        <v>14.5714285714286</v>
      </c>
      <c r="F28" s="36" t="n">
        <f aca="false">+'precio medio comb'!AD29</f>
        <v>5.55714285714286</v>
      </c>
      <c r="G28" s="36" t="n">
        <f aca="false">+'precio medio comb'!AG29</f>
        <v>7.525</v>
      </c>
      <c r="H28" s="36" t="n">
        <f aca="false">+'precio medio comb'!AJ29</f>
        <v>7.32928571428572</v>
      </c>
      <c r="I28" s="36" t="n">
        <f aca="false">+'precio medio comb'!AM29</f>
        <v>6.43571428571429</v>
      </c>
      <c r="J28" s="36"/>
      <c r="K28" s="36" t="n">
        <f aca="false">+'precio medio comb'!AW29</f>
        <v>10.5331928571429</v>
      </c>
      <c r="L28" s="36" t="n">
        <f aca="false">+'precio medio comb'!BA29/1000</f>
        <v>6.44</v>
      </c>
      <c r="M28" s="36" t="n">
        <f aca="false">+'precio medio comb'!BD29/1000</f>
        <v>2.28599892857143</v>
      </c>
      <c r="N28" s="36" t="n">
        <f aca="false">+'precio medio comb'!BH29/1000</f>
        <v>3.39893016428571</v>
      </c>
      <c r="O28" s="36" t="n">
        <f aca="false">+'precio medio comb'!BL29/1000</f>
        <v>2.81428217142857</v>
      </c>
      <c r="P28" s="36" t="n">
        <f aca="false">+'precio medio comb'!BP29/1000</f>
        <v>2.28599892857143</v>
      </c>
      <c r="Q28" s="36" t="n">
        <f aca="false">+'precio medio comb'!BT29/1000</f>
        <v>3.39893016428571</v>
      </c>
      <c r="R28" s="36" t="n">
        <f aca="false">+'precio medio comb'!BX29/1000*T28</f>
        <v>10.53637065</v>
      </c>
      <c r="S28" s="36" t="n">
        <f aca="false">+'precio medio comb'!CB29/1000*T28</f>
        <v>10.53637065</v>
      </c>
      <c r="T28" s="31" t="n">
        <v>14.643</v>
      </c>
      <c r="U28" s="35" t="n">
        <f aca="false">+A28</f>
        <v>37288</v>
      </c>
      <c r="V28" s="37" t="n">
        <f aca="false">+'precio medio comb'!E29</f>
        <v>6.29485714285714</v>
      </c>
      <c r="W28" s="37" t="n">
        <f aca="false">+'precio medio comb'!K29</f>
        <v>6.61985714285714</v>
      </c>
      <c r="X28" s="37" t="n">
        <f aca="false">+'precio medio comb'!Q29</f>
        <v>6.93685714285714</v>
      </c>
      <c r="Y28" s="37" t="n">
        <f aca="false">+'precio medio comb'!AC29</f>
        <v>8.23242</v>
      </c>
      <c r="Z28" s="37" t="n">
        <f aca="false">+'precio medio comb'!AF29</f>
        <v>5.29251171428571</v>
      </c>
      <c r="AA28" s="37" t="n">
        <f aca="false">+'precio medio comb'!AI29</f>
        <v>7.1666595</v>
      </c>
      <c r="AB28" s="37" t="n">
        <f aca="false">+'precio medio comb'!AL29</f>
        <v>5.60728571428572</v>
      </c>
      <c r="AC28" s="37" t="n">
        <f aca="false">+'precio medio comb'!AP29</f>
        <v>4.68971428571429</v>
      </c>
      <c r="AD28" s="36"/>
      <c r="AE28" s="37" t="n">
        <f aca="false">+'precio medio comb'!AZ29</f>
        <v>8.56357142857143</v>
      </c>
      <c r="AF28" s="37" t="n">
        <f aca="false">+'precio medio comb'!BC29/1000</f>
        <v>4.4414104</v>
      </c>
      <c r="AG28" s="37" t="n">
        <f aca="false">+'precio medio comb'!BG29/1000</f>
        <v>1.85853571428571</v>
      </c>
      <c r="AH28" s="37" t="n">
        <f aca="false">+'precio medio comb'!BK29/1000</f>
        <v>2.76335785714286</v>
      </c>
      <c r="AI28" s="37" t="n">
        <f aca="false">+'precio medio comb'!BO29/1000</f>
        <v>2.28803428571429</v>
      </c>
      <c r="AJ28" s="37" t="n">
        <f aca="false">+'precio medio comb'!BS29/1000</f>
        <v>1.85853571428571</v>
      </c>
      <c r="AK28" s="37" t="n">
        <f aca="false">+'precio medio comb'!BW29/1000</f>
        <v>2.76335785714286</v>
      </c>
      <c r="AL28" s="37" t="n">
        <f aca="false">+'precio medio comb'!CA29/1000*T28</f>
        <v>8.566155</v>
      </c>
      <c r="AM28" s="37" t="n">
        <f aca="false">+'precio medio comb'!CE29/1000*T28</f>
        <v>8.566155</v>
      </c>
    </row>
    <row r="29" customFormat="false" ht="13.2" hidden="false" customHeight="false" outlineLevel="0" collapsed="false">
      <c r="A29" s="35" t="n">
        <v>37316</v>
      </c>
      <c r="B29" s="36" t="n">
        <f aca="false">+'precio medio comb'!C30</f>
        <v>14.3</v>
      </c>
      <c r="C29" s="36" t="n">
        <f aca="false">+'precio medio comb'!I30</f>
        <v>16.1</v>
      </c>
      <c r="D29" s="36" t="n">
        <f aca="false">+'precio medio comb'!O30</f>
        <v>16.8</v>
      </c>
      <c r="E29" s="36" t="n">
        <f aca="false">+'precio medio comb'!AA30</f>
        <v>14.7</v>
      </c>
      <c r="F29" s="36" t="n">
        <f aca="false">+'precio medio comb'!AD30</f>
        <v>5.6</v>
      </c>
      <c r="G29" s="36" t="n">
        <f aca="false">+'precio medio comb'!AG30</f>
        <v>7.6</v>
      </c>
      <c r="H29" s="36" t="n">
        <f aca="false">+'precio medio comb'!AJ30</f>
        <v>7.4</v>
      </c>
      <c r="I29" s="36" t="n">
        <f aca="false">+'precio medio comb'!AM30</f>
        <v>6.5</v>
      </c>
      <c r="J29" s="36"/>
      <c r="K29" s="36" t="n">
        <f aca="false">+'precio medio comb'!AW30</f>
        <v>10.6149</v>
      </c>
      <c r="L29" s="36" t="n">
        <f aca="false">+'precio medio comb'!BA30/1000</f>
        <v>6.44</v>
      </c>
      <c r="M29" s="36" t="n">
        <f aca="false">+'precio medio comb'!BD30/1000</f>
        <v>2.3070003</v>
      </c>
      <c r="N29" s="36" t="n">
        <f aca="false">+'precio medio comb'!BH30/1000</f>
        <v>3.4300026</v>
      </c>
      <c r="O29" s="36" t="n">
        <f aca="false">+'precio medio comb'!BL30/1000</f>
        <v>2.8399962</v>
      </c>
      <c r="P29" s="36" t="n">
        <f aca="false">+'precio medio comb'!BP30/1000</f>
        <v>2.3070003</v>
      </c>
      <c r="Q29" s="36" t="n">
        <f aca="false">+'precio medio comb'!BT30/1000</f>
        <v>3.4300026</v>
      </c>
      <c r="R29" s="36" t="n">
        <f aca="false">+'precio medio comb'!BX30/1000*T29</f>
        <v>10.951551</v>
      </c>
      <c r="S29" s="36" t="n">
        <f aca="false">+'precio medio comb'!CB30/1000*T29</f>
        <v>10.951551</v>
      </c>
      <c r="T29" s="31" t="n">
        <v>15.22</v>
      </c>
      <c r="U29" s="35" t="n">
        <f aca="false">+A29</f>
        <v>37316</v>
      </c>
      <c r="V29" s="37" t="n">
        <f aca="false">+'precio medio comb'!E30</f>
        <v>6.402</v>
      </c>
      <c r="W29" s="37" t="n">
        <f aca="false">+'precio medio comb'!K30</f>
        <v>6.727</v>
      </c>
      <c r="X29" s="37" t="n">
        <f aca="false">+'precio medio comb'!Q30</f>
        <v>7.044</v>
      </c>
      <c r="Y29" s="37" t="n">
        <f aca="false">+'precio medio comb'!AC30</f>
        <v>8.305059</v>
      </c>
      <c r="Z29" s="37" t="n">
        <f aca="false">+'precio medio comb'!AF30</f>
        <v>5.333328</v>
      </c>
      <c r="AA29" s="37" t="n">
        <f aca="false">+'precio medio comb'!AI30</f>
        <v>7.238088</v>
      </c>
      <c r="AB29" s="37" t="n">
        <f aca="false">+'precio medio comb'!AL30</f>
        <v>5.678</v>
      </c>
      <c r="AC29" s="37" t="n">
        <f aca="false">+'precio medio comb'!AP30</f>
        <v>4.754</v>
      </c>
      <c r="AD29" s="36"/>
      <c r="AE29" s="37" t="n">
        <f aca="false">+'precio medio comb'!AZ30</f>
        <v>8.63</v>
      </c>
      <c r="AF29" s="37" t="n">
        <f aca="false">+'precio medio comb'!BC30/1000</f>
        <v>4.4414104</v>
      </c>
      <c r="AG29" s="37" t="n">
        <f aca="false">+'precio medio comb'!BG30/1000</f>
        <v>1.87561</v>
      </c>
      <c r="AH29" s="37" t="n">
        <f aca="false">+'precio medio comb'!BK30/1000</f>
        <v>2.78862</v>
      </c>
      <c r="AI29" s="37" t="n">
        <f aca="false">+'precio medio comb'!BO30/1000</f>
        <v>2.30894</v>
      </c>
      <c r="AJ29" s="37" t="n">
        <f aca="false">+'precio medio comb'!BS30/1000</f>
        <v>1.87561</v>
      </c>
      <c r="AK29" s="37" t="n">
        <f aca="false">+'precio medio comb'!BW30/1000</f>
        <v>2.78862</v>
      </c>
      <c r="AL29" s="37" t="n">
        <f aca="false">+'precio medio comb'!CA30/1000*T29</f>
        <v>8.9037</v>
      </c>
      <c r="AM29" s="37" t="n">
        <f aca="false">+'precio medio comb'!CE30/1000*T29</f>
        <v>8.9037</v>
      </c>
    </row>
    <row r="30" customFormat="false" ht="13.2" hidden="false" customHeight="false" outlineLevel="0" collapsed="false">
      <c r="A30" s="35" t="n">
        <v>37347</v>
      </c>
      <c r="B30" s="36" t="n">
        <f aca="false">+'precio medio comb'!C31</f>
        <v>14.9766666666667</v>
      </c>
      <c r="C30" s="36" t="n">
        <f aca="false">+'precio medio comb'!I31</f>
        <v>16.8733333333333</v>
      </c>
      <c r="D30" s="36" t="n">
        <f aca="false">+'precio medio comb'!O31</f>
        <v>17.5733333333333</v>
      </c>
      <c r="E30" s="36" t="n">
        <f aca="false">+'precio medio comb'!AA31</f>
        <v>15.3766666666667</v>
      </c>
      <c r="F30" s="36" t="n">
        <f aca="false">+'precio medio comb'!AD31</f>
        <v>5.89</v>
      </c>
      <c r="G30" s="36" t="n">
        <f aca="false">+'precio medio comb'!AG31</f>
        <v>7.98666666666667</v>
      </c>
      <c r="H30" s="36" t="n">
        <f aca="false">+'precio medio comb'!AJ31</f>
        <v>7.78666666666667</v>
      </c>
      <c r="I30" s="36" t="n">
        <f aca="false">+'precio medio comb'!AM31</f>
        <v>6.935</v>
      </c>
      <c r="J30" s="36"/>
      <c r="K30" s="36" t="n">
        <f aca="false">+'precio medio comb'!AW31</f>
        <v>11.13806</v>
      </c>
      <c r="L30" s="36" t="n">
        <f aca="false">+'precio medio comb'!BA31/1000</f>
        <v>6.44</v>
      </c>
      <c r="M30" s="36" t="n">
        <f aca="false">+'precio medio comb'!BD31/1000</f>
        <v>2.4181718</v>
      </c>
      <c r="N30" s="36" t="n">
        <f aca="false">+'precio medio comb'!BH31/1000</f>
        <v>3.59627236</v>
      </c>
      <c r="O30" s="36" t="n">
        <f aca="false">+'precio medio comb'!BL31/1000</f>
        <v>2.97726625</v>
      </c>
      <c r="P30" s="36" t="n">
        <f aca="false">+'precio medio comb'!BP31/1000</f>
        <v>2.4181718</v>
      </c>
      <c r="Q30" s="36" t="n">
        <f aca="false">+'precio medio comb'!BT31/1000</f>
        <v>3.59627236</v>
      </c>
      <c r="R30" s="36" t="n">
        <f aca="false">+'precio medio comb'!BX31/1000*T30</f>
        <v>11.7775944</v>
      </c>
      <c r="S30" s="36" t="n">
        <f aca="false">+'precio medio comb'!CB31/1000*T30</f>
        <v>11.7775944</v>
      </c>
      <c r="T30" s="31" t="n">
        <v>16.368</v>
      </c>
      <c r="U30" s="35" t="n">
        <f aca="false">+A30</f>
        <v>37347</v>
      </c>
      <c r="V30" s="37" t="n">
        <f aca="false">+'precio medio comb'!E31</f>
        <v>7.07866666666667</v>
      </c>
      <c r="W30" s="37" t="n">
        <f aca="false">+'precio medio comb'!K31</f>
        <v>7.50033333333333</v>
      </c>
      <c r="X30" s="37" t="n">
        <f aca="false">+'precio medio comb'!Q31</f>
        <v>7.81733333333333</v>
      </c>
      <c r="Y30" s="37" t="n">
        <f aca="false">+'precio medio comb'!AC31</f>
        <v>8.68735536666667</v>
      </c>
      <c r="Z30" s="37" t="n">
        <f aca="false">+'precio medio comb'!AF31</f>
        <v>5.6095182</v>
      </c>
      <c r="AA30" s="37" t="n">
        <f aca="false">+'precio medio comb'!AI31</f>
        <v>7.6063416</v>
      </c>
      <c r="AB30" s="37" t="n">
        <f aca="false">+'precio medio comb'!AL31</f>
        <v>6.06466666666667</v>
      </c>
      <c r="AC30" s="37" t="n">
        <f aca="false">+'precio medio comb'!AP31</f>
        <v>5.189</v>
      </c>
      <c r="AD30" s="36"/>
      <c r="AE30" s="37" t="n">
        <f aca="false">+'precio medio comb'!AZ31</f>
        <v>9.05533333333333</v>
      </c>
      <c r="AF30" s="37" t="n">
        <f aca="false">+'precio medio comb'!BC31/1000</f>
        <v>4.4414104</v>
      </c>
      <c r="AG30" s="37" t="n">
        <f aca="false">+'precio medio comb'!BG31/1000</f>
        <v>1.96599333333333</v>
      </c>
      <c r="AH30" s="37" t="n">
        <f aca="false">+'precio medio comb'!BK31/1000</f>
        <v>2.92379866666667</v>
      </c>
      <c r="AI30" s="37" t="n">
        <f aca="false">+'precio medio comb'!BO31/1000</f>
        <v>2.42054166666667</v>
      </c>
      <c r="AJ30" s="37" t="n">
        <f aca="false">+'precio medio comb'!BS31/1000</f>
        <v>1.96599333333333</v>
      </c>
      <c r="AK30" s="37" t="n">
        <f aca="false">+'precio medio comb'!BW31/1000</f>
        <v>2.92379866666667</v>
      </c>
      <c r="AL30" s="37" t="n">
        <f aca="false">+'precio medio comb'!CA31/1000*T30</f>
        <v>9.57528</v>
      </c>
      <c r="AM30" s="37" t="n">
        <f aca="false">+'precio medio comb'!CE31/1000*T30</f>
        <v>9.57528</v>
      </c>
    </row>
    <row r="31" customFormat="false" ht="13.2" hidden="false" customHeight="false" outlineLevel="0" collapsed="false">
      <c r="A31" s="35" t="n">
        <v>37377</v>
      </c>
      <c r="B31" s="36" t="n">
        <f aca="false">+'precio medio comb'!C32</f>
        <v>15.7483870967742</v>
      </c>
      <c r="C31" s="36" t="n">
        <f aca="false">+'precio medio comb'!I32</f>
        <v>17.741935483871</v>
      </c>
      <c r="D31" s="36" t="n">
        <f aca="false">+'precio medio comb'!O32</f>
        <v>18.441935483871</v>
      </c>
      <c r="E31" s="36" t="n">
        <f aca="false">+'precio medio comb'!AA32</f>
        <v>16.6161290322581</v>
      </c>
      <c r="F31" s="36" t="n">
        <f aca="false">+'precio medio comb'!AD32</f>
        <v>6.36774193548387</v>
      </c>
      <c r="G31" s="36" t="n">
        <f aca="false">+'precio medio comb'!AG32</f>
        <v>8.65483870967742</v>
      </c>
      <c r="H31" s="36" t="n">
        <f aca="false">+'precio medio comb'!AJ32</f>
        <v>8.36129032258065</v>
      </c>
      <c r="I31" s="36" t="n">
        <f aca="false">+'precio medio comb'!AM32</f>
        <v>7.46451612903226</v>
      </c>
      <c r="J31" s="36"/>
      <c r="K31" s="36" t="n">
        <f aca="false">+'precio medio comb'!AW32</f>
        <v>11.9500451612903</v>
      </c>
      <c r="L31" s="36" t="n">
        <f aca="false">+'precio medio comb'!BA32/1000</f>
        <v>6.71129032258065</v>
      </c>
      <c r="M31" s="36" t="n">
        <f aca="false">+'precio medio comb'!BD32/1000</f>
        <v>2.6072246516129</v>
      </c>
      <c r="N31" s="36" t="n">
        <f aca="false">+'precio medio comb'!BH32/1000</f>
        <v>3.87796502903226</v>
      </c>
      <c r="O31" s="36" t="n">
        <f aca="false">+'precio medio comb'!BL32/1000</f>
        <v>3.21025318064516</v>
      </c>
      <c r="P31" s="36" t="n">
        <f aca="false">+'precio medio comb'!BP32/1000</f>
        <v>2.6072246516129</v>
      </c>
      <c r="Q31" s="36" t="n">
        <f aca="false">+'precio medio comb'!BT32/1000</f>
        <v>3.87796502903226</v>
      </c>
      <c r="R31" s="36" t="n">
        <f aca="false">+'precio medio comb'!BX32/1000*T31</f>
        <v>12.2654493</v>
      </c>
      <c r="S31" s="36" t="n">
        <f aca="false">+'precio medio comb'!CB32/1000*T31</f>
        <v>12.2654493</v>
      </c>
      <c r="T31" s="31" t="n">
        <v>17.046</v>
      </c>
      <c r="U31" s="35" t="n">
        <f aca="false">+A31</f>
        <v>37377</v>
      </c>
      <c r="V31" s="37" t="n">
        <f aca="false">+'precio medio comb'!E32</f>
        <v>7.8503870967742</v>
      </c>
      <c r="W31" s="37" t="n">
        <f aca="false">+'precio medio comb'!K32</f>
        <v>8.36893548387097</v>
      </c>
      <c r="X31" s="37" t="n">
        <f aca="false">+'precio medio comb'!Q32</f>
        <v>8.68593548387097</v>
      </c>
      <c r="Y31" s="37" t="n">
        <f aca="false">+'precio medio comb'!AC32</f>
        <v>9.38761441935484</v>
      </c>
      <c r="Z31" s="37" t="n">
        <f aca="false">+'precio medio comb'!AF32</f>
        <v>6.06451006451613</v>
      </c>
      <c r="AA31" s="37" t="n">
        <f aca="false">+'precio medio comb'!AI32</f>
        <v>8.24269529032258</v>
      </c>
      <c r="AB31" s="37" t="n">
        <f aca="false">+'precio medio comb'!AL32</f>
        <v>6.63929032258065</v>
      </c>
      <c r="AC31" s="37" t="n">
        <f aca="false">+'precio medio comb'!AP32</f>
        <v>5.71851612903226</v>
      </c>
      <c r="AD31" s="36"/>
      <c r="AE31" s="37" t="n">
        <f aca="false">+'precio medio comb'!AZ32</f>
        <v>9.71548387096774</v>
      </c>
      <c r="AF31" s="37" t="n">
        <f aca="false">+'precio medio comb'!BC32/1000</f>
        <v>4.62850848387097</v>
      </c>
      <c r="AG31" s="37" t="n">
        <f aca="false">+'precio medio comb'!BG32/1000</f>
        <v>2.11969483870968</v>
      </c>
      <c r="AH31" s="37" t="n">
        <f aca="false">+'precio medio comb'!BK32/1000</f>
        <v>3.15281709677419</v>
      </c>
      <c r="AI31" s="37" t="n">
        <f aca="false">+'precio medio comb'!BO32/1000</f>
        <v>2.60996193548387</v>
      </c>
      <c r="AJ31" s="37" t="n">
        <f aca="false">+'precio medio comb'!BS32/1000</f>
        <v>2.11969483870968</v>
      </c>
      <c r="AK31" s="37" t="n">
        <f aca="false">+'precio medio comb'!BW32/1000</f>
        <v>3.15281709677419</v>
      </c>
      <c r="AL31" s="37" t="n">
        <f aca="false">+'precio medio comb'!CA32/1000*T31</f>
        <v>9.97191</v>
      </c>
      <c r="AM31" s="37" t="n">
        <f aca="false">+'precio medio comb'!CE32/1000*T31</f>
        <v>9.97191</v>
      </c>
    </row>
    <row r="32" customFormat="false" ht="13.2" hidden="false" customHeight="false" outlineLevel="0" collapsed="false">
      <c r="A32" s="35" t="n">
        <v>37408</v>
      </c>
      <c r="B32" s="36" t="n">
        <f aca="false">+'precio medio comb'!C33</f>
        <v>15.8</v>
      </c>
      <c r="C32" s="36" t="n">
        <f aca="false">+'precio medio comb'!I33</f>
        <v>17.8</v>
      </c>
      <c r="D32" s="36" t="n">
        <f aca="false">+'precio medio comb'!O33</f>
        <v>18.5</v>
      </c>
      <c r="E32" s="36" t="n">
        <f aca="false">+'precio medio comb'!AA33</f>
        <v>16.7</v>
      </c>
      <c r="F32" s="36" t="n">
        <f aca="false">+'precio medio comb'!AD33</f>
        <v>6.4</v>
      </c>
      <c r="G32" s="36" t="n">
        <f aca="false">+'precio medio comb'!AG33</f>
        <v>8.7</v>
      </c>
      <c r="H32" s="36" t="n">
        <f aca="false">+'precio medio comb'!AJ33</f>
        <v>8.4</v>
      </c>
      <c r="I32" s="36" t="n">
        <f aca="false">+'precio medio comb'!AM33</f>
        <v>7.5</v>
      </c>
      <c r="J32" s="36"/>
      <c r="K32" s="36" t="n">
        <f aca="false">+'precio medio comb'!AW33</f>
        <v>12.0048</v>
      </c>
      <c r="L32" s="36" t="n">
        <f aca="false">+'precio medio comb'!BA33/1000</f>
        <v>6.73</v>
      </c>
      <c r="M32" s="36" t="n">
        <f aca="false">+'precio medio comb'!BD33/1000</f>
        <v>2.6199984</v>
      </c>
      <c r="N32" s="36" t="n">
        <f aca="false">+'precio medio comb'!BH33/1000</f>
        <v>3.8969967</v>
      </c>
      <c r="O32" s="36" t="n">
        <f aca="false">+'precio medio comb'!BL33/1000</f>
        <v>3.2259948</v>
      </c>
      <c r="P32" s="36" t="n">
        <f aca="false">+'precio medio comb'!BP33/1000</f>
        <v>2.6199984</v>
      </c>
      <c r="Q32" s="36" t="n">
        <f aca="false">+'precio medio comb'!BT33/1000</f>
        <v>3.8969967</v>
      </c>
      <c r="R32" s="36" t="n">
        <f aca="false">+'precio medio comb'!BX33/1000*T32</f>
        <v>12.8166246</v>
      </c>
      <c r="S32" s="36" t="n">
        <f aca="false">+'precio medio comb'!CB33/1000*T32</f>
        <v>12.8166246</v>
      </c>
      <c r="T32" s="31" t="n">
        <v>17.812</v>
      </c>
      <c r="U32" s="35" t="n">
        <f aca="false">+A32</f>
        <v>37408</v>
      </c>
      <c r="V32" s="37" t="n">
        <f aca="false">+'precio medio comb'!E33</f>
        <v>7.902</v>
      </c>
      <c r="W32" s="37" t="n">
        <f aca="false">+'precio medio comb'!K33</f>
        <v>8.427</v>
      </c>
      <c r="X32" s="37" t="n">
        <f aca="false">+'precio medio comb'!Q33</f>
        <v>8.744</v>
      </c>
      <c r="Y32" s="37" t="n">
        <f aca="false">+'precio medio comb'!AC33</f>
        <v>9.434999</v>
      </c>
      <c r="Z32" s="37" t="n">
        <f aca="false">+'precio medio comb'!AF33</f>
        <v>6.095232</v>
      </c>
      <c r="AA32" s="37" t="n">
        <f aca="false">+'precio medio comb'!AI33</f>
        <v>8.285706</v>
      </c>
      <c r="AB32" s="37" t="n">
        <f aca="false">+'precio medio comb'!AL33</f>
        <v>6.678</v>
      </c>
      <c r="AC32" s="37" t="n">
        <f aca="false">+'precio medio comb'!AP33</f>
        <v>5.754</v>
      </c>
      <c r="AD32" s="36"/>
      <c r="AE32" s="37" t="n">
        <f aca="false">+'precio medio comb'!AZ33</f>
        <v>9.76</v>
      </c>
      <c r="AF32" s="37" t="n">
        <f aca="false">+'precio medio comb'!BC33/1000</f>
        <v>4.6414118</v>
      </c>
      <c r="AG32" s="37" t="n">
        <f aca="false">+'precio medio comb'!BG33/1000</f>
        <v>2.13008</v>
      </c>
      <c r="AH32" s="37" t="n">
        <f aca="false">+'precio medio comb'!BK33/1000</f>
        <v>3.16829</v>
      </c>
      <c r="AI32" s="37" t="n">
        <f aca="false">+'precio medio comb'!BO33/1000</f>
        <v>2.62276</v>
      </c>
      <c r="AJ32" s="37" t="n">
        <f aca="false">+'precio medio comb'!BS33/1000</f>
        <v>2.13008</v>
      </c>
      <c r="AK32" s="37" t="n">
        <f aca="false">+'precio medio comb'!BW33/1000</f>
        <v>3.16829</v>
      </c>
      <c r="AL32" s="37" t="n">
        <f aca="false">+'precio medio comb'!CA33/1000*T32</f>
        <v>10.42002</v>
      </c>
      <c r="AM32" s="37" t="n">
        <f aca="false">+'precio medio comb'!CE33/1000*T32</f>
        <v>10.42002</v>
      </c>
    </row>
    <row r="33" customFormat="false" ht="13.2" hidden="false" customHeight="false" outlineLevel="0" collapsed="false">
      <c r="A33" s="35" t="n">
        <v>37438</v>
      </c>
      <c r="B33" s="36" t="n">
        <f aca="false">+'precio medio comb'!C34</f>
        <v>16.0709677419355</v>
      </c>
      <c r="C33" s="36" t="n">
        <f aca="false">+'precio medio comb'!I34</f>
        <v>18.0935483870968</v>
      </c>
      <c r="D33" s="36" t="n">
        <f aca="false">+'precio medio comb'!O34</f>
        <v>18.8161290322581</v>
      </c>
      <c r="E33" s="36" t="n">
        <f aca="false">+'precio medio comb'!AA34</f>
        <v>17.4</v>
      </c>
      <c r="F33" s="36" t="n">
        <f aca="false">+'precio medio comb'!AD34</f>
        <v>6.67096774193548</v>
      </c>
      <c r="G33" s="36" t="n">
        <f aca="false">+'precio medio comb'!AG34</f>
        <v>9.06129032258064</v>
      </c>
      <c r="H33" s="36" t="n">
        <f aca="false">+'precio medio comb'!AJ34</f>
        <v>8.69354838709677</v>
      </c>
      <c r="I33" s="36" t="n">
        <f aca="false">+'precio medio comb'!AM34</f>
        <v>7.79354838709677</v>
      </c>
      <c r="J33" s="36"/>
      <c r="K33" s="36" t="n">
        <f aca="false">+'precio medio comb'!AW34</f>
        <v>12.4908483870968</v>
      </c>
      <c r="L33" s="36" t="n">
        <f aca="false">+'precio medio comb'!BA34/1000</f>
        <v>7.01451612903226</v>
      </c>
      <c r="M33" s="36" t="n">
        <f aca="false">+'precio medio comb'!BD34/1000</f>
        <v>2.73064523225806</v>
      </c>
      <c r="N33" s="36" t="n">
        <f aca="false">+'precio medio comb'!BH34/1000</f>
        <v>4.06161156774194</v>
      </c>
      <c r="O33" s="36" t="n">
        <f aca="false">+'precio medio comb'!BL34/1000</f>
        <v>3.36238275483871</v>
      </c>
      <c r="P33" s="36" t="n">
        <f aca="false">+'precio medio comb'!BP34/1000</f>
        <v>2.73064523225806</v>
      </c>
      <c r="Q33" s="36" t="n">
        <f aca="false">+'precio medio comb'!BT34/1000</f>
        <v>4.06161156774194</v>
      </c>
      <c r="R33" s="36" t="n">
        <f aca="false">+'precio medio comb'!BX34/1000*T33</f>
        <v>16.2862947</v>
      </c>
      <c r="S33" s="36" t="n">
        <f aca="false">+'precio medio comb'!CB34/1000*T33</f>
        <v>16.2862947</v>
      </c>
      <c r="T33" s="31" t="n">
        <v>22.634</v>
      </c>
      <c r="U33" s="35" t="n">
        <f aca="false">+A33</f>
        <v>37438</v>
      </c>
      <c r="V33" s="37" t="n">
        <f aca="false">+'precio medio comb'!E34</f>
        <v>8.17296774193549</v>
      </c>
      <c r="W33" s="37" t="n">
        <f aca="false">+'precio medio comb'!K34</f>
        <v>8.72054838709678</v>
      </c>
      <c r="X33" s="37" t="n">
        <f aca="false">+'precio medio comb'!Q34</f>
        <v>9.06012903225807</v>
      </c>
      <c r="Y33" s="37" t="n">
        <f aca="false">+'precio medio comb'!AC34</f>
        <v>9.830478</v>
      </c>
      <c r="Z33" s="37" t="n">
        <f aca="false">+'precio medio comb'!AF34</f>
        <v>6.35329625806452</v>
      </c>
      <c r="AA33" s="37" t="n">
        <f aca="false">+'precio medio comb'!AI34</f>
        <v>8.62979167741935</v>
      </c>
      <c r="AB33" s="37" t="n">
        <f aca="false">+'precio medio comb'!AL34</f>
        <v>6.97154838709677</v>
      </c>
      <c r="AC33" s="37" t="n">
        <f aca="false">+'precio medio comb'!AP34</f>
        <v>6.04754838709678</v>
      </c>
      <c r="AD33" s="36"/>
      <c r="AE33" s="37" t="n">
        <f aca="false">+'precio medio comb'!AZ34</f>
        <v>10.1551612903226</v>
      </c>
      <c r="AF33" s="37" t="n">
        <f aca="false">+'precio medio comb'!BC34/1000</f>
        <v>4.83763119354839</v>
      </c>
      <c r="AG33" s="37" t="n">
        <f aca="false">+'precio medio comb'!BG34/1000</f>
        <v>2.22003677419355</v>
      </c>
      <c r="AH33" s="37" t="n">
        <f aca="false">+'precio medio comb'!BK34/1000</f>
        <v>3.30212322580645</v>
      </c>
      <c r="AI33" s="37" t="n">
        <f aca="false">+'precio medio comb'!BO34/1000</f>
        <v>2.73364451612903</v>
      </c>
      <c r="AJ33" s="37" t="n">
        <f aca="false">+'precio medio comb'!BS34/1000</f>
        <v>2.22003677419355</v>
      </c>
      <c r="AK33" s="37" t="n">
        <f aca="false">+'precio medio comb'!BW34/1000</f>
        <v>3.30212322580645</v>
      </c>
      <c r="AL33" s="37" t="n">
        <f aca="false">+'precio medio comb'!CA34/1000*T33</f>
        <v>13.24089</v>
      </c>
      <c r="AM33" s="37" t="n">
        <f aca="false">+'precio medio comb'!CE34/1000*T33</f>
        <v>13.24089</v>
      </c>
    </row>
    <row r="34" customFormat="false" ht="13.2" hidden="false" customHeight="false" outlineLevel="0" collapsed="false">
      <c r="A34" s="35" t="n">
        <v>37469</v>
      </c>
      <c r="B34" s="36" t="n">
        <f aca="false">+'precio medio comb'!C35</f>
        <v>17.5677419354839</v>
      </c>
      <c r="C34" s="36" t="n">
        <f aca="false">+'precio medio comb'!I35</f>
        <v>19.6677419354839</v>
      </c>
      <c r="D34" s="36" t="n">
        <f aca="false">+'precio medio comb'!O35</f>
        <v>20.4677419354839</v>
      </c>
      <c r="E34" s="36" t="n">
        <f aca="false">+'precio medio comb'!AA35</f>
        <v>20.3935483870968</v>
      </c>
      <c r="F34" s="36" t="n">
        <f aca="false">+'precio medio comb'!AD35</f>
        <v>7.83225806451613</v>
      </c>
      <c r="G34" s="36" t="n">
        <f aca="false">+'precio medio comb'!AG35</f>
        <v>10.6096774193548</v>
      </c>
      <c r="H34" s="36" t="n">
        <f aca="false">+'precio medio comb'!AJ35</f>
        <v>9.98387096774194</v>
      </c>
      <c r="I34" s="36" t="n">
        <f aca="false">+'precio medio comb'!AM35</f>
        <v>9.08387096774194</v>
      </c>
      <c r="J34" s="36"/>
      <c r="K34" s="36" t="n">
        <f aca="false">+'precio medio comb'!AW35</f>
        <v>14.5731193548387</v>
      </c>
      <c r="L34" s="36" t="n">
        <f aca="false">+'precio medio comb'!BA35/1000</f>
        <v>8.22741935483871</v>
      </c>
      <c r="M34" s="36" t="n">
        <f aca="false">+'precio medio comb'!BD35/1000</f>
        <v>3.20239070322581</v>
      </c>
      <c r="N34" s="36" t="n">
        <f aca="false">+'precio medio comb'!BH35/1000</f>
        <v>4.76329561935484</v>
      </c>
      <c r="O34" s="36" t="n">
        <f aca="false">+'precio medio comb'!BL35/1000</f>
        <v>3.9435458516129</v>
      </c>
      <c r="P34" s="36" t="n">
        <f aca="false">+'precio medio comb'!BP35/1000</f>
        <v>3.20239070322581</v>
      </c>
      <c r="Q34" s="36" t="n">
        <f aca="false">+'precio medio comb'!BT35/1000</f>
        <v>4.76329561935484</v>
      </c>
      <c r="R34" s="36" t="n">
        <f aca="false">+'precio medio comb'!BX35/1000*T34</f>
        <v>19.2062286</v>
      </c>
      <c r="S34" s="36" t="n">
        <f aca="false">+'precio medio comb'!CB35/1000*T34</f>
        <v>19.2062286</v>
      </c>
      <c r="T34" s="31" t="n">
        <v>26.692</v>
      </c>
      <c r="U34" s="35" t="n">
        <f aca="false">+A34</f>
        <v>37469</v>
      </c>
      <c r="V34" s="37" t="n">
        <f aca="false">+'precio medio comb'!E35</f>
        <v>9.66974193548387</v>
      </c>
      <c r="W34" s="37" t="n">
        <f aca="false">+'precio medio comb'!K35</f>
        <v>10.2947419354839</v>
      </c>
      <c r="X34" s="37" t="n">
        <f aca="false">+'precio medio comb'!Q35</f>
        <v>10.7117419354839</v>
      </c>
      <c r="Y34" s="37" t="n">
        <f aca="false">+'precio medio comb'!AC35</f>
        <v>11.5217430322581</v>
      </c>
      <c r="Z34" s="37" t="n">
        <f aca="false">+'precio medio comb'!AF35</f>
        <v>7.45928593548387</v>
      </c>
      <c r="AA34" s="37" t="n">
        <f aca="false">+'precio medio comb'!AI35</f>
        <v>10.1044445806452</v>
      </c>
      <c r="AB34" s="37" t="n">
        <f aca="false">+'precio medio comb'!AL35</f>
        <v>8.26187096774194</v>
      </c>
      <c r="AC34" s="37" t="n">
        <f aca="false">+'precio medio comb'!AP35</f>
        <v>7.33787096774194</v>
      </c>
      <c r="AD34" s="36"/>
      <c r="AE34" s="37" t="n">
        <f aca="false">+'precio medio comb'!AZ35</f>
        <v>11.848064516129</v>
      </c>
      <c r="AF34" s="37" t="n">
        <f aca="false">+'precio medio comb'!BC35/1000</f>
        <v>5.67412203225807</v>
      </c>
      <c r="AG34" s="37" t="n">
        <f aca="false">+'precio medio comb'!BG35/1000</f>
        <v>2.60356967741935</v>
      </c>
      <c r="AH34" s="37" t="n">
        <f aca="false">+'precio medio comb'!BK35/1000</f>
        <v>3.87259806451613</v>
      </c>
      <c r="AI34" s="37" t="n">
        <f aca="false">+'precio medio comb'!BO35/1000</f>
        <v>3.20613483870968</v>
      </c>
      <c r="AJ34" s="37" t="n">
        <f aca="false">+'precio medio comb'!BS35/1000</f>
        <v>2.60356967741935</v>
      </c>
      <c r="AK34" s="37" t="n">
        <f aca="false">+'precio medio comb'!BW35/1000</f>
        <v>3.87259806451613</v>
      </c>
      <c r="AL34" s="37" t="n">
        <f aca="false">+'precio medio comb'!CA35/1000*T34</f>
        <v>15.61482</v>
      </c>
      <c r="AM34" s="37" t="n">
        <f aca="false">+'precio medio comb'!CE35/1000*T34</f>
        <v>15.61482</v>
      </c>
    </row>
    <row r="35" customFormat="false" ht="13.2" hidden="false" customHeight="false" outlineLevel="0" collapsed="false">
      <c r="A35" s="35" t="n">
        <v>37500</v>
      </c>
      <c r="B35" s="36" t="n">
        <f aca="false">+'precio medio comb'!C36</f>
        <v>19.2</v>
      </c>
      <c r="C35" s="36" t="n">
        <f aca="false">+'precio medio comb'!I36</f>
        <v>21.3</v>
      </c>
      <c r="D35" s="36" t="n">
        <f aca="false">+'precio medio comb'!O36</f>
        <v>22.1</v>
      </c>
      <c r="E35" s="36" t="n">
        <f aca="false">+'precio medio comb'!AA36</f>
        <v>22.1</v>
      </c>
      <c r="F35" s="36" t="n">
        <f aca="false">+'precio medio comb'!AD36</f>
        <v>8.5</v>
      </c>
      <c r="G35" s="36" t="n">
        <f aca="false">+'precio medio comb'!AG36</f>
        <v>11.5</v>
      </c>
      <c r="H35" s="36" t="n">
        <f aca="false">+'precio medio comb'!AJ36</f>
        <v>10.8</v>
      </c>
      <c r="I35" s="36" t="n">
        <f aca="false">+'precio medio comb'!AM36</f>
        <v>9.9</v>
      </c>
      <c r="J35" s="36"/>
      <c r="K35" s="36" t="n">
        <f aca="false">+'precio medio comb'!AW36</f>
        <v>15.7686</v>
      </c>
      <c r="L35" s="36" t="n">
        <f aca="false">+'precio medio comb'!BA36/1000</f>
        <v>8.91</v>
      </c>
      <c r="M35" s="36" t="n">
        <f aca="false">+'precio medio comb'!BD36/1000</f>
        <v>3.4679973</v>
      </c>
      <c r="N35" s="36" t="n">
        <f aca="false">+'precio medio comb'!BH36/1000</f>
        <v>5.158005</v>
      </c>
      <c r="O35" s="36" t="n">
        <f aca="false">+'precio medio comb'!BL36/1000</f>
        <v>4.2699942</v>
      </c>
      <c r="P35" s="36" t="n">
        <f aca="false">+'precio medio comb'!BP36/1000</f>
        <v>3.4679973</v>
      </c>
      <c r="Q35" s="36" t="n">
        <f aca="false">+'precio medio comb'!BT36/1000</f>
        <v>5.158005</v>
      </c>
      <c r="R35" s="36" t="n">
        <f aca="false">+'precio medio comb'!BX36/1000</f>
        <v>19.3535744</v>
      </c>
      <c r="S35" s="36" t="n">
        <f aca="false">+'precio medio comb'!CB36/1000</f>
        <v>19.3535744</v>
      </c>
      <c r="U35" s="35" t="n">
        <f aca="false">+A35</f>
        <v>37500</v>
      </c>
      <c r="V35" s="37" t="n">
        <f aca="false">+'precio medio comb'!E36</f>
        <v>11.302</v>
      </c>
      <c r="W35" s="37" t="n">
        <f aca="false">+'precio medio comb'!K36</f>
        <v>11.927</v>
      </c>
      <c r="X35" s="37" t="n">
        <f aca="false">+'precio medio comb'!Q36</f>
        <v>12.344</v>
      </c>
      <c r="Y35" s="37" t="n">
        <f aca="false">+'precio medio comb'!AC36</f>
        <v>12.485837</v>
      </c>
      <c r="Z35" s="37" t="n">
        <f aca="false">+'precio medio comb'!AF36</f>
        <v>8.09523</v>
      </c>
      <c r="AA35" s="37" t="n">
        <f aca="false">+'precio medio comb'!AI36</f>
        <v>10.95237</v>
      </c>
      <c r="AB35" s="37" t="n">
        <f aca="false">+'precio medio comb'!AL36</f>
        <v>9.078</v>
      </c>
      <c r="AC35" s="37" t="n">
        <f aca="false">+'precio medio comb'!AP36</f>
        <v>8.154</v>
      </c>
      <c r="AD35" s="36"/>
      <c r="AE35" s="37" t="n">
        <f aca="false">+'precio medio comb'!AZ36</f>
        <v>12.82</v>
      </c>
      <c r="AF35" s="37" t="n">
        <f aca="false">+'precio medio comb'!BC36/1000</f>
        <v>6.1448706</v>
      </c>
      <c r="AG35" s="37" t="n">
        <f aca="false">+'precio medio comb'!BG36/1000</f>
        <v>2.81951</v>
      </c>
      <c r="AH35" s="37" t="n">
        <f aca="false">+'precio medio comb'!BK36/1000</f>
        <v>4.1935</v>
      </c>
      <c r="AI35" s="37" t="n">
        <f aca="false">+'precio medio comb'!BO36/1000</f>
        <v>3.47154</v>
      </c>
      <c r="AJ35" s="37" t="n">
        <f aca="false">+'precio medio comb'!BS36/1000</f>
        <v>2.81951</v>
      </c>
      <c r="AK35" s="37" t="n">
        <f aca="false">+'precio medio comb'!BW36/1000</f>
        <v>4.1935</v>
      </c>
      <c r="AL35" s="37" t="n">
        <f aca="false">+'precio medio comb'!CA36/1000</f>
        <v>15.7346133333333</v>
      </c>
      <c r="AM35" s="37" t="n">
        <f aca="false">+'precio medio comb'!CE36/1000</f>
        <v>15.7346133333333</v>
      </c>
    </row>
    <row r="36" customFormat="false" ht="13.2" hidden="false" customHeight="false" outlineLevel="0" collapsed="false">
      <c r="A36" s="35" t="n">
        <v>37530</v>
      </c>
      <c r="B36" s="36" t="n">
        <f aca="false">+'precio medio comb'!C37</f>
        <v>19.2</v>
      </c>
      <c r="C36" s="36" t="n">
        <f aca="false">+'precio medio comb'!I37</f>
        <v>21.3</v>
      </c>
      <c r="D36" s="36" t="n">
        <f aca="false">+'precio medio comb'!O37</f>
        <v>22.1</v>
      </c>
      <c r="E36" s="36" t="n">
        <f aca="false">+'precio medio comb'!AA37</f>
        <v>22.1</v>
      </c>
      <c r="F36" s="36" t="n">
        <f aca="false">+'precio medio comb'!AD37</f>
        <v>8.5</v>
      </c>
      <c r="G36" s="36" t="n">
        <f aca="false">+'precio medio comb'!AG37</f>
        <v>11.5</v>
      </c>
      <c r="H36" s="36" t="n">
        <f aca="false">+'precio medio comb'!AJ37</f>
        <v>10.8</v>
      </c>
      <c r="I36" s="36" t="n">
        <f aca="false">+'precio medio comb'!AM37</f>
        <v>9.9</v>
      </c>
      <c r="J36" s="36"/>
      <c r="K36" s="36" t="n">
        <f aca="false">+'precio medio comb'!AW37</f>
        <v>15.7686</v>
      </c>
      <c r="L36" s="36" t="n">
        <f aca="false">+'precio medio comb'!BA37/1000</f>
        <v>8.91</v>
      </c>
      <c r="M36" s="36" t="n">
        <f aca="false">+'precio medio comb'!BD37/1000</f>
        <v>3.4679973</v>
      </c>
      <c r="N36" s="36" t="n">
        <f aca="false">+'precio medio comb'!BH37/1000</f>
        <v>5.158005</v>
      </c>
      <c r="O36" s="36" t="n">
        <f aca="false">+'precio medio comb'!BL37/1000</f>
        <v>4.2699942</v>
      </c>
      <c r="P36" s="36" t="n">
        <f aca="false">+'precio medio comb'!BP37/1000</f>
        <v>3.4679973</v>
      </c>
      <c r="Q36" s="36" t="n">
        <f aca="false">+'precio medio comb'!BT37/1000</f>
        <v>5.158005</v>
      </c>
      <c r="R36" s="36" t="n">
        <f aca="false">+'precio medio comb'!BX37/1000</f>
        <v>18.573</v>
      </c>
      <c r="S36" s="36" t="n">
        <f aca="false">+'precio medio comb'!CB37/1000</f>
        <v>18.573</v>
      </c>
      <c r="U36" s="35" t="n">
        <f aca="false">+A36</f>
        <v>37530</v>
      </c>
      <c r="V36" s="37" t="n">
        <f aca="false">+'precio medio comb'!E37</f>
        <v>11.302</v>
      </c>
      <c r="W36" s="37" t="n">
        <f aca="false">+'precio medio comb'!K37</f>
        <v>11.927</v>
      </c>
      <c r="X36" s="37" t="n">
        <f aca="false">+'precio medio comb'!Q37</f>
        <v>12.344</v>
      </c>
      <c r="Y36" s="37" t="n">
        <f aca="false">+'precio medio comb'!AC37</f>
        <v>12.485837</v>
      </c>
      <c r="Z36" s="37" t="n">
        <f aca="false">+'precio medio comb'!AF37</f>
        <v>8.09523</v>
      </c>
      <c r="AA36" s="37" t="n">
        <f aca="false">+'precio medio comb'!AI37</f>
        <v>10.95237</v>
      </c>
      <c r="AB36" s="37" t="n">
        <f aca="false">+'precio medio comb'!AL37</f>
        <v>9.078</v>
      </c>
      <c r="AC36" s="37" t="n">
        <f aca="false">+'precio medio comb'!AP37</f>
        <v>8.154</v>
      </c>
      <c r="AD36" s="36"/>
      <c r="AE36" s="37" t="n">
        <f aca="false">+'precio medio comb'!AZ37</f>
        <v>12.82</v>
      </c>
      <c r="AF36" s="37" t="n">
        <f aca="false">+'precio medio comb'!BC37/1000</f>
        <v>6.1448706</v>
      </c>
      <c r="AG36" s="37" t="n">
        <f aca="false">+'precio medio comb'!BG37/1000</f>
        <v>2.81951</v>
      </c>
      <c r="AH36" s="37" t="n">
        <f aca="false">+'precio medio comb'!BK37/1000</f>
        <v>4.1935</v>
      </c>
      <c r="AI36" s="37" t="n">
        <f aca="false">+'precio medio comb'!BO37/1000</f>
        <v>3.47154</v>
      </c>
      <c r="AJ36" s="37" t="n">
        <f aca="false">+'precio medio comb'!BS37/1000</f>
        <v>2.81951</v>
      </c>
      <c r="AK36" s="37" t="n">
        <f aca="false">+'precio medio comb'!BW37/1000</f>
        <v>4.1935</v>
      </c>
      <c r="AL36" s="37" t="n">
        <f aca="false">+'precio medio comb'!CA37/1000</f>
        <v>15.1</v>
      </c>
      <c r="AM36" s="37" t="n">
        <f aca="false">+'precio medio comb'!CE37/1000</f>
        <v>15.1</v>
      </c>
    </row>
    <row r="37" customFormat="false" ht="13.2" hidden="false" customHeight="false" outlineLevel="0" collapsed="false">
      <c r="A37" s="35" t="n">
        <v>37561</v>
      </c>
      <c r="B37" s="36" t="n">
        <f aca="false">+'precio medio comb'!C38</f>
        <v>19.2</v>
      </c>
      <c r="C37" s="36" t="n">
        <f aca="false">+'precio medio comb'!I38</f>
        <v>21.3</v>
      </c>
      <c r="D37" s="36" t="n">
        <f aca="false">+'precio medio comb'!O38</f>
        <v>22.1</v>
      </c>
      <c r="E37" s="36" t="n">
        <f aca="false">+'precio medio comb'!AA38</f>
        <v>22.1</v>
      </c>
      <c r="F37" s="36" t="n">
        <f aca="false">+'precio medio comb'!AD38</f>
        <v>8.5</v>
      </c>
      <c r="G37" s="36" t="n">
        <f aca="false">+'precio medio comb'!AG38</f>
        <v>11.5</v>
      </c>
      <c r="H37" s="36" t="n">
        <f aca="false">+'precio medio comb'!AJ38</f>
        <v>10.8</v>
      </c>
      <c r="I37" s="36" t="n">
        <f aca="false">+'precio medio comb'!AM38</f>
        <v>9.9</v>
      </c>
      <c r="J37" s="36"/>
      <c r="K37" s="36" t="n">
        <f aca="false">+'precio medio comb'!AW38</f>
        <v>15.7686</v>
      </c>
      <c r="L37" s="36" t="n">
        <f aca="false">+'precio medio comb'!BA38/1000</f>
        <v>8.91</v>
      </c>
      <c r="M37" s="36" t="n">
        <f aca="false">+'precio medio comb'!BD38/1000</f>
        <v>3.4679973</v>
      </c>
      <c r="N37" s="36" t="n">
        <f aca="false">+'precio medio comb'!BH38/1000</f>
        <v>5.158005</v>
      </c>
      <c r="O37" s="36" t="n">
        <f aca="false">+'precio medio comb'!BL38/1000</f>
        <v>4.2699942</v>
      </c>
      <c r="P37" s="36" t="n">
        <f aca="false">+'precio medio comb'!BP38/1000</f>
        <v>3.4679973</v>
      </c>
      <c r="Q37" s="36" t="n">
        <f aca="false">+'precio medio comb'!BT38/1000</f>
        <v>5.158005</v>
      </c>
      <c r="R37" s="36" t="n">
        <f aca="false">+'precio medio comb'!BX38/1000</f>
        <v>18.573</v>
      </c>
      <c r="S37" s="36" t="n">
        <f aca="false">+'precio medio comb'!CB38/1000</f>
        <v>18.573</v>
      </c>
      <c r="U37" s="35" t="n">
        <f aca="false">+A37</f>
        <v>37561</v>
      </c>
      <c r="V37" s="37" t="n">
        <f aca="false">+'precio medio comb'!E38</f>
        <v>11.302</v>
      </c>
      <c r="W37" s="37" t="n">
        <f aca="false">+'precio medio comb'!K38</f>
        <v>11.927</v>
      </c>
      <c r="X37" s="37" t="n">
        <f aca="false">+'precio medio comb'!Q38</f>
        <v>12.344</v>
      </c>
      <c r="Y37" s="37" t="n">
        <f aca="false">+'precio medio comb'!AC38</f>
        <v>12.485837</v>
      </c>
      <c r="Z37" s="37" t="n">
        <f aca="false">+'precio medio comb'!AF38</f>
        <v>8.09523</v>
      </c>
      <c r="AA37" s="37" t="n">
        <f aca="false">+'precio medio comb'!AI38</f>
        <v>10.95237</v>
      </c>
      <c r="AB37" s="37" t="n">
        <f aca="false">+'precio medio comb'!AL38</f>
        <v>9.078</v>
      </c>
      <c r="AC37" s="37" t="n">
        <f aca="false">+'precio medio comb'!AP38</f>
        <v>8.154</v>
      </c>
      <c r="AD37" s="36"/>
      <c r="AE37" s="37" t="n">
        <f aca="false">+'precio medio comb'!AZ38</f>
        <v>12.82</v>
      </c>
      <c r="AF37" s="37" t="n">
        <f aca="false">+'precio medio comb'!BC38/1000</f>
        <v>6.1448706</v>
      </c>
      <c r="AG37" s="37" t="n">
        <f aca="false">+'precio medio comb'!BG38/1000</f>
        <v>2.81951</v>
      </c>
      <c r="AH37" s="37" t="n">
        <f aca="false">+'precio medio comb'!BK38/1000</f>
        <v>4.1935</v>
      </c>
      <c r="AI37" s="37" t="n">
        <f aca="false">+'precio medio comb'!BO38/1000</f>
        <v>3.47154</v>
      </c>
      <c r="AJ37" s="37" t="n">
        <f aca="false">+'precio medio comb'!BS38/1000</f>
        <v>2.81951</v>
      </c>
      <c r="AK37" s="37" t="n">
        <f aca="false">+'precio medio comb'!BW38/1000</f>
        <v>4.1935</v>
      </c>
      <c r="AL37" s="37" t="n">
        <f aca="false">+'precio medio comb'!CA38/1000</f>
        <v>15.1</v>
      </c>
      <c r="AM37" s="37" t="n">
        <f aca="false">+'precio medio comb'!CE38/1000</f>
        <v>15.1</v>
      </c>
    </row>
    <row r="38" customFormat="false" ht="13.2" hidden="false" customHeight="false" outlineLevel="0" collapsed="false">
      <c r="A38" s="35" t="n">
        <v>37591</v>
      </c>
      <c r="B38" s="36" t="n">
        <f aca="false">+'precio medio comb'!C39</f>
        <v>19.2</v>
      </c>
      <c r="C38" s="36" t="n">
        <f aca="false">+'precio medio comb'!I39</f>
        <v>21.3</v>
      </c>
      <c r="D38" s="36" t="n">
        <f aca="false">+'precio medio comb'!O39</f>
        <v>22.1</v>
      </c>
      <c r="E38" s="36" t="n">
        <f aca="false">+'precio medio comb'!AA39</f>
        <v>22.1</v>
      </c>
      <c r="F38" s="36" t="n">
        <f aca="false">+'precio medio comb'!AD39</f>
        <v>8.5</v>
      </c>
      <c r="G38" s="36" t="n">
        <f aca="false">+'precio medio comb'!AG39</f>
        <v>11.5</v>
      </c>
      <c r="H38" s="36" t="n">
        <f aca="false">+'precio medio comb'!AJ39</f>
        <v>10.8</v>
      </c>
      <c r="I38" s="36" t="n">
        <f aca="false">+'precio medio comb'!AM39</f>
        <v>9.9</v>
      </c>
      <c r="J38" s="36"/>
      <c r="K38" s="36" t="n">
        <f aca="false">+'precio medio comb'!AW39</f>
        <v>15.7686</v>
      </c>
      <c r="L38" s="36" t="n">
        <f aca="false">+'precio medio comb'!BA39/1000</f>
        <v>8.91</v>
      </c>
      <c r="M38" s="36" t="n">
        <f aca="false">+'precio medio comb'!BD39/1000</f>
        <v>3.4679973</v>
      </c>
      <c r="N38" s="36" t="n">
        <f aca="false">+'precio medio comb'!BH39/1000</f>
        <v>5.158005</v>
      </c>
      <c r="O38" s="36" t="n">
        <f aca="false">+'precio medio comb'!BL39/1000</f>
        <v>4.2699942</v>
      </c>
      <c r="P38" s="36" t="n">
        <f aca="false">+'precio medio comb'!BP39/1000</f>
        <v>3.4679973</v>
      </c>
      <c r="Q38" s="36" t="n">
        <f aca="false">+'precio medio comb'!BT39/1000</f>
        <v>5.158005</v>
      </c>
      <c r="R38" s="36" t="n">
        <f aca="false">+'precio medio comb'!BX39/1000</f>
        <v>18.573</v>
      </c>
      <c r="S38" s="36" t="n">
        <f aca="false">+'precio medio comb'!CB39/1000</f>
        <v>18.573</v>
      </c>
      <c r="U38" s="35" t="n">
        <f aca="false">+A38</f>
        <v>37591</v>
      </c>
      <c r="V38" s="37" t="n">
        <f aca="false">+'precio medio comb'!E39</f>
        <v>11.302</v>
      </c>
      <c r="W38" s="37" t="n">
        <f aca="false">+'precio medio comb'!K39</f>
        <v>11.927</v>
      </c>
      <c r="X38" s="37" t="n">
        <f aca="false">+'precio medio comb'!Q39</f>
        <v>12.344</v>
      </c>
      <c r="Y38" s="37" t="n">
        <f aca="false">+'precio medio comb'!AC39</f>
        <v>12.485837</v>
      </c>
      <c r="Z38" s="37" t="n">
        <f aca="false">+'precio medio comb'!AF39</f>
        <v>8.09523</v>
      </c>
      <c r="AA38" s="37" t="n">
        <f aca="false">+'precio medio comb'!AI39</f>
        <v>10.95237</v>
      </c>
      <c r="AB38" s="37" t="n">
        <f aca="false">+'precio medio comb'!AL39</f>
        <v>9.078</v>
      </c>
      <c r="AC38" s="37" t="n">
        <f aca="false">+'precio medio comb'!AP39</f>
        <v>8.154</v>
      </c>
      <c r="AD38" s="36"/>
      <c r="AE38" s="37" t="n">
        <f aca="false">+'precio medio comb'!AZ39</f>
        <v>12.82</v>
      </c>
      <c r="AF38" s="37" t="n">
        <f aca="false">+'precio medio comb'!BC39/1000</f>
        <v>6.1448706</v>
      </c>
      <c r="AG38" s="37" t="n">
        <f aca="false">+'precio medio comb'!BG39/1000</f>
        <v>2.81951</v>
      </c>
      <c r="AH38" s="37" t="n">
        <f aca="false">+'precio medio comb'!BK39/1000</f>
        <v>4.1935</v>
      </c>
      <c r="AI38" s="37" t="n">
        <f aca="false">+'precio medio comb'!BO39/1000</f>
        <v>3.47154</v>
      </c>
      <c r="AJ38" s="37" t="n">
        <f aca="false">+'precio medio comb'!BS39/1000</f>
        <v>2.81951</v>
      </c>
      <c r="AK38" s="37" t="n">
        <f aca="false">+'precio medio comb'!BW39/1000</f>
        <v>4.1935</v>
      </c>
      <c r="AL38" s="37" t="n">
        <f aca="false">+'precio medio comb'!CA39/1000</f>
        <v>15.1</v>
      </c>
      <c r="AM38" s="37" t="n">
        <f aca="false">+'precio medio comb'!CE39/1000</f>
        <v>15.1</v>
      </c>
    </row>
    <row r="39" customFormat="false" ht="13.2" hidden="false" customHeight="false" outlineLevel="0" collapsed="false">
      <c r="A39" s="35" t="n">
        <v>37622</v>
      </c>
      <c r="B39" s="36" t="n">
        <f aca="false">+'precio medio comb'!C40</f>
        <v>21.5387096774194</v>
      </c>
      <c r="C39" s="36" t="n">
        <f aca="false">+'precio medio comb'!I40</f>
        <v>23.9193548387097</v>
      </c>
      <c r="D39" s="36" t="n">
        <f aca="false">+'precio medio comb'!O40</f>
        <v>24.8129032258065</v>
      </c>
      <c r="E39" s="36" t="n">
        <f aca="false">+'precio medio comb'!AA40</f>
        <v>24.9064516129032</v>
      </c>
      <c r="F39" s="36" t="n">
        <f aca="false">+'precio medio comb'!AD40</f>
        <v>9.52903225806452</v>
      </c>
      <c r="G39" s="36" t="n">
        <f aca="false">+'precio medio comb'!AG40</f>
        <v>12.9032258064516</v>
      </c>
      <c r="H39" s="36" t="n">
        <f aca="false">+'precio medio comb'!AJ40</f>
        <v>12.1096774193548</v>
      </c>
      <c r="I39" s="36" t="n">
        <f aca="false">+'precio medio comb'!AM40</f>
        <v>11.1161290322581</v>
      </c>
      <c r="J39" s="36"/>
      <c r="K39" s="36" t="n">
        <f aca="false">+'precio medio comb'!AW40</f>
        <v>17.6659741935484</v>
      </c>
      <c r="L39" s="36" t="n">
        <f aca="false">+'precio medio comb'!BA40/1000</f>
        <v>9.99516129032258</v>
      </c>
      <c r="M39" s="36" t="n">
        <f aca="false">+'precio medio comb'!BD40/1000</f>
        <v>3.89084789032258</v>
      </c>
      <c r="N39" s="36" t="n">
        <f aca="false">+'precio medio comb'!BH40/1000</f>
        <v>5.7857049483871</v>
      </c>
      <c r="O39" s="36" t="n">
        <f aca="false">+'precio medio comb'!BL40/1000</f>
        <v>4.79013183870968</v>
      </c>
      <c r="P39" s="36" t="n">
        <f aca="false">+'precio medio comb'!BP40/1000</f>
        <v>3.89084789032258</v>
      </c>
      <c r="Q39" s="36" t="n">
        <f aca="false">+'precio medio comb'!BT40/1000</f>
        <v>5.7857049483871</v>
      </c>
      <c r="R39" s="36" t="n">
        <f aca="false">+'precio medio comb'!BX40/1000</f>
        <v>20.7676040903226</v>
      </c>
      <c r="S39" s="36" t="n">
        <f aca="false">+'precio medio comb'!CB40/1000</f>
        <v>20.7676040903226</v>
      </c>
      <c r="U39" s="35" t="n">
        <f aca="false">+A39</f>
        <v>37622</v>
      </c>
      <c r="V39" s="37" t="n">
        <f aca="false">+'precio medio comb'!E40</f>
        <v>11.7239032258064</v>
      </c>
      <c r="W39" s="37" t="n">
        <f aca="false">+'precio medio comb'!K40</f>
        <v>12.2721935483871</v>
      </c>
      <c r="X39" s="37" t="n">
        <f aca="false">+'precio medio comb'!Q40</f>
        <v>12.6891935483871</v>
      </c>
      <c r="Y39" s="37" t="n">
        <f aca="false">+'precio medio comb'!AC40</f>
        <v>14.0713979677419</v>
      </c>
      <c r="Z39" s="37" t="n">
        <f aca="false">+'precio medio comb'!AF40</f>
        <v>9.07525974193548</v>
      </c>
      <c r="AA39" s="37" t="n">
        <f aca="false">+'precio medio comb'!AI40</f>
        <v>12.2887741935484</v>
      </c>
      <c r="AB39" s="37" t="n">
        <f aca="false">+'precio medio comb'!AL40</f>
        <v>9.96951612903226</v>
      </c>
      <c r="AC39" s="37" t="n">
        <f aca="false">+'precio medio comb'!AP40</f>
        <v>8.94635483870968</v>
      </c>
      <c r="AD39" s="36"/>
      <c r="AE39" s="37" t="n">
        <f aca="false">+'precio medio comb'!AZ40</f>
        <v>14.3625806451613</v>
      </c>
      <c r="AF39" s="37" t="n">
        <f aca="false">+'precio medio comb'!BC40/1000</f>
        <v>6.89326293548387</v>
      </c>
      <c r="AG39" s="37" t="n">
        <f aca="false">+'precio medio comb'!BG40/1000</f>
        <v>3.16329096774194</v>
      </c>
      <c r="AH39" s="37" t="n">
        <f aca="false">+'precio medio comb'!BK40/1000</f>
        <v>4.70382516129032</v>
      </c>
      <c r="AI39" s="37" t="n">
        <f aca="false">+'precio medio comb'!BO40/1000</f>
        <v>3.89441612903226</v>
      </c>
      <c r="AJ39" s="37" t="n">
        <f aca="false">+'precio medio comb'!BS40/1000</f>
        <v>3.16329096774194</v>
      </c>
      <c r="AK39" s="37" t="n">
        <f aca="false">+'precio medio comb'!BW40/1000</f>
        <v>4.70382516129032</v>
      </c>
      <c r="AL39" s="37" t="n">
        <f aca="false">+'precio medio comb'!CA40/1000</f>
        <v>16.8842309677419</v>
      </c>
      <c r="AM39" s="37" t="n">
        <f aca="false">+'precio medio comb'!CE40/1000</f>
        <v>16.8842309677419</v>
      </c>
    </row>
    <row r="40" customFormat="false" ht="13.2" hidden="false" customHeight="false" outlineLevel="0" collapsed="false">
      <c r="A40" s="35" t="n">
        <v>37653</v>
      </c>
      <c r="B40" s="36" t="n">
        <f aca="false">+'precio medio comb'!C41</f>
        <v>22.275</v>
      </c>
      <c r="C40" s="36" t="n">
        <f aca="false">+'precio medio comb'!I41</f>
        <v>24.7</v>
      </c>
      <c r="D40" s="36" t="n">
        <f aca="false">+'precio medio comb'!O41</f>
        <v>25.6</v>
      </c>
      <c r="E40" s="36" t="n">
        <f aca="false">+'precio medio comb'!AA41</f>
        <v>26.275</v>
      </c>
      <c r="F40" s="36" t="n">
        <f aca="false">+'precio medio comb'!AD41</f>
        <v>10.075</v>
      </c>
      <c r="G40" s="36" t="n">
        <f aca="false">+'precio medio comb'!AG41</f>
        <v>13.625</v>
      </c>
      <c r="H40" s="36" t="n">
        <f aca="false">+'precio medio comb'!AJ41</f>
        <v>12.675</v>
      </c>
      <c r="I40" s="36" t="n">
        <f aca="false">+'precio medio comb'!AM41</f>
        <v>11.75</v>
      </c>
      <c r="J40" s="36"/>
      <c r="K40" s="36" t="n">
        <f aca="false">+'precio medio comb'!AW41</f>
        <v>18.71445</v>
      </c>
      <c r="L40" s="36" t="n">
        <f aca="false">+'precio medio comb'!BA41/1000</f>
        <v>10.5525</v>
      </c>
      <c r="M40" s="36" t="n">
        <f aca="false">+'precio medio comb'!BD41/1000</f>
        <v>4.108006275</v>
      </c>
      <c r="N40" s="36" t="n">
        <f aca="false">+'precio medio comb'!BH41/1000</f>
        <v>6.108496725</v>
      </c>
      <c r="O40" s="36" t="n">
        <f aca="false">+'precio medio comb'!BL41/1000</f>
        <v>5.0575017</v>
      </c>
      <c r="P40" s="36" t="n">
        <f aca="false">+'precio medio comb'!BP41/1000</f>
        <v>4.108006275</v>
      </c>
      <c r="Q40" s="36" t="n">
        <f aca="false">+'precio medio comb'!BT41/1000</f>
        <v>6.108496725</v>
      </c>
      <c r="R40" s="36" t="n">
        <f aca="false">+'precio medio comb'!BX41/1000</f>
        <v>21.060616575</v>
      </c>
      <c r="S40" s="36" t="n">
        <f aca="false">+'precio medio comb'!CB41/1000</f>
        <v>21.060616575</v>
      </c>
      <c r="U40" s="35" t="n">
        <f aca="false">+A40</f>
        <v>37653</v>
      </c>
      <c r="V40" s="37" t="n">
        <f aca="false">+'precio medio comb'!E41</f>
        <v>12.328</v>
      </c>
      <c r="W40" s="37" t="n">
        <f aca="false">+'precio medio comb'!K41</f>
        <v>12.896</v>
      </c>
      <c r="X40" s="37" t="n">
        <f aca="false">+'precio medio comb'!Q41</f>
        <v>13.313</v>
      </c>
      <c r="Y40" s="37" t="n">
        <f aca="false">+'precio medio comb'!AC41</f>
        <v>14.84458675</v>
      </c>
      <c r="Z40" s="37" t="n">
        <f aca="false">+'precio medio comb'!AF41</f>
        <v>9.5952285</v>
      </c>
      <c r="AA40" s="37" t="n">
        <f aca="false">+'precio medio comb'!AI41</f>
        <v>12.9761775</v>
      </c>
      <c r="AB40" s="37" t="n">
        <f aca="false">+'precio medio comb'!AL41</f>
        <v>10.506</v>
      </c>
      <c r="AC40" s="37" t="n">
        <f aca="false">+'precio medio comb'!AP41</f>
        <v>9.39584649122807</v>
      </c>
      <c r="AD40" s="36"/>
      <c r="AE40" s="37" t="n">
        <f aca="false">+'precio medio comb'!AZ41</f>
        <v>15.215</v>
      </c>
      <c r="AF40" s="37" t="n">
        <f aca="false">+'precio medio comb'!BC41/1000</f>
        <v>7.27763715</v>
      </c>
      <c r="AG40" s="37" t="n">
        <f aca="false">+'precio medio comb'!BG41/1000</f>
        <v>3.3398425</v>
      </c>
      <c r="AH40" s="37" t="n">
        <f aca="false">+'precio medio comb'!BK41/1000</f>
        <v>4.9662575</v>
      </c>
      <c r="AI40" s="37" t="n">
        <f aca="false">+'precio medio comb'!BO41/1000</f>
        <v>4.11179</v>
      </c>
      <c r="AJ40" s="37" t="n">
        <f aca="false">+'precio medio comb'!BS41/1000</f>
        <v>3.3398425</v>
      </c>
      <c r="AK40" s="37" t="n">
        <f aca="false">+'precio medio comb'!BW41/1000</f>
        <v>4.9662575</v>
      </c>
      <c r="AL40" s="37" t="n">
        <f aca="false">+'precio medio comb'!CA41/1000</f>
        <v>17.1224525</v>
      </c>
      <c r="AM40" s="37" t="n">
        <f aca="false">+'precio medio comb'!CE41/1000</f>
        <v>17.1224525</v>
      </c>
    </row>
    <row r="41" customFormat="false" ht="13.2" hidden="false" customHeight="false" outlineLevel="0" collapsed="false">
      <c r="A41" s="35" t="n">
        <v>37681</v>
      </c>
      <c r="B41" s="36" t="n">
        <f aca="false">+'precio medio comb'!C42</f>
        <v>24</v>
      </c>
      <c r="C41" s="36" t="n">
        <f aca="false">+'precio medio comb'!I42</f>
        <v>26.5</v>
      </c>
      <c r="D41" s="36" t="n">
        <f aca="false">+'precio medio comb'!O42</f>
        <v>27.4</v>
      </c>
      <c r="E41" s="36" t="n">
        <f aca="false">+'precio medio comb'!AA42</f>
        <v>29.8</v>
      </c>
      <c r="F41" s="36" t="n">
        <f aca="false">+'precio medio comb'!AD42</f>
        <v>11.5</v>
      </c>
      <c r="G41" s="36" t="n">
        <f aca="false">+'precio medio comb'!AG42</f>
        <v>15.5</v>
      </c>
      <c r="H41" s="36" t="n">
        <f aca="false">+'precio medio comb'!AJ42</f>
        <v>14.1</v>
      </c>
      <c r="I41" s="36" t="n">
        <f aca="false">+'precio medio comb'!AM42</f>
        <v>13.4</v>
      </c>
      <c r="J41" s="36"/>
      <c r="K41" s="36" t="n">
        <f aca="false">+'precio medio comb'!AW42</f>
        <v>21.3159</v>
      </c>
      <c r="L41" s="36" t="n">
        <f aca="false">+'precio medio comb'!BA42/1000</f>
        <v>12</v>
      </c>
      <c r="M41" s="36" t="n">
        <f aca="false">+'precio medio comb'!BD42/1000</f>
        <v>4.6719951</v>
      </c>
      <c r="N41" s="36" t="n">
        <f aca="false">+'precio medio comb'!BH42/1000</f>
        <v>6.9470031</v>
      </c>
      <c r="O41" s="36" t="n">
        <f aca="false">+'precio medio comb'!BL42/1000</f>
        <v>5.7519966</v>
      </c>
      <c r="P41" s="36" t="n">
        <f aca="false">+'precio medio comb'!BP42/1000</f>
        <v>4.6719951</v>
      </c>
      <c r="Q41" s="36" t="n">
        <f aca="false">+'precio medio comb'!BT42/1000</f>
        <v>6.9470031</v>
      </c>
      <c r="R41" s="36" t="n">
        <f aca="false">+'precio medio comb'!BX42/1000</f>
        <v>21.2799963</v>
      </c>
      <c r="S41" s="36" t="n">
        <f aca="false">+'precio medio comb'!CB42/1000</f>
        <v>21.2799963</v>
      </c>
      <c r="U41" s="35" t="n">
        <f aca="false">+A41</f>
        <v>37681</v>
      </c>
      <c r="V41" s="37" t="n">
        <f aca="false">+'precio medio comb'!E42</f>
        <v>14.053</v>
      </c>
      <c r="W41" s="37" t="n">
        <f aca="false">+'precio medio comb'!K42</f>
        <v>14.696</v>
      </c>
      <c r="X41" s="37" t="n">
        <f aca="false">+'precio medio comb'!Q42</f>
        <v>15.113</v>
      </c>
      <c r="Y41" s="37" t="n">
        <f aca="false">+'precio medio comb'!AC42</f>
        <v>16.836106</v>
      </c>
      <c r="Z41" s="37" t="n">
        <f aca="false">+'precio medio comb'!AF42</f>
        <v>10.95237</v>
      </c>
      <c r="AA41" s="37" t="n">
        <f aca="false">+'precio medio comb'!AI42</f>
        <v>14.76189</v>
      </c>
      <c r="AB41" s="37" t="n">
        <f aca="false">+'precio medio comb'!AL42</f>
        <v>11.931</v>
      </c>
      <c r="AC41" s="37" t="n">
        <f aca="false">+'precio medio comb'!AP42</f>
        <v>10.5803859649123</v>
      </c>
      <c r="AD41" s="36"/>
      <c r="AE41" s="37" t="n">
        <f aca="false">+'precio medio comb'!AZ42</f>
        <v>17.33</v>
      </c>
      <c r="AF41" s="37" t="n">
        <f aca="false">+'precio medio comb'!BC42/1000</f>
        <v>8.27592</v>
      </c>
      <c r="AG41" s="37" t="n">
        <f aca="false">+'precio medio comb'!BG42/1000</f>
        <v>3.79837</v>
      </c>
      <c r="AH41" s="37" t="n">
        <f aca="false">+'precio medio comb'!BK42/1000</f>
        <v>5.64797</v>
      </c>
      <c r="AI41" s="37" t="n">
        <f aca="false">+'precio medio comb'!BO42/1000</f>
        <v>4.67642</v>
      </c>
      <c r="AJ41" s="37" t="n">
        <f aca="false">+'precio medio comb'!BS42/1000</f>
        <v>3.79837</v>
      </c>
      <c r="AK41" s="37" t="n">
        <f aca="false">+'precio medio comb'!BW42/1000</f>
        <v>5.64797</v>
      </c>
      <c r="AL41" s="37" t="n">
        <f aca="false">+'precio medio comb'!CA42/1000</f>
        <v>17.30081</v>
      </c>
      <c r="AM41" s="37" t="n">
        <f aca="false">+'precio medio comb'!CE42/1000</f>
        <v>17.30081</v>
      </c>
    </row>
    <row r="42" customFormat="false" ht="13.2" hidden="false" customHeight="false" outlineLevel="0" collapsed="false">
      <c r="A42" s="35" t="n">
        <v>37712</v>
      </c>
      <c r="B42" s="36" t="n">
        <f aca="false">+'precio medio comb'!C43</f>
        <v>22</v>
      </c>
      <c r="C42" s="36" t="n">
        <f aca="false">+'precio medio comb'!I43</f>
        <v>24.5</v>
      </c>
      <c r="D42" s="36" t="n">
        <f aca="false">+'precio medio comb'!O43</f>
        <v>25.4</v>
      </c>
      <c r="E42" s="36" t="n">
        <f aca="false">+'precio medio comb'!AA43</f>
        <v>29.8</v>
      </c>
      <c r="F42" s="36" t="n">
        <f aca="false">+'precio medio comb'!AD43</f>
        <v>11.5</v>
      </c>
      <c r="G42" s="36" t="n">
        <f aca="false">+'precio medio comb'!AG43</f>
        <v>15.5</v>
      </c>
      <c r="H42" s="36" t="n">
        <f aca="false">+'precio medio comb'!AJ43</f>
        <v>14.1</v>
      </c>
      <c r="I42" s="36" t="n">
        <f aca="false">+'precio medio comb'!AM43</f>
        <v>13.4</v>
      </c>
      <c r="J42" s="36"/>
      <c r="K42" s="36" t="n">
        <f aca="false">+'precio medio comb'!AW43</f>
        <v>21.3159</v>
      </c>
      <c r="L42" s="36" t="n">
        <f aca="false">+'precio medio comb'!BA43/1000</f>
        <v>12</v>
      </c>
      <c r="M42" s="36" t="n">
        <f aca="false">+'precio medio comb'!BD43/1000</f>
        <v>4.6719951</v>
      </c>
      <c r="N42" s="36" t="n">
        <f aca="false">+'precio medio comb'!BH43/1000</f>
        <v>6.9470031</v>
      </c>
      <c r="O42" s="36" t="n">
        <f aca="false">+'precio medio comb'!BL43/1000</f>
        <v>5.7519966</v>
      </c>
      <c r="P42" s="36" t="n">
        <f aca="false">+'precio medio comb'!BP43/1000</f>
        <v>4.6719951</v>
      </c>
      <c r="Q42" s="36" t="n">
        <f aca="false">+'precio medio comb'!BT43/1000</f>
        <v>6.9470031</v>
      </c>
      <c r="R42" s="36" t="n">
        <f aca="false">+'precio medio comb'!BX43/1000</f>
        <v>21.2799963</v>
      </c>
      <c r="S42" s="36" t="n">
        <f aca="false">+'precio medio comb'!CB43/1000</f>
        <v>21.2799963</v>
      </c>
      <c r="U42" s="35" t="n">
        <f aca="false">+A42</f>
        <v>37712</v>
      </c>
      <c r="V42" s="37" t="n">
        <f aca="false">+'precio medio comb'!E43</f>
        <v>12.053</v>
      </c>
      <c r="W42" s="37" t="n">
        <f aca="false">+'precio medio comb'!K43</f>
        <v>12.696</v>
      </c>
      <c r="X42" s="37" t="n">
        <f aca="false">+'precio medio comb'!Q43</f>
        <v>13.113</v>
      </c>
      <c r="Y42" s="37" t="n">
        <f aca="false">+'precio medio comb'!AC43</f>
        <v>16.836106</v>
      </c>
      <c r="Z42" s="37" t="n">
        <f aca="false">+'precio medio comb'!AF43</f>
        <v>10.95237</v>
      </c>
      <c r="AA42" s="37" t="n">
        <f aca="false">+'precio medio comb'!AI43</f>
        <v>14.76189</v>
      </c>
      <c r="AB42" s="37" t="n">
        <f aca="false">+'precio medio comb'!AL43</f>
        <v>11.931</v>
      </c>
      <c r="AC42" s="37" t="n">
        <f aca="false">+'precio medio comb'!AP43</f>
        <v>10.5803859649123</v>
      </c>
      <c r="AD42" s="36"/>
      <c r="AE42" s="37" t="n">
        <f aca="false">+'precio medio comb'!AZ43</f>
        <v>17.33</v>
      </c>
      <c r="AF42" s="37" t="n">
        <f aca="false">+'precio medio comb'!BC43/1000</f>
        <v>8.27592</v>
      </c>
      <c r="AG42" s="37" t="n">
        <f aca="false">+'precio medio comb'!BG43/1000</f>
        <v>3.79837</v>
      </c>
      <c r="AH42" s="37" t="n">
        <f aca="false">+'precio medio comb'!BK43/1000</f>
        <v>5.64797</v>
      </c>
      <c r="AI42" s="37" t="n">
        <f aca="false">+'precio medio comb'!BO43/1000</f>
        <v>4.67642</v>
      </c>
      <c r="AJ42" s="37" t="n">
        <f aca="false">+'precio medio comb'!BS43/1000</f>
        <v>3.79837</v>
      </c>
      <c r="AK42" s="37" t="n">
        <f aca="false">+'precio medio comb'!BW43/1000</f>
        <v>5.64797</v>
      </c>
      <c r="AL42" s="37" t="n">
        <f aca="false">+'precio medio comb'!CA43/1000</f>
        <v>17.30081</v>
      </c>
      <c r="AM42" s="37" t="n">
        <f aca="false">+'precio medio comb'!CE43/1000</f>
        <v>17.30081</v>
      </c>
    </row>
    <row r="43" customFormat="false" ht="13.2" hidden="false" customHeight="false" outlineLevel="0" collapsed="false">
      <c r="A43" s="35" t="n">
        <v>37742</v>
      </c>
      <c r="B43" s="36" t="n">
        <f aca="false">+'precio medio comb'!C44</f>
        <v>21</v>
      </c>
      <c r="C43" s="36" t="n">
        <f aca="false">+'precio medio comb'!I44</f>
        <v>23.5</v>
      </c>
      <c r="D43" s="36" t="n">
        <f aca="false">+'precio medio comb'!O44</f>
        <v>24.4</v>
      </c>
      <c r="E43" s="36" t="n">
        <f aca="false">+'precio medio comb'!AA44</f>
        <v>29.8</v>
      </c>
      <c r="F43" s="36" t="n">
        <f aca="false">+'precio medio comb'!AD44</f>
        <v>11.5</v>
      </c>
      <c r="G43" s="36" t="n">
        <f aca="false">+'precio medio comb'!AG44</f>
        <v>15.5</v>
      </c>
      <c r="H43" s="36" t="n">
        <f aca="false">+'precio medio comb'!AJ44</f>
        <v>14.1</v>
      </c>
      <c r="I43" s="36" t="n">
        <f aca="false">+'precio medio comb'!AM44</f>
        <v>13.4</v>
      </c>
      <c r="J43" s="36"/>
      <c r="K43" s="36" t="n">
        <f aca="false">+'precio medio comb'!AW44</f>
        <v>21.3159</v>
      </c>
      <c r="L43" s="36" t="n">
        <f aca="false">+'precio medio comb'!BA44/1000</f>
        <v>12</v>
      </c>
      <c r="M43" s="36" t="n">
        <f aca="false">+'precio medio comb'!BD44/1000</f>
        <v>4.6719951</v>
      </c>
      <c r="N43" s="36" t="n">
        <f aca="false">+'precio medio comb'!BH44/1000</f>
        <v>6.9470031</v>
      </c>
      <c r="O43" s="36" t="n">
        <f aca="false">+'precio medio comb'!BL44/1000</f>
        <v>5.7519966</v>
      </c>
      <c r="P43" s="36" t="n">
        <f aca="false">+'precio medio comb'!BP44/1000</f>
        <v>4.6719951</v>
      </c>
      <c r="Q43" s="36" t="n">
        <f aca="false">+'precio medio comb'!BT44/1000</f>
        <v>6.9470031</v>
      </c>
      <c r="R43" s="36" t="n">
        <f aca="false">+'precio medio comb'!BX44/1000</f>
        <v>21.2799963</v>
      </c>
      <c r="S43" s="36" t="n">
        <f aca="false">+'precio medio comb'!CB44/1000</f>
        <v>21.2799963</v>
      </c>
      <c r="U43" s="35" t="n">
        <f aca="false">+A43</f>
        <v>37742</v>
      </c>
      <c r="V43" s="37" t="n">
        <f aca="false">+'precio medio comb'!E44</f>
        <v>10.503</v>
      </c>
      <c r="W43" s="37" t="n">
        <f aca="false">+'precio medio comb'!K44</f>
        <v>11.044</v>
      </c>
      <c r="X43" s="37" t="n">
        <f aca="false">+'precio medio comb'!Q44</f>
        <v>11.434</v>
      </c>
      <c r="Y43" s="37" t="n">
        <f aca="false">+'precio medio comb'!AC44</f>
        <v>16.836106</v>
      </c>
      <c r="Z43" s="37" t="n">
        <f aca="false">+'precio medio comb'!AF44</f>
        <v>10.95237</v>
      </c>
      <c r="AA43" s="37" t="n">
        <f aca="false">+'precio medio comb'!AI44</f>
        <v>14.76189</v>
      </c>
      <c r="AB43" s="37" t="n">
        <f aca="false">+'precio medio comb'!AL44</f>
        <v>11.811</v>
      </c>
      <c r="AC43" s="37" t="n">
        <f aca="false">+'precio medio comb'!AP44</f>
        <v>10.5153859649123</v>
      </c>
      <c r="AD43" s="36"/>
      <c r="AE43" s="37" t="n">
        <f aca="false">+'precio medio comb'!AZ44</f>
        <v>17.33</v>
      </c>
      <c r="AF43" s="37" t="n">
        <f aca="false">+'precio medio comb'!BC44/1000</f>
        <v>8.27592</v>
      </c>
      <c r="AG43" s="37" t="n">
        <f aca="false">+'precio medio comb'!BG44/1000</f>
        <v>3.79837</v>
      </c>
      <c r="AH43" s="37" t="n">
        <f aca="false">+'precio medio comb'!BK44/1000</f>
        <v>5.64797</v>
      </c>
      <c r="AI43" s="37" t="n">
        <f aca="false">+'precio medio comb'!BO44/1000</f>
        <v>4.67642</v>
      </c>
      <c r="AJ43" s="37" t="n">
        <f aca="false">+'precio medio comb'!BS44/1000</f>
        <v>3.79837</v>
      </c>
      <c r="AK43" s="37" t="n">
        <f aca="false">+'precio medio comb'!BW44/1000</f>
        <v>5.64797</v>
      </c>
      <c r="AL43" s="37" t="n">
        <f aca="false">+'precio medio comb'!CA44/1000</f>
        <v>17.30081</v>
      </c>
      <c r="AM43" s="37" t="n">
        <f aca="false">+'precio medio comb'!CE44/1000</f>
        <v>17.30081</v>
      </c>
    </row>
    <row r="44" customFormat="false" ht="13.2" hidden="false" customHeight="false" outlineLevel="0" collapsed="false">
      <c r="A44" s="35" t="n">
        <v>37773</v>
      </c>
      <c r="B44" s="36" t="n">
        <f aca="false">+'precio medio comb'!C45</f>
        <v>21</v>
      </c>
      <c r="C44" s="36" t="n">
        <f aca="false">+'precio medio comb'!I45</f>
        <v>23.5</v>
      </c>
      <c r="D44" s="36" t="n">
        <f aca="false">+'precio medio comb'!O45</f>
        <v>24.4</v>
      </c>
      <c r="E44" s="36" t="n">
        <f aca="false">+'precio medio comb'!AA45</f>
        <v>29.8</v>
      </c>
      <c r="F44" s="36" t="n">
        <f aca="false">+'precio medio comb'!AD45</f>
        <v>11.5</v>
      </c>
      <c r="G44" s="36" t="n">
        <f aca="false">+'precio medio comb'!AG45</f>
        <v>15.5</v>
      </c>
      <c r="H44" s="36" t="n">
        <f aca="false">+'precio medio comb'!AJ45</f>
        <v>14.1</v>
      </c>
      <c r="I44" s="36" t="n">
        <f aca="false">+'precio medio comb'!AM45</f>
        <v>13.4</v>
      </c>
      <c r="J44" s="36"/>
      <c r="K44" s="36" t="n">
        <f aca="false">+'precio medio comb'!AW45</f>
        <v>21.3159</v>
      </c>
      <c r="L44" s="36" t="n">
        <f aca="false">+'precio medio comb'!BA45/1000</f>
        <v>12</v>
      </c>
      <c r="M44" s="36" t="n">
        <f aca="false">+'precio medio comb'!BD45/1000</f>
        <v>4.6719951</v>
      </c>
      <c r="N44" s="36" t="n">
        <f aca="false">+'precio medio comb'!BH45/1000</f>
        <v>6.9470031</v>
      </c>
      <c r="O44" s="36" t="n">
        <f aca="false">+'precio medio comb'!BL45/1000</f>
        <v>5.7519966</v>
      </c>
      <c r="P44" s="36" t="n">
        <f aca="false">+'precio medio comb'!BP45/1000</f>
        <v>4.6719951</v>
      </c>
      <c r="Q44" s="36" t="n">
        <f aca="false">+'precio medio comb'!BT45/1000</f>
        <v>6.9470031</v>
      </c>
      <c r="R44" s="36" t="n">
        <f aca="false">+'precio medio comb'!BX45/1000</f>
        <v>21.2799963</v>
      </c>
      <c r="S44" s="36" t="n">
        <f aca="false">+'precio medio comb'!CB45/1000</f>
        <v>21.2799963</v>
      </c>
      <c r="U44" s="35" t="n">
        <f aca="false">+A44</f>
        <v>37773</v>
      </c>
      <c r="V44" s="37" t="n">
        <f aca="false">+'precio medio comb'!E45</f>
        <v>10.503</v>
      </c>
      <c r="W44" s="37" t="n">
        <f aca="false">+'precio medio comb'!K45</f>
        <v>11.044</v>
      </c>
      <c r="X44" s="37" t="n">
        <f aca="false">+'precio medio comb'!Q45</f>
        <v>11.434</v>
      </c>
      <c r="Y44" s="37" t="n">
        <f aca="false">+'precio medio comb'!AC45</f>
        <v>16.836106</v>
      </c>
      <c r="Z44" s="37" t="n">
        <f aca="false">+'precio medio comb'!AF45</f>
        <v>10.95237</v>
      </c>
      <c r="AA44" s="37" t="n">
        <f aca="false">+'precio medio comb'!AI45</f>
        <v>14.76189</v>
      </c>
      <c r="AB44" s="37" t="n">
        <f aca="false">+'precio medio comb'!AL45</f>
        <v>11.811</v>
      </c>
      <c r="AC44" s="37" t="n">
        <f aca="false">+'precio medio comb'!AP45</f>
        <v>10.5153859649123</v>
      </c>
      <c r="AD44" s="36"/>
      <c r="AE44" s="37" t="n">
        <f aca="false">+'precio medio comb'!AZ45</f>
        <v>17.33</v>
      </c>
      <c r="AF44" s="37" t="n">
        <f aca="false">+'precio medio comb'!BC45/1000</f>
        <v>8.27592</v>
      </c>
      <c r="AG44" s="37" t="n">
        <f aca="false">+'precio medio comb'!BG45/1000</f>
        <v>3.79837</v>
      </c>
      <c r="AH44" s="37" t="n">
        <f aca="false">+'precio medio comb'!BK45/1000</f>
        <v>5.64797</v>
      </c>
      <c r="AI44" s="37" t="n">
        <f aca="false">+'precio medio comb'!BO45/1000</f>
        <v>4.67642</v>
      </c>
      <c r="AJ44" s="37" t="n">
        <f aca="false">+'precio medio comb'!BS45/1000</f>
        <v>3.79837</v>
      </c>
      <c r="AK44" s="37" t="n">
        <f aca="false">+'precio medio comb'!BW45/1000</f>
        <v>5.64797</v>
      </c>
      <c r="AL44" s="37" t="n">
        <f aca="false">+'precio medio comb'!CA45/1000</f>
        <v>17.30081</v>
      </c>
      <c r="AM44" s="37" t="n">
        <f aca="false">+'precio medio comb'!CE45/1000</f>
        <v>17.30081</v>
      </c>
    </row>
    <row r="45" customFormat="false" ht="13.2" hidden="false" customHeight="false" outlineLevel="0" collapsed="false">
      <c r="A45" s="35" t="n">
        <v>37803</v>
      </c>
      <c r="B45" s="36" t="n">
        <f aca="false">+'precio medio comb'!C46</f>
        <v>21</v>
      </c>
      <c r="C45" s="36" t="n">
        <f aca="false">+'precio medio comb'!I46</f>
        <v>23.5</v>
      </c>
      <c r="D45" s="36" t="n">
        <f aca="false">+'precio medio comb'!O46</f>
        <v>24.4</v>
      </c>
      <c r="E45" s="36" t="n">
        <f aca="false">+'precio medio comb'!AA46</f>
        <v>29.8</v>
      </c>
      <c r="F45" s="36" t="n">
        <f aca="false">+'precio medio comb'!AD46</f>
        <v>11.5</v>
      </c>
      <c r="G45" s="36" t="n">
        <f aca="false">+'precio medio comb'!AG46</f>
        <v>15.5</v>
      </c>
      <c r="H45" s="36" t="n">
        <f aca="false">+'precio medio comb'!AJ46</f>
        <v>14.1</v>
      </c>
      <c r="I45" s="36" t="n">
        <f aca="false">+'precio medio comb'!AM46</f>
        <v>13.4</v>
      </c>
      <c r="J45" s="36"/>
      <c r="K45" s="36" t="n">
        <f aca="false">+'precio medio comb'!AW46</f>
        <v>21.3159</v>
      </c>
      <c r="L45" s="36" t="n">
        <f aca="false">+'precio medio comb'!BA46/1000</f>
        <v>12</v>
      </c>
      <c r="M45" s="36" t="n">
        <f aca="false">+'precio medio comb'!BD46/1000</f>
        <v>5.61496507741936</v>
      </c>
      <c r="N45" s="36" t="n">
        <f aca="false">+'precio medio comb'!BH46/1000</f>
        <v>8.45832473225807</v>
      </c>
      <c r="O45" s="36" t="n">
        <f aca="false">+'precio medio comb'!BL46/1000</f>
        <v>6.91851272903226</v>
      </c>
      <c r="P45" s="36" t="n">
        <f aca="false">+'precio medio comb'!BP46/1000</f>
        <v>4.6719951</v>
      </c>
      <c r="Q45" s="36" t="n">
        <f aca="false">+'precio medio comb'!BT46/1000</f>
        <v>6.9470031</v>
      </c>
      <c r="R45" s="36" t="n">
        <f aca="false">+'precio medio comb'!BX46/1000</f>
        <v>21.2799963</v>
      </c>
      <c r="S45" s="36" t="n">
        <f aca="false">+'precio medio comb'!CB46/1000</f>
        <v>21.2799963</v>
      </c>
      <c r="U45" s="35" t="n">
        <f aca="false">+A45</f>
        <v>37803</v>
      </c>
      <c r="V45" s="37" t="n">
        <f aca="false">+'precio medio comb'!E46</f>
        <v>10.503</v>
      </c>
      <c r="W45" s="37" t="n">
        <f aca="false">+'precio medio comb'!K46</f>
        <v>11.044</v>
      </c>
      <c r="X45" s="37" t="n">
        <f aca="false">+'precio medio comb'!Q46</f>
        <v>11.434</v>
      </c>
      <c r="Y45" s="37" t="n">
        <f aca="false">+'precio medio comb'!AC46</f>
        <v>16.836106</v>
      </c>
      <c r="Z45" s="37" t="n">
        <f aca="false">+'precio medio comb'!AF46</f>
        <v>10.95237</v>
      </c>
      <c r="AA45" s="37" t="n">
        <f aca="false">+'precio medio comb'!AI46</f>
        <v>14.76189</v>
      </c>
      <c r="AB45" s="37" t="n">
        <f aca="false">+'precio medio comb'!AL46</f>
        <v>11.811</v>
      </c>
      <c r="AC45" s="37" t="n">
        <f aca="false">+'precio medio comb'!AP46</f>
        <v>10.5153859649123</v>
      </c>
      <c r="AD45" s="36"/>
      <c r="AE45" s="37" t="n">
        <f aca="false">+'precio medio comb'!AZ46</f>
        <v>17.33</v>
      </c>
      <c r="AF45" s="37" t="n">
        <f aca="false">+'precio medio comb'!BC46/1000</f>
        <v>8.27592</v>
      </c>
      <c r="AG45" s="37" t="n">
        <f aca="false">+'precio medio comb'!BG46/1000</f>
        <v>4.56501225806452</v>
      </c>
      <c r="AH45" s="37" t="n">
        <f aca="false">+'precio medio comb'!BK46/1000</f>
        <v>6.87668677419355</v>
      </c>
      <c r="AI45" s="37" t="n">
        <f aca="false">+'precio medio comb'!BO46/1000</f>
        <v>5.62480709677419</v>
      </c>
      <c r="AJ45" s="37" t="n">
        <f aca="false">+'precio medio comb'!BS46/1000</f>
        <v>3.79837</v>
      </c>
      <c r="AK45" s="37" t="n">
        <f aca="false">+'precio medio comb'!BW46/1000</f>
        <v>5.64797</v>
      </c>
      <c r="AL45" s="37" t="n">
        <f aca="false">+'precio medio comb'!CA46/1000</f>
        <v>17.30081</v>
      </c>
      <c r="AM45" s="37" t="n">
        <f aca="false">+'precio medio comb'!CE46/1000</f>
        <v>17.30081</v>
      </c>
    </row>
    <row r="46" customFormat="false" ht="13.2" hidden="false" customHeight="false" outlineLevel="0" collapsed="false">
      <c r="A46" s="35" t="n">
        <v>37834</v>
      </c>
      <c r="B46" s="36" t="n">
        <f aca="false">+'precio medio comb'!C47</f>
        <v>21.2064516129032</v>
      </c>
      <c r="C46" s="36" t="n">
        <f aca="false">+'precio medio comb'!I47</f>
        <v>23.7064516129032</v>
      </c>
      <c r="D46" s="36" t="n">
        <f aca="false">+'precio medio comb'!O47</f>
        <v>24.5806451612903</v>
      </c>
      <c r="E46" s="36" t="n">
        <f aca="false">+'precio medio comb'!AA47</f>
        <v>30.2387096774194</v>
      </c>
      <c r="F46" s="36" t="n">
        <f aca="false">+'precio medio comb'!AD47</f>
        <v>11.6677419354839</v>
      </c>
      <c r="G46" s="36" t="n">
        <f aca="false">+'precio medio comb'!AG47</f>
        <v>15.7322580645161</v>
      </c>
      <c r="H46" s="36" t="n">
        <f aca="false">+'precio medio comb'!AJ47</f>
        <v>14.3064516129032</v>
      </c>
      <c r="I46" s="36" t="n">
        <f aca="false">+'precio medio comb'!AM47</f>
        <v>13.5806451612903</v>
      </c>
      <c r="J46" s="36"/>
      <c r="K46" s="36" t="n">
        <f aca="false">+'precio medio comb'!AW47</f>
        <v>21.6317322580645</v>
      </c>
      <c r="L46" s="36" t="n">
        <f aca="false">+'precio medio comb'!BA47/1000</f>
        <v>12.1785806451613</v>
      </c>
      <c r="M46" s="36" t="n">
        <f aca="false">+'precio medio comb'!BD47/1000</f>
        <v>6.0639984</v>
      </c>
      <c r="N46" s="36" t="n">
        <f aca="false">+'precio medio comb'!BH47/1000</f>
        <v>9.1780017</v>
      </c>
      <c r="O46" s="36" t="n">
        <f aca="false">+'precio medio comb'!BL47/1000</f>
        <v>7.4739966</v>
      </c>
      <c r="P46" s="36" t="n">
        <f aca="false">+'precio medio comb'!BP47/1000</f>
        <v>4.85160842903226</v>
      </c>
      <c r="Q46" s="36" t="n">
        <f aca="false">+'precio medio comb'!BT47/1000</f>
        <v>7.23487388709677</v>
      </c>
      <c r="R46" s="36" t="n">
        <f aca="false">+'precio medio comb'!BX47/1000</f>
        <v>21.5965871903226</v>
      </c>
      <c r="S46" s="36" t="n">
        <f aca="false">+'precio medio comb'!CB47/1000</f>
        <v>21.5965871903226</v>
      </c>
      <c r="U46" s="35" t="n">
        <f aca="false">+A46</f>
        <v>37834</v>
      </c>
      <c r="V46" s="37" t="n">
        <f aca="false">+'precio medio comb'!E47</f>
        <v>10.7094516129032</v>
      </c>
      <c r="W46" s="37" t="n">
        <f aca="false">+'precio medio comb'!K47</f>
        <v>11.2504516129032</v>
      </c>
      <c r="X46" s="37" t="n">
        <f aca="false">+'precio medio comb'!Q47</f>
        <v>11.6146451612903</v>
      </c>
      <c r="Y46" s="37" t="n">
        <f aca="false">+'precio medio comb'!AC47</f>
        <v>17.0839638064516</v>
      </c>
      <c r="Z46" s="37" t="n">
        <f aca="false">+'precio medio comb'!AF47</f>
        <v>11.1121240645161</v>
      </c>
      <c r="AA46" s="37" t="n">
        <f aca="false">+'precio medio comb'!AI47</f>
        <v>14.9830879354839</v>
      </c>
      <c r="AB46" s="37" t="n">
        <f aca="false">+'precio medio comb'!AL47</f>
        <v>12.0174516129032</v>
      </c>
      <c r="AC46" s="37" t="n">
        <f aca="false">+'precio medio comb'!AP47</f>
        <v>10.6738466327108</v>
      </c>
      <c r="AD46" s="36"/>
      <c r="AE46" s="37" t="n">
        <f aca="false">+'precio medio comb'!AZ47</f>
        <v>17.5867741935484</v>
      </c>
      <c r="AF46" s="37" t="n">
        <f aca="false">+'precio medio comb'!BC47/1000</f>
        <v>8.39907992774194</v>
      </c>
      <c r="AG46" s="37" t="n">
        <f aca="false">+'precio medio comb'!BG47/1000</f>
        <v>4.93008</v>
      </c>
      <c r="AH46" s="37" t="n">
        <f aca="false">+'precio medio comb'!BK47/1000</f>
        <v>7.46179</v>
      </c>
      <c r="AI46" s="37" t="n">
        <f aca="false">+'precio medio comb'!BO47/1000</f>
        <v>6.07642</v>
      </c>
      <c r="AJ46" s="37" t="n">
        <f aca="false">+'precio medio comb'!BS47/1000</f>
        <v>3.94439709677419</v>
      </c>
      <c r="AK46" s="37" t="n">
        <f aca="false">+'precio medio comb'!BW47/1000</f>
        <v>5.88201129032258</v>
      </c>
      <c r="AL46" s="37" t="n">
        <f aca="false">+'precio medio comb'!CA47/1000</f>
        <v>17.5582009677419</v>
      </c>
      <c r="AM46" s="37" t="n">
        <f aca="false">+'precio medio comb'!CE47/1000</f>
        <v>17.5582009677419</v>
      </c>
    </row>
    <row r="47" customFormat="false" ht="13.2" hidden="false" customHeight="false" outlineLevel="0" collapsed="false">
      <c r="A47" s="35" t="n">
        <v>37865</v>
      </c>
      <c r="B47" s="36" t="n">
        <f aca="false">+'precio medio comb'!C48</f>
        <v>22.6</v>
      </c>
      <c r="C47" s="36" t="n">
        <f aca="false">+'precio medio comb'!I48</f>
        <v>25.1</v>
      </c>
      <c r="D47" s="36" t="n">
        <f aca="false">+'precio medio comb'!O48</f>
        <v>25.8</v>
      </c>
      <c r="E47" s="36" t="n">
        <f aca="false">+'precio medio comb'!AA48</f>
        <v>33.2</v>
      </c>
      <c r="F47" s="36" t="n">
        <f aca="false">+'precio medio comb'!AD48</f>
        <v>12.8</v>
      </c>
      <c r="G47" s="36" t="n">
        <f aca="false">+'precio medio comb'!AG48</f>
        <v>17.3</v>
      </c>
      <c r="H47" s="36" t="n">
        <f aca="false">+'precio medio comb'!AJ48</f>
        <v>15.7</v>
      </c>
      <c r="I47" s="36" t="n">
        <f aca="false">+'precio medio comb'!AM48</f>
        <v>14.8</v>
      </c>
      <c r="J47" s="36"/>
      <c r="K47" s="36" t="n">
        <f aca="false">+'precio medio comb'!AW48</f>
        <v>23.7636</v>
      </c>
      <c r="L47" s="36" t="n">
        <f aca="false">+'precio medio comb'!BA48/1000</f>
        <v>13.384</v>
      </c>
      <c r="M47" s="36" t="n">
        <f aca="false">+'precio medio comb'!BD48/1000</f>
        <v>6.0639984</v>
      </c>
      <c r="N47" s="36" t="n">
        <f aca="false">+'precio medio comb'!BH48/1000</f>
        <v>9.1780017</v>
      </c>
      <c r="O47" s="36" t="n">
        <f aca="false">+'precio medio comb'!BL48/1000</f>
        <v>7.4739966</v>
      </c>
      <c r="P47" s="36" t="n">
        <f aca="false">+'precio medio comb'!BP48/1000</f>
        <v>6.0639984</v>
      </c>
      <c r="Q47" s="36" t="n">
        <f aca="false">+'precio medio comb'!BT48/1000</f>
        <v>9.1780017</v>
      </c>
      <c r="R47" s="36" t="n">
        <f aca="false">+'precio medio comb'!BX48/1000</f>
        <v>23.7335757</v>
      </c>
      <c r="S47" s="36" t="n">
        <f aca="false">+'precio medio comb'!CB48/1000</f>
        <v>23.7335757</v>
      </c>
      <c r="U47" s="35" t="n">
        <f aca="false">+A47</f>
        <v>37865</v>
      </c>
      <c r="V47" s="37" t="n">
        <f aca="false">+'precio medio comb'!E48</f>
        <v>11.871</v>
      </c>
      <c r="W47" s="37" t="n">
        <f aca="false">+'precio medio comb'!K48</f>
        <v>12.369</v>
      </c>
      <c r="X47" s="37" t="n">
        <f aca="false">+'precio medio comb'!Q48</f>
        <v>12.547</v>
      </c>
      <c r="Y47" s="37" t="n">
        <f aca="false">+'precio medio comb'!AC48</f>
        <v>18.757004</v>
      </c>
      <c r="Z47" s="37" t="n">
        <f aca="false">+'precio medio comb'!AF48</f>
        <v>12.190464</v>
      </c>
      <c r="AA47" s="37" t="n">
        <f aca="false">+'precio medio comb'!AI48</f>
        <v>16.476174</v>
      </c>
      <c r="AB47" s="37" t="n">
        <f aca="false">+'precio medio comb'!AL48</f>
        <v>13.36</v>
      </c>
      <c r="AC47" s="37" t="n">
        <f aca="false">+'precio medio comb'!AP48</f>
        <v>11.7164561403509</v>
      </c>
      <c r="AD47" s="36"/>
      <c r="AE47" s="37" t="n">
        <f aca="false">+'precio medio comb'!AZ48</f>
        <v>19.32</v>
      </c>
      <c r="AF47" s="37" t="n">
        <f aca="false">+'precio medio comb'!BC48/1000</f>
        <v>9.23040944</v>
      </c>
      <c r="AG47" s="37" t="n">
        <f aca="false">+'precio medio comb'!BG48/1000</f>
        <v>4.93008</v>
      </c>
      <c r="AH47" s="37" t="n">
        <f aca="false">+'precio medio comb'!BK48/1000</f>
        <v>7.46179</v>
      </c>
      <c r="AI47" s="37" t="n">
        <f aca="false">+'precio medio comb'!BO48/1000</f>
        <v>6.07642</v>
      </c>
      <c r="AJ47" s="37" t="n">
        <f aca="false">+'precio medio comb'!BS48/1000</f>
        <v>4.93008</v>
      </c>
      <c r="AK47" s="37" t="n">
        <f aca="false">+'precio medio comb'!BW48/1000</f>
        <v>7.46179</v>
      </c>
      <c r="AL47" s="37" t="n">
        <f aca="false">+'precio medio comb'!CA48/1000</f>
        <v>19.29559</v>
      </c>
      <c r="AM47" s="37" t="n">
        <f aca="false">+'precio medio comb'!CE48/1000</f>
        <v>19.29559</v>
      </c>
    </row>
    <row r="48" customFormat="false" ht="13.2" hidden="false" customHeight="false" outlineLevel="0" collapsed="false">
      <c r="A48" s="35" t="n">
        <v>37895</v>
      </c>
      <c r="B48" s="36" t="n">
        <f aca="false">+'precio medio comb'!C49</f>
        <v>22.6</v>
      </c>
      <c r="C48" s="36" t="n">
        <f aca="false">+'precio medio comb'!I49</f>
        <v>25.1</v>
      </c>
      <c r="D48" s="36" t="n">
        <f aca="false">+'precio medio comb'!O49</f>
        <v>25.8</v>
      </c>
      <c r="E48" s="36" t="n">
        <f aca="false">+'precio medio comb'!AA49</f>
        <v>33.2</v>
      </c>
      <c r="F48" s="36" t="n">
        <f aca="false">+'precio medio comb'!AD49</f>
        <v>12.8</v>
      </c>
      <c r="G48" s="36" t="n">
        <f aca="false">+'precio medio comb'!AG49</f>
        <v>17.3</v>
      </c>
      <c r="H48" s="36" t="n">
        <f aca="false">+'precio medio comb'!AJ49</f>
        <v>15.7</v>
      </c>
      <c r="I48" s="36" t="n">
        <f aca="false">+'precio medio comb'!AM49</f>
        <v>14.8</v>
      </c>
      <c r="J48" s="36"/>
      <c r="K48" s="36" t="n">
        <f aca="false">+'precio medio comb'!AW49</f>
        <v>23.7636</v>
      </c>
      <c r="L48" s="36" t="n">
        <f aca="false">+'precio medio comb'!BA49/1000</f>
        <v>13.384</v>
      </c>
      <c r="M48" s="36" t="n">
        <f aca="false">+'precio medio comb'!BD49/1000</f>
        <v>6.0639984</v>
      </c>
      <c r="N48" s="36" t="n">
        <f aca="false">+'precio medio comb'!BH49/1000</f>
        <v>9.1780017</v>
      </c>
      <c r="O48" s="36" t="n">
        <f aca="false">+'precio medio comb'!BL49/1000</f>
        <v>7.4739966</v>
      </c>
      <c r="P48" s="36" t="n">
        <f aca="false">+'precio medio comb'!BP49/1000</f>
        <v>6.0639984</v>
      </c>
      <c r="Q48" s="36" t="n">
        <f aca="false">+'precio medio comb'!BT49/1000</f>
        <v>9.1780017</v>
      </c>
      <c r="R48" s="36" t="n">
        <f aca="false">+'precio medio comb'!BX49/1000</f>
        <v>23.7335757</v>
      </c>
      <c r="S48" s="36" t="n">
        <f aca="false">+'precio medio comb'!CB49/1000</f>
        <v>23.7335757</v>
      </c>
      <c r="U48" s="35" t="n">
        <f aca="false">+A48</f>
        <v>37895</v>
      </c>
      <c r="V48" s="37" t="n">
        <f aca="false">+'precio medio comb'!E49</f>
        <v>11.871</v>
      </c>
      <c r="W48" s="37" t="n">
        <f aca="false">+'precio medio comb'!K49</f>
        <v>12.369</v>
      </c>
      <c r="X48" s="37" t="n">
        <f aca="false">+'precio medio comb'!Q49</f>
        <v>12.547</v>
      </c>
      <c r="Y48" s="37" t="n">
        <f aca="false">+'precio medio comb'!AC49</f>
        <v>18.757004</v>
      </c>
      <c r="Z48" s="37" t="n">
        <f aca="false">+'precio medio comb'!AF49</f>
        <v>12.190464</v>
      </c>
      <c r="AA48" s="37" t="n">
        <f aca="false">+'precio medio comb'!AI49</f>
        <v>16.476174</v>
      </c>
      <c r="AB48" s="37" t="n">
        <f aca="false">+'precio medio comb'!AL49</f>
        <v>13.36</v>
      </c>
      <c r="AC48" s="37" t="n">
        <f aca="false">+'precio medio comb'!AP49</f>
        <v>11.7164561403509</v>
      </c>
      <c r="AD48" s="36"/>
      <c r="AE48" s="37" t="n">
        <f aca="false">+'precio medio comb'!AZ49</f>
        <v>19.32</v>
      </c>
      <c r="AF48" s="37" t="n">
        <f aca="false">+'precio medio comb'!BC49/1000</f>
        <v>9.23040944</v>
      </c>
      <c r="AG48" s="37" t="n">
        <f aca="false">+'precio medio comb'!BG49/1000</f>
        <v>4.93008</v>
      </c>
      <c r="AH48" s="37" t="n">
        <f aca="false">+'precio medio comb'!BK49/1000</f>
        <v>7.46179</v>
      </c>
      <c r="AI48" s="37" t="n">
        <f aca="false">+'precio medio comb'!BO49/1000</f>
        <v>6.07642</v>
      </c>
      <c r="AJ48" s="37" t="n">
        <f aca="false">+'precio medio comb'!BS49/1000</f>
        <v>4.93008</v>
      </c>
      <c r="AK48" s="37" t="n">
        <f aca="false">+'precio medio comb'!BW49/1000</f>
        <v>7.46179</v>
      </c>
      <c r="AL48" s="37" t="n">
        <f aca="false">+'precio medio comb'!CA49/1000</f>
        <v>19.29559</v>
      </c>
      <c r="AM48" s="37" t="n">
        <f aca="false">+'precio medio comb'!CE49/1000</f>
        <v>19.29559</v>
      </c>
    </row>
    <row r="49" customFormat="false" ht="13.2" hidden="false" customHeight="false" outlineLevel="0" collapsed="false">
      <c r="A49" s="35" t="n">
        <v>37926</v>
      </c>
      <c r="B49" s="36" t="n">
        <f aca="false">+'precio medio comb'!C50</f>
        <v>22.6</v>
      </c>
      <c r="C49" s="36" t="n">
        <f aca="false">+'precio medio comb'!I50</f>
        <v>25.1</v>
      </c>
      <c r="D49" s="36" t="n">
        <f aca="false">+'precio medio comb'!O50</f>
        <v>25.8</v>
      </c>
      <c r="E49" s="36" t="n">
        <f aca="false">+'precio medio comb'!AA50</f>
        <v>33.2</v>
      </c>
      <c r="F49" s="36" t="n">
        <f aca="false">+'precio medio comb'!AD50</f>
        <v>12.8</v>
      </c>
      <c r="G49" s="36" t="n">
        <f aca="false">+'precio medio comb'!AG50</f>
        <v>17.3</v>
      </c>
      <c r="H49" s="36" t="n">
        <f aca="false">+'precio medio comb'!AJ50</f>
        <v>15.7</v>
      </c>
      <c r="I49" s="36" t="n">
        <f aca="false">+'precio medio comb'!AM50</f>
        <v>14.8</v>
      </c>
      <c r="J49" s="36"/>
      <c r="K49" s="36" t="n">
        <f aca="false">+'precio medio comb'!AW50</f>
        <v>23.7636</v>
      </c>
      <c r="L49" s="36" t="n">
        <f aca="false">+'precio medio comb'!BA50/1000</f>
        <v>13.384</v>
      </c>
      <c r="M49" s="36" t="n">
        <f aca="false">+'precio medio comb'!BD50/1000</f>
        <v>6.0639984</v>
      </c>
      <c r="N49" s="36" t="n">
        <f aca="false">+'precio medio comb'!BH50/1000</f>
        <v>9.1780017</v>
      </c>
      <c r="O49" s="36" t="n">
        <f aca="false">+'precio medio comb'!BL50/1000</f>
        <v>7.4739966</v>
      </c>
      <c r="P49" s="36" t="n">
        <f aca="false">+'precio medio comb'!BP50/1000</f>
        <v>6.0639984</v>
      </c>
      <c r="Q49" s="36" t="n">
        <f aca="false">+'precio medio comb'!BT50/1000</f>
        <v>9.1780017</v>
      </c>
      <c r="R49" s="36" t="n">
        <f aca="false">+'precio medio comb'!BX50/1000</f>
        <v>23.7335757</v>
      </c>
      <c r="S49" s="36" t="n">
        <f aca="false">+'precio medio comb'!CB50/1000</f>
        <v>23.7335757</v>
      </c>
      <c r="U49" s="35" t="n">
        <f aca="false">+A49</f>
        <v>37926</v>
      </c>
      <c r="V49" s="37" t="n">
        <f aca="false">+'precio medio comb'!E50</f>
        <v>11.871</v>
      </c>
      <c r="W49" s="37" t="n">
        <f aca="false">+'precio medio comb'!K50</f>
        <v>12.369</v>
      </c>
      <c r="X49" s="37" t="n">
        <f aca="false">+'precio medio comb'!Q50</f>
        <v>12.547</v>
      </c>
      <c r="Y49" s="37" t="n">
        <f aca="false">+'precio medio comb'!AC50</f>
        <v>18.757004</v>
      </c>
      <c r="Z49" s="37" t="n">
        <f aca="false">+'precio medio comb'!AF50</f>
        <v>12.190464</v>
      </c>
      <c r="AA49" s="37" t="n">
        <f aca="false">+'precio medio comb'!AI50</f>
        <v>16.476174</v>
      </c>
      <c r="AB49" s="37" t="n">
        <f aca="false">+'precio medio comb'!AL50</f>
        <v>13.36</v>
      </c>
      <c r="AC49" s="37" t="n">
        <f aca="false">+'precio medio comb'!AP50</f>
        <v>11.7164561403509</v>
      </c>
      <c r="AD49" s="36"/>
      <c r="AE49" s="37" t="n">
        <f aca="false">+'precio medio comb'!AZ50</f>
        <v>19.32</v>
      </c>
      <c r="AF49" s="37" t="n">
        <f aca="false">+'precio medio comb'!BC50/1000</f>
        <v>9.23040944</v>
      </c>
      <c r="AG49" s="37" t="n">
        <f aca="false">+'precio medio comb'!BG50/1000</f>
        <v>4.93008</v>
      </c>
      <c r="AH49" s="37" t="n">
        <f aca="false">+'precio medio comb'!BK50/1000</f>
        <v>7.46179</v>
      </c>
      <c r="AI49" s="37" t="n">
        <f aca="false">+'precio medio comb'!BO50/1000</f>
        <v>6.07642</v>
      </c>
      <c r="AJ49" s="37" t="n">
        <f aca="false">+'precio medio comb'!BS50/1000</f>
        <v>4.93008</v>
      </c>
      <c r="AK49" s="37" t="n">
        <f aca="false">+'precio medio comb'!BW50/1000</f>
        <v>7.46179</v>
      </c>
      <c r="AL49" s="37" t="n">
        <f aca="false">+'precio medio comb'!CA50/1000</f>
        <v>19.29559</v>
      </c>
      <c r="AM49" s="37" t="n">
        <f aca="false">+'precio medio comb'!CE50/1000</f>
        <v>19.29559</v>
      </c>
    </row>
    <row r="50" customFormat="false" ht="13.2" hidden="false" customHeight="false" outlineLevel="0" collapsed="false">
      <c r="A50" s="35" t="n">
        <v>37956</v>
      </c>
      <c r="B50" s="36" t="n">
        <f aca="false">+'precio medio comb'!C51</f>
        <v>22.6</v>
      </c>
      <c r="C50" s="36" t="n">
        <f aca="false">+'precio medio comb'!I51</f>
        <v>25.1</v>
      </c>
      <c r="D50" s="36" t="n">
        <f aca="false">+'precio medio comb'!O51</f>
        <v>25.8</v>
      </c>
      <c r="E50" s="36" t="n">
        <f aca="false">+'precio medio comb'!AA51</f>
        <v>33.2</v>
      </c>
      <c r="F50" s="36" t="n">
        <f aca="false">+'precio medio comb'!AD51</f>
        <v>12.8</v>
      </c>
      <c r="G50" s="36" t="n">
        <f aca="false">+'precio medio comb'!AG51</f>
        <v>17.3</v>
      </c>
      <c r="H50" s="36" t="n">
        <f aca="false">+'precio medio comb'!AJ51</f>
        <v>15.7</v>
      </c>
      <c r="I50" s="36" t="n">
        <f aca="false">+'precio medio comb'!AM51</f>
        <v>14.8</v>
      </c>
      <c r="J50" s="36"/>
      <c r="K50" s="36" t="n">
        <f aca="false">+'precio medio comb'!AW51</f>
        <v>23.7636</v>
      </c>
      <c r="L50" s="36" t="n">
        <f aca="false">+'precio medio comb'!BA51/1000</f>
        <v>13.384</v>
      </c>
      <c r="M50" s="36" t="n">
        <f aca="false">+'precio medio comb'!BD51/1000</f>
        <v>6.0639984</v>
      </c>
      <c r="N50" s="36" t="n">
        <f aca="false">+'precio medio comb'!BH51/1000</f>
        <v>9.1780017</v>
      </c>
      <c r="O50" s="36" t="n">
        <f aca="false">+'precio medio comb'!BL51/1000</f>
        <v>7.4739966</v>
      </c>
      <c r="P50" s="36" t="n">
        <f aca="false">+'precio medio comb'!BP51/1000</f>
        <v>6.0639984</v>
      </c>
      <c r="Q50" s="36" t="n">
        <f aca="false">+'precio medio comb'!BT51/1000</f>
        <v>9.1780017</v>
      </c>
      <c r="R50" s="36" t="n">
        <f aca="false">+'precio medio comb'!BX51/1000</f>
        <v>23.7335757</v>
      </c>
      <c r="S50" s="36" t="n">
        <f aca="false">+'precio medio comb'!CB51/1000</f>
        <v>23.7335757</v>
      </c>
      <c r="U50" s="35" t="n">
        <f aca="false">+A50</f>
        <v>37956</v>
      </c>
      <c r="V50" s="37" t="n">
        <f aca="false">+'precio medio comb'!E51</f>
        <v>11.871</v>
      </c>
      <c r="W50" s="37" t="n">
        <f aca="false">+'precio medio comb'!K51</f>
        <v>12.369</v>
      </c>
      <c r="X50" s="37" t="n">
        <f aca="false">+'precio medio comb'!Q51</f>
        <v>12.547</v>
      </c>
      <c r="Y50" s="37" t="n">
        <f aca="false">+'precio medio comb'!AC51</f>
        <v>18.757004</v>
      </c>
      <c r="Z50" s="37" t="n">
        <f aca="false">+'precio medio comb'!AF51</f>
        <v>12.190464</v>
      </c>
      <c r="AA50" s="37" t="n">
        <f aca="false">+'precio medio comb'!AI51</f>
        <v>16.476174</v>
      </c>
      <c r="AB50" s="37" t="n">
        <f aca="false">+'precio medio comb'!AL51</f>
        <v>13.36</v>
      </c>
      <c r="AC50" s="37" t="n">
        <f aca="false">+'precio medio comb'!AP51</f>
        <v>11.7164561403509</v>
      </c>
      <c r="AD50" s="36"/>
      <c r="AE50" s="37" t="n">
        <f aca="false">+'precio medio comb'!AZ51</f>
        <v>19.32</v>
      </c>
      <c r="AF50" s="37" t="n">
        <f aca="false">+'precio medio comb'!BC51/1000</f>
        <v>9.23040944</v>
      </c>
      <c r="AG50" s="37" t="n">
        <f aca="false">+'precio medio comb'!BG51/1000</f>
        <v>4.93008</v>
      </c>
      <c r="AH50" s="37" t="n">
        <f aca="false">+'precio medio comb'!BK51/1000</f>
        <v>7.46179</v>
      </c>
      <c r="AI50" s="37" t="n">
        <f aca="false">+'precio medio comb'!BO51/1000</f>
        <v>6.07642</v>
      </c>
      <c r="AJ50" s="37" t="n">
        <f aca="false">+'precio medio comb'!BS51/1000</f>
        <v>4.93008</v>
      </c>
      <c r="AK50" s="37" t="n">
        <f aca="false">+'precio medio comb'!BW51/1000</f>
        <v>7.46179</v>
      </c>
      <c r="AL50" s="37" t="n">
        <f aca="false">+'precio medio comb'!CA51/1000</f>
        <v>19.29559</v>
      </c>
      <c r="AM50" s="37" t="n">
        <f aca="false">+'precio medio comb'!CE51/1000</f>
        <v>19.29559</v>
      </c>
    </row>
    <row r="51" customFormat="false" ht="13.2" hidden="false" customHeight="false" outlineLevel="0" collapsed="false">
      <c r="A51" s="35" t="n">
        <v>37987</v>
      </c>
      <c r="B51" s="36" t="n">
        <f aca="false">+'precio medio comb'!C52</f>
        <v>24.0967741935484</v>
      </c>
      <c r="C51" s="36" t="n">
        <f aca="false">+'precio medio comb'!I52</f>
        <v>26.3161290322581</v>
      </c>
      <c r="D51" s="36" t="n">
        <f aca="false">+'precio medio comb'!O52</f>
        <v>27.0161290322581</v>
      </c>
      <c r="E51" s="36" t="n">
        <f aca="false">+'precio medio comb'!AA52</f>
        <v>35.5387096774194</v>
      </c>
      <c r="F51" s="36" t="n">
        <f aca="false">+'precio medio comb'!AD52</f>
        <v>13.7354838709677</v>
      </c>
      <c r="G51" s="36" t="n">
        <f aca="false">+'precio medio comb'!AG52</f>
        <v>18.5161290322581</v>
      </c>
      <c r="H51" s="36" t="n">
        <f aca="false">+'precio medio comb'!AJ52</f>
        <v>16.7290322580645</v>
      </c>
      <c r="I51" s="36" t="n">
        <f aca="false">+'precio medio comb'!AM52</f>
        <v>15.8290322580645</v>
      </c>
      <c r="J51" s="36"/>
      <c r="K51" s="36" t="n">
        <f aca="false">+'precio medio comb'!AW52</f>
        <v>25.4253935483871</v>
      </c>
      <c r="L51" s="36" t="n">
        <f aca="false">+'precio medio comb'!BA52/1000</f>
        <v>14.3176129032258</v>
      </c>
      <c r="M51" s="36" t="n">
        <f aca="false">+'precio medio comb'!BD52/1000</f>
        <v>6.0639984</v>
      </c>
      <c r="N51" s="36" t="n">
        <f aca="false">+'precio medio comb'!BH52/1000</f>
        <v>9.1780017</v>
      </c>
      <c r="O51" s="36" t="n">
        <f aca="false">+'precio medio comb'!BL52/1000</f>
        <v>7.4739966</v>
      </c>
      <c r="P51" s="36" t="n">
        <f aca="false">+'precio medio comb'!BP52/1000</f>
        <v>6.06399989677419</v>
      </c>
      <c r="Q51" s="36" t="n">
        <f aca="false">+'precio medio comb'!BT52/1000</f>
        <v>9.17800010967742</v>
      </c>
      <c r="R51" s="36" t="n">
        <f aca="false">+'precio medio comb'!BX52/1000</f>
        <v>25.3897790774194</v>
      </c>
      <c r="S51" s="36" t="n">
        <f aca="false">+'precio medio comb'!CB52/1000</f>
        <v>25.3897790774194</v>
      </c>
      <c r="U51" s="35" t="n">
        <f aca="false">+A51</f>
        <v>37987</v>
      </c>
      <c r="V51" s="37" t="n">
        <f aca="false">+'precio medio comb'!E52</f>
        <v>13.1357741935484</v>
      </c>
      <c r="W51" s="37" t="n">
        <f aca="false">+'precio medio comb'!K52</f>
        <v>13.3101290322581</v>
      </c>
      <c r="X51" s="37" t="n">
        <f aca="false">+'precio medio comb'!Q52</f>
        <v>13.4771290322581</v>
      </c>
      <c r="Y51" s="37" t="n">
        <f aca="false">+'precio medio comb'!AC52</f>
        <v>20.0783048064516</v>
      </c>
      <c r="Z51" s="37" t="n">
        <f aca="false">+'precio medio comb'!AF52</f>
        <v>13.0814001290323</v>
      </c>
      <c r="AA51" s="37" t="n">
        <f aca="false">+'precio medio comb'!AI52</f>
        <v>17.6343909677419</v>
      </c>
      <c r="AB51" s="37" t="n">
        <f aca="false">+'precio medio comb'!AL52</f>
        <v>14.3390322580645</v>
      </c>
      <c r="AC51" s="37" t="n">
        <f aca="false">+'precio medio comb'!AP52</f>
        <v>12.5921160158461</v>
      </c>
      <c r="AD51" s="36"/>
      <c r="AE51" s="37" t="n">
        <f aca="false">+'precio medio comb'!AZ52</f>
        <v>20.6710516653554</v>
      </c>
      <c r="AF51" s="37" t="n">
        <f aca="false">+'precio medio comb'!BC52/1000</f>
        <v>9.87428491483871</v>
      </c>
      <c r="AG51" s="37" t="n">
        <f aca="false">+'precio medio comb'!BG52/1000</f>
        <v>4.93008</v>
      </c>
      <c r="AH51" s="37" t="n">
        <f aca="false">+'precio medio comb'!BK52/1000</f>
        <v>7.46179</v>
      </c>
      <c r="AI51" s="37" t="n">
        <f aca="false">+'precio medio comb'!BO52/1000</f>
        <v>6.07642</v>
      </c>
      <c r="AJ51" s="37" t="n">
        <f aca="false">+'precio medio comb'!BS52/1000</f>
        <v>4.93008121688959</v>
      </c>
      <c r="AK51" s="37" t="n">
        <f aca="false">+'precio medio comb'!BW52/1000</f>
        <v>7.46178870705481</v>
      </c>
      <c r="AL51" s="37" t="n">
        <f aca="false">+'precio medio comb'!CA52/1000</f>
        <v>20.64209681091</v>
      </c>
      <c r="AM51" s="37" t="n">
        <f aca="false">+'precio medio comb'!CE52/1000</f>
        <v>20.64209681091</v>
      </c>
    </row>
    <row r="52" customFormat="false" ht="13.2" hidden="false" customHeight="false" outlineLevel="0" collapsed="false">
      <c r="A52" s="35" t="n">
        <v>38018</v>
      </c>
      <c r="B52" s="36" t="n">
        <f aca="false">+'precio medio comb'!C53</f>
        <v>24.2</v>
      </c>
      <c r="C52" s="36" t="n">
        <f aca="false">+'precio medio comb'!I53</f>
        <v>26.4</v>
      </c>
      <c r="D52" s="36" t="n">
        <f aca="false">+'precio medio comb'!O53</f>
        <v>27.1</v>
      </c>
      <c r="E52" s="36" t="n">
        <f aca="false">+'precio medio comb'!AA53</f>
        <v>35.7</v>
      </c>
      <c r="F52" s="36" t="n">
        <f aca="false">+'precio medio comb'!AD53</f>
        <v>13.8</v>
      </c>
      <c r="G52" s="36" t="n">
        <f aca="false">+'precio medio comb'!AG53</f>
        <v>18.6</v>
      </c>
      <c r="H52" s="36" t="n">
        <f aca="false">+'precio medio comb'!AJ53</f>
        <v>16.8</v>
      </c>
      <c r="I52" s="36" t="n">
        <f aca="false">+'precio medio comb'!AM53</f>
        <v>15.9</v>
      </c>
      <c r="J52" s="36"/>
      <c r="K52" s="36" t="n">
        <f aca="false">+'precio medio comb'!AW53</f>
        <v>25.54</v>
      </c>
      <c r="L52" s="36" t="n">
        <f aca="false">+'precio medio comb'!BA53/1000</f>
        <v>14.382</v>
      </c>
      <c r="M52" s="36" t="n">
        <f aca="false">+'precio medio comb'!BD53/1000</f>
        <v>6.0639984</v>
      </c>
      <c r="N52" s="36" t="n">
        <f aca="false">+'precio medio comb'!BH53/1000</f>
        <v>9.1780017</v>
      </c>
      <c r="O52" s="36" t="n">
        <f aca="false">+'precio medio comb'!BL53/1000</f>
        <v>7.4739966</v>
      </c>
      <c r="P52" s="36" t="n">
        <f aca="false">+'precio medio comb'!BP53/1000</f>
        <v>6.064</v>
      </c>
      <c r="Q52" s="36" t="n">
        <f aca="false">+'precio medio comb'!BT53/1000</f>
        <v>9.178</v>
      </c>
      <c r="R52" s="36" t="n">
        <f aca="false">+'precio medio comb'!BX53/1000</f>
        <v>25.504</v>
      </c>
      <c r="S52" s="36" t="n">
        <f aca="false">+'precio medio comb'!CB53/1000</f>
        <v>25.504</v>
      </c>
      <c r="U52" s="35" t="n">
        <f aca="false">+A52</f>
        <v>38018</v>
      </c>
      <c r="V52" s="37" t="n">
        <f aca="false">+'precio medio comb'!E53</f>
        <v>13.239</v>
      </c>
      <c r="W52" s="37" t="n">
        <f aca="false">+'precio medio comb'!K53</f>
        <v>13.394</v>
      </c>
      <c r="X52" s="37" t="n">
        <f aca="false">+'precio medio comb'!Q53</f>
        <v>13.561</v>
      </c>
      <c r="Y52" s="37" t="n">
        <f aca="false">+'precio medio comb'!AC53</f>
        <v>20.169429</v>
      </c>
      <c r="Z52" s="37" t="n">
        <f aca="false">+'precio medio comb'!AF53</f>
        <v>13.142844</v>
      </c>
      <c r="AA52" s="37" t="n">
        <f aca="false">+'precio medio comb'!AI53</f>
        <v>17.714268</v>
      </c>
      <c r="AB52" s="37" t="n">
        <f aca="false">+'precio medio comb'!AL53</f>
        <v>14.41</v>
      </c>
      <c r="AC52" s="37" t="n">
        <f aca="false">+'precio medio comb'!AP53</f>
        <v>12.6543684210526</v>
      </c>
      <c r="AD52" s="36"/>
      <c r="AE52" s="37" t="n">
        <f aca="false">+'precio medio comb'!AZ53</f>
        <v>20.7642276422764</v>
      </c>
      <c r="AF52" s="37" t="n">
        <f aca="false">+'precio medio comb'!BC53/1000</f>
        <v>9.91869012</v>
      </c>
      <c r="AG52" s="37" t="n">
        <f aca="false">+'precio medio comb'!BG53/1000</f>
        <v>4.93008</v>
      </c>
      <c r="AH52" s="37" t="n">
        <f aca="false">+'precio medio comb'!BK53/1000</f>
        <v>7.46179</v>
      </c>
      <c r="AI52" s="37" t="n">
        <f aca="false">+'precio medio comb'!BO53/1000</f>
        <v>6.07642</v>
      </c>
      <c r="AJ52" s="37" t="n">
        <f aca="false">+'precio medio comb'!BS53/1000</f>
        <v>4.93008130081301</v>
      </c>
      <c r="AK52" s="37" t="n">
        <f aca="false">+'precio medio comb'!BW53/1000</f>
        <v>7.46178861788618</v>
      </c>
      <c r="AL52" s="37" t="n">
        <f aca="false">+'precio medio comb'!CA53/1000</f>
        <v>20.7349593495935</v>
      </c>
      <c r="AM52" s="37" t="n">
        <f aca="false">+'precio medio comb'!CE53/1000</f>
        <v>20.7349593495935</v>
      </c>
    </row>
    <row r="53" customFormat="false" ht="13.2" hidden="false" customHeight="false" outlineLevel="0" collapsed="false">
      <c r="A53" s="35" t="n">
        <v>38047</v>
      </c>
      <c r="B53" s="36" t="n">
        <f aca="false">+'precio medio comb'!C54</f>
        <v>25.0387096774194</v>
      </c>
      <c r="C53" s="36" t="n">
        <f aca="false">+'precio medio comb'!I54</f>
        <v>27.1096774193548</v>
      </c>
      <c r="D53" s="36" t="n">
        <f aca="false">+'precio medio comb'!O54</f>
        <v>27.8290322580645</v>
      </c>
      <c r="E53" s="36" t="n">
        <f aca="false">+'precio medio comb'!AA54</f>
        <v>37.6354838709678</v>
      </c>
      <c r="F53" s="36" t="n">
        <f aca="false">+'precio medio comb'!AD54</f>
        <v>14.5741935483871</v>
      </c>
      <c r="G53" s="36" t="n">
        <f aca="false">+'precio medio comb'!AG54</f>
        <v>19.6322580645161</v>
      </c>
      <c r="H53" s="36" t="n">
        <f aca="false">+'precio medio comb'!AJ54</f>
        <v>17.5741935483871</v>
      </c>
      <c r="I53" s="36" t="n">
        <f aca="false">+'precio medio comb'!AM54</f>
        <v>16.6741935483871</v>
      </c>
      <c r="J53" s="36"/>
      <c r="K53" s="36" t="n">
        <f aca="false">+'precio medio comb'!AW54</f>
        <v>26.9335483870968</v>
      </c>
      <c r="L53" s="36" t="n">
        <f aca="false">+'precio medio comb'!BA54/1000</f>
        <v>15.163935483871</v>
      </c>
      <c r="M53" s="36" t="n">
        <f aca="false">+'precio medio comb'!BD54/1000</f>
        <v>6.0639984</v>
      </c>
      <c r="N53" s="36" t="n">
        <f aca="false">+'precio medio comb'!BH54/1000</f>
        <v>9.1780017</v>
      </c>
      <c r="O53" s="36" t="n">
        <f aca="false">+'precio medio comb'!BL54/1000</f>
        <v>7.4739966</v>
      </c>
      <c r="P53" s="36" t="n">
        <f aca="false">+'precio medio comb'!BP54/1000</f>
        <v>6.064</v>
      </c>
      <c r="Q53" s="36" t="n">
        <f aca="false">+'precio medio comb'!BT54/1000</f>
        <v>9.178</v>
      </c>
      <c r="R53" s="36" t="n">
        <f aca="false">+'precio medio comb'!BX54/1000</f>
        <v>26.8910967741936</v>
      </c>
      <c r="S53" s="36" t="n">
        <f aca="false">+'precio medio comb'!CB54/1000</f>
        <v>26.8910967741936</v>
      </c>
      <c r="U53" s="35" t="n">
        <f aca="false">+A53</f>
        <v>38047</v>
      </c>
      <c r="V53" s="37" t="n">
        <f aca="false">+'precio medio comb'!E54</f>
        <v>14.0777096774194</v>
      </c>
      <c r="W53" s="37" t="n">
        <f aca="false">+'precio medio comb'!K54</f>
        <v>14.1036774193548</v>
      </c>
      <c r="X53" s="37" t="n">
        <f aca="false">+'precio medio comb'!Q54</f>
        <v>14.2900322580645</v>
      </c>
      <c r="Y53" s="37" t="n">
        <f aca="false">+'precio medio comb'!AC54</f>
        <v>21.2629193225807</v>
      </c>
      <c r="Z53" s="37" t="n">
        <f aca="false">+'precio medio comb'!AF54</f>
        <v>13.8801704516129</v>
      </c>
      <c r="AA53" s="37" t="n">
        <f aca="false">+'precio medio comb'!AI54</f>
        <v>18.6973699354839</v>
      </c>
      <c r="AB53" s="37" t="n">
        <f aca="false">+'precio medio comb'!AL54</f>
        <v>15.1841935483871</v>
      </c>
      <c r="AC53" s="37" t="n">
        <f aca="false">+'precio medio comb'!AP54</f>
        <v>13.3334855687606</v>
      </c>
      <c r="AD53" s="36"/>
      <c r="AE53" s="37" t="n">
        <f aca="false">+'precio medio comb'!AZ54</f>
        <v>21.8971938106478</v>
      </c>
      <c r="AF53" s="37" t="n">
        <f aca="false">+'precio medio comb'!BC54/1000</f>
        <v>10.4579597458065</v>
      </c>
      <c r="AG53" s="37" t="n">
        <f aca="false">+'precio medio comb'!BG54/1000</f>
        <v>4.93008</v>
      </c>
      <c r="AH53" s="37" t="n">
        <f aca="false">+'precio medio comb'!BK54/1000</f>
        <v>7.46179</v>
      </c>
      <c r="AI53" s="37" t="n">
        <f aca="false">+'precio medio comb'!BO54/1000</f>
        <v>6.07642</v>
      </c>
      <c r="AJ53" s="37" t="n">
        <f aca="false">+'precio medio comb'!BS54/1000</f>
        <v>4.93008130081301</v>
      </c>
      <c r="AK53" s="37" t="n">
        <f aca="false">+'precio medio comb'!BW54/1000</f>
        <v>7.46178861788618</v>
      </c>
      <c r="AL53" s="37" t="n">
        <f aca="false">+'precio medio comb'!CA54/1000</f>
        <v>21.8626803042224</v>
      </c>
      <c r="AM53" s="37" t="n">
        <f aca="false">+'precio medio comb'!CE54/1000</f>
        <v>21.8626803042224</v>
      </c>
    </row>
    <row r="54" customFormat="false" ht="13.2" hidden="false" customHeight="false" outlineLevel="0" collapsed="false">
      <c r="A54" s="35" t="n">
        <v>38078</v>
      </c>
      <c r="B54" s="36" t="n">
        <f aca="false">+'precio medio comb'!F55</f>
        <v>25.5</v>
      </c>
      <c r="C54" s="36" t="n">
        <f aca="false">+'precio medio comb'!L55</f>
        <v>27.5</v>
      </c>
      <c r="D54" s="36" t="n">
        <f aca="false">+'precio medio comb'!R55</f>
        <v>28.5</v>
      </c>
      <c r="E54" s="36" t="n">
        <f aca="false">+'precio medio comb'!AA55</f>
        <v>38.7</v>
      </c>
      <c r="F54" s="36" t="n">
        <f aca="false">+'precio medio comb'!AD55</f>
        <v>15</v>
      </c>
      <c r="G54" s="36" t="n">
        <f aca="false">+'precio medio comb'!AG55</f>
        <v>20.2</v>
      </c>
      <c r="H54" s="36" t="n">
        <f aca="false">+'precio medio comb'!AJ55</f>
        <v>18</v>
      </c>
      <c r="I54" s="36" t="n">
        <f aca="false">+'precio medio comb'!AM55</f>
        <v>17.1</v>
      </c>
      <c r="J54" s="36"/>
      <c r="K54" s="36" t="n">
        <f aca="false">+'precio medio comb'!AW55</f>
        <v>27.7</v>
      </c>
      <c r="L54" s="36" t="n">
        <f aca="false">+'precio medio comb'!BA55/1000</f>
        <v>15.594</v>
      </c>
      <c r="M54" s="36" t="n">
        <f aca="false">+'precio medio comb'!BD55/1000</f>
        <v>6.0639984</v>
      </c>
      <c r="N54" s="36" t="n">
        <f aca="false">+'precio medio comb'!BH55/1000</f>
        <v>9.1780017</v>
      </c>
      <c r="O54" s="36" t="n">
        <f aca="false">+'precio medio comb'!BL55/1000</f>
        <v>7.4739966</v>
      </c>
      <c r="P54" s="36" t="n">
        <f aca="false">+'precio medio comb'!BP55/1000</f>
        <v>6.064</v>
      </c>
      <c r="Q54" s="36" t="n">
        <f aca="false">+'precio medio comb'!BT55/1000</f>
        <v>9.178</v>
      </c>
      <c r="R54" s="36" t="n">
        <f aca="false">+'precio medio comb'!BX55/1000</f>
        <v>27.654</v>
      </c>
      <c r="S54" s="36" t="n">
        <f aca="false">+'precio medio comb'!CB55/1000</f>
        <v>27.654</v>
      </c>
      <c r="U54" s="35" t="n">
        <f aca="false">+A54</f>
        <v>38078</v>
      </c>
      <c r="V54" s="37" t="n">
        <f aca="false">+'precio medio comb'!H55</f>
        <v>14.539</v>
      </c>
      <c r="W54" s="37" t="n">
        <f aca="false">+'precio medio comb'!N55</f>
        <v>14.494</v>
      </c>
      <c r="X54" s="37" t="n">
        <f aca="false">+'precio medio comb'!T55</f>
        <v>14.961</v>
      </c>
      <c r="Y54" s="37" t="n">
        <f aca="false">+'precio medio comb'!AC55</f>
        <v>21.864339</v>
      </c>
      <c r="Z54" s="37" t="n">
        <f aca="false">+'precio medio comb'!AF55</f>
        <v>14.2857</v>
      </c>
      <c r="AA54" s="37" t="n">
        <f aca="false">+'precio medio comb'!AI55</f>
        <v>19.238076</v>
      </c>
      <c r="AB54" s="37" t="n">
        <f aca="false">+'precio medio comb'!AL55</f>
        <v>15.61</v>
      </c>
      <c r="AC54" s="37" t="n">
        <f aca="false">+'precio medio comb'!AP55</f>
        <v>13.707</v>
      </c>
      <c r="AD54" s="36"/>
      <c r="AE54" s="37" t="n">
        <f aca="false">+'precio medio comb'!AZ55</f>
        <v>22.520325203252</v>
      </c>
      <c r="AF54" s="37" t="n">
        <f aca="false">+'precio medio comb'!BC55/1000</f>
        <v>10.75455804</v>
      </c>
      <c r="AG54" s="37" t="n">
        <f aca="false">+'precio medio comb'!BG55/1000</f>
        <v>4.93008</v>
      </c>
      <c r="AH54" s="37" t="n">
        <f aca="false">+'precio medio comb'!BK55/1000</f>
        <v>7.46179</v>
      </c>
      <c r="AI54" s="37" t="n">
        <f aca="false">+'precio medio comb'!BO55/1000</f>
        <v>6.07642</v>
      </c>
      <c r="AJ54" s="37" t="n">
        <f aca="false">+'precio medio comb'!BS55/1000</f>
        <v>4.93008130081301</v>
      </c>
      <c r="AK54" s="37" t="n">
        <f aca="false">+'precio medio comb'!BW55/1000</f>
        <v>7.46178861788618</v>
      </c>
      <c r="AL54" s="37" t="n">
        <f aca="false">+'precio medio comb'!CA55/1000</f>
        <v>22.4829268292683</v>
      </c>
      <c r="AM54" s="37" t="n">
        <f aca="false">+'precio medio comb'!CE55/1000</f>
        <v>22.4829268292683</v>
      </c>
    </row>
    <row r="55" customFormat="false" ht="13.2" hidden="false" customHeight="false" outlineLevel="0" collapsed="false">
      <c r="A55" s="35" t="n">
        <v>38108</v>
      </c>
      <c r="B55" s="36" t="n">
        <f aca="false">+'precio medio comb'!F56</f>
        <v>25.5</v>
      </c>
      <c r="C55" s="36" t="n">
        <f aca="false">+'precio medio comb'!L56</f>
        <v>27.5</v>
      </c>
      <c r="D55" s="36" t="n">
        <f aca="false">+'precio medio comb'!R56</f>
        <v>28.5</v>
      </c>
      <c r="E55" s="36" t="n">
        <f aca="false">+'precio medio comb'!AA56</f>
        <v>38.7</v>
      </c>
      <c r="F55" s="36" t="n">
        <f aca="false">+'precio medio comb'!AD56</f>
        <v>15</v>
      </c>
      <c r="G55" s="36" t="n">
        <f aca="false">+'precio medio comb'!AG56</f>
        <v>20.2</v>
      </c>
      <c r="H55" s="36" t="n">
        <f aca="false">+'precio medio comb'!AJ56</f>
        <v>18</v>
      </c>
      <c r="I55" s="36" t="n">
        <f aca="false">+'precio medio comb'!AM56</f>
        <v>17.1</v>
      </c>
      <c r="J55" s="36"/>
      <c r="K55" s="36" t="n">
        <f aca="false">+'precio medio comb'!AW56</f>
        <v>27.7</v>
      </c>
      <c r="L55" s="36" t="n">
        <f aca="false">+'precio medio comb'!BA56/1000</f>
        <v>15.594</v>
      </c>
      <c r="M55" s="36" t="n">
        <f aca="false">+'precio medio comb'!BD56/1000</f>
        <v>7.32361254193548</v>
      </c>
      <c r="N55" s="36" t="n">
        <f aca="false">+'precio medio comb'!BH56/1000</f>
        <v>11.0840649</v>
      </c>
      <c r="O55" s="36" t="n">
        <f aca="false">+'precio medio comb'!BL56/1000</f>
        <v>9.02548310322581</v>
      </c>
      <c r="P55" s="36" t="n">
        <f aca="false">+'precio medio comb'!BP56/1000</f>
        <v>6.064</v>
      </c>
      <c r="Q55" s="36" t="n">
        <f aca="false">+'precio medio comb'!BT56/1000</f>
        <v>9.178</v>
      </c>
      <c r="R55" s="36" t="n">
        <f aca="false">+'precio medio comb'!BX56/1000</f>
        <v>27.654</v>
      </c>
      <c r="S55" s="36" t="n">
        <f aca="false">+'precio medio comb'!CB56/1000</f>
        <v>27.654</v>
      </c>
      <c r="U55" s="35" t="n">
        <f aca="false">+A55</f>
        <v>38108</v>
      </c>
      <c r="V55" s="37" t="n">
        <f aca="false">+'precio medio comb'!H56</f>
        <v>14.539</v>
      </c>
      <c r="W55" s="37" t="n">
        <f aca="false">+'precio medio comb'!N56</f>
        <v>14.494</v>
      </c>
      <c r="X55" s="37" t="n">
        <f aca="false">+'precio medio comb'!T56</f>
        <v>14.961</v>
      </c>
      <c r="Y55" s="37" t="n">
        <f aca="false">+'precio medio comb'!AC56</f>
        <v>21.864339</v>
      </c>
      <c r="Z55" s="37" t="n">
        <f aca="false">+'precio medio comb'!AF56</f>
        <v>14.2857</v>
      </c>
      <c r="AA55" s="37" t="n">
        <f aca="false">+'precio medio comb'!AI56</f>
        <v>19.238076</v>
      </c>
      <c r="AB55" s="37" t="n">
        <f aca="false">+'precio medio comb'!AL56</f>
        <v>15.61</v>
      </c>
      <c r="AC55" s="37" t="n">
        <f aca="false">+'precio medio comb'!AP56</f>
        <v>13.707</v>
      </c>
      <c r="AD55" s="36"/>
      <c r="AE55" s="37" t="n">
        <f aca="false">+'precio medio comb'!AZ56</f>
        <v>22.520325203252</v>
      </c>
      <c r="AF55" s="37" t="n">
        <f aca="false">+'precio medio comb'!BC56/1000</f>
        <v>10.75455804</v>
      </c>
      <c r="AG55" s="37" t="n">
        <f aca="false">+'precio medio comb'!BG56/1000</f>
        <v>5.95415653815893</v>
      </c>
      <c r="AH55" s="37" t="n">
        <f aca="false">+'precio medio comb'!BK56/1000</f>
        <v>9.01143487804878</v>
      </c>
      <c r="AI55" s="37" t="n">
        <f aca="false">+'precio medio comb'!BO56/1000</f>
        <v>7.33779114083399</v>
      </c>
      <c r="AJ55" s="37" t="n">
        <f aca="false">+'precio medio comb'!BS56/1000</f>
        <v>4.93008130081301</v>
      </c>
      <c r="AK55" s="37" t="n">
        <f aca="false">+'precio medio comb'!BW56/1000</f>
        <v>7.46178861788618</v>
      </c>
      <c r="AL55" s="37" t="n">
        <f aca="false">+'precio medio comb'!CA56/1000</f>
        <v>22.4829268292683</v>
      </c>
      <c r="AM55" s="37" t="n">
        <f aca="false">+'precio medio comb'!CE56/1000</f>
        <v>22.4829268292683</v>
      </c>
    </row>
    <row r="56" customFormat="false" ht="13.2" hidden="false" customHeight="false" outlineLevel="0" collapsed="false">
      <c r="A56" s="35" t="n">
        <v>38139</v>
      </c>
      <c r="B56" s="36" t="n">
        <f aca="false">+'precio medio comb'!F57</f>
        <v>25.5</v>
      </c>
      <c r="C56" s="36" t="n">
        <f aca="false">+'precio medio comb'!L57</f>
        <v>27.5</v>
      </c>
      <c r="D56" s="36" t="n">
        <f aca="false">+'precio medio comb'!R57</f>
        <v>28.5</v>
      </c>
      <c r="E56" s="36" t="n">
        <f aca="false">+'precio medio comb'!AA57</f>
        <v>38.7</v>
      </c>
      <c r="F56" s="36" t="n">
        <f aca="false">+'precio medio comb'!AD57</f>
        <v>15</v>
      </c>
      <c r="G56" s="36" t="n">
        <f aca="false">+'precio medio comb'!AG57</f>
        <v>20.2</v>
      </c>
      <c r="H56" s="36" t="n">
        <f aca="false">+'precio medio comb'!AJ57</f>
        <v>18</v>
      </c>
      <c r="I56" s="36" t="n">
        <f aca="false">+'precio medio comb'!AM57</f>
        <v>17.1</v>
      </c>
      <c r="J56" s="36"/>
      <c r="K56" s="36" t="n">
        <f aca="false">+'precio medio comb'!AW57</f>
        <v>27.7</v>
      </c>
      <c r="L56" s="36" t="n">
        <f aca="false">+'precio medio comb'!BA57/1000</f>
        <v>15.594</v>
      </c>
      <c r="M56" s="36" t="n">
        <f aca="false">+'precio medio comb'!BD57/1000</f>
        <v>7.691</v>
      </c>
      <c r="N56" s="36" t="n">
        <f aca="false">+'precio medio comb'!BH57/1000</f>
        <v>11.64</v>
      </c>
      <c r="O56" s="36" t="n">
        <f aca="false">+'precio medio comb'!BL57/1000</f>
        <v>9.478</v>
      </c>
      <c r="P56" s="36" t="n">
        <f aca="false">+'precio medio comb'!BP57/1000</f>
        <v>6.064</v>
      </c>
      <c r="Q56" s="36" t="n">
        <f aca="false">+'precio medio comb'!BT57/1000</f>
        <v>9.178</v>
      </c>
      <c r="R56" s="36" t="n">
        <f aca="false">+'precio medio comb'!BX57/1000</f>
        <v>27.654</v>
      </c>
      <c r="S56" s="36" t="n">
        <f aca="false">+'precio medio comb'!CB57/1000</f>
        <v>27.654</v>
      </c>
      <c r="U56" s="35" t="n">
        <f aca="false">+A56</f>
        <v>38139</v>
      </c>
      <c r="V56" s="37" t="n">
        <f aca="false">+'precio medio comb'!H57</f>
        <v>14.539</v>
      </c>
      <c r="W56" s="37" t="n">
        <f aca="false">+'precio medio comb'!N57</f>
        <v>14.494</v>
      </c>
      <c r="X56" s="37" t="n">
        <f aca="false">+'precio medio comb'!T57</f>
        <v>14.961</v>
      </c>
      <c r="Y56" s="37" t="n">
        <f aca="false">+'precio medio comb'!AC57</f>
        <v>21.864339</v>
      </c>
      <c r="Z56" s="37" t="n">
        <f aca="false">+'precio medio comb'!AF57</f>
        <v>14.2857</v>
      </c>
      <c r="AA56" s="37" t="n">
        <f aca="false">+'precio medio comb'!AI57</f>
        <v>19.238076</v>
      </c>
      <c r="AB56" s="37" t="n">
        <f aca="false">+'precio medio comb'!AL57</f>
        <v>15.61</v>
      </c>
      <c r="AC56" s="37" t="n">
        <f aca="false">+'precio medio comb'!AP57</f>
        <v>13.707</v>
      </c>
      <c r="AD56" s="36"/>
      <c r="AE56" s="37" t="n">
        <f aca="false">+'precio medio comb'!AZ57</f>
        <v>22.520325203252</v>
      </c>
      <c r="AF56" s="37" t="n">
        <f aca="false">+'precio medio comb'!BC57/1000</f>
        <v>10.75455804</v>
      </c>
      <c r="AG56" s="37" t="n">
        <f aca="false">+'precio medio comb'!BG57/1000</f>
        <v>6.25284552845529</v>
      </c>
      <c r="AH56" s="37" t="n">
        <f aca="false">+'precio medio comb'!BK57/1000</f>
        <v>9.46341463414634</v>
      </c>
      <c r="AI56" s="37" t="n">
        <f aca="false">+'precio medio comb'!BO57/1000</f>
        <v>7.70569105691057</v>
      </c>
      <c r="AJ56" s="37" t="n">
        <f aca="false">+'precio medio comb'!BS57/1000</f>
        <v>4.93008130081301</v>
      </c>
      <c r="AK56" s="37" t="n">
        <f aca="false">+'precio medio comb'!BW57/1000</f>
        <v>7.46178861788618</v>
      </c>
      <c r="AL56" s="37" t="n">
        <f aca="false">+'precio medio comb'!CA57/1000</f>
        <v>22.4829268292683</v>
      </c>
      <c r="AM56" s="37" t="n">
        <f aca="false">+'precio medio comb'!CE57/1000</f>
        <v>22.4829268292683</v>
      </c>
    </row>
    <row r="57" customFormat="false" ht="13.2" hidden="false" customHeight="false" outlineLevel="0" collapsed="false">
      <c r="A57" s="35" t="n">
        <v>38169</v>
      </c>
      <c r="B57" s="36" t="n">
        <f aca="false">+'precio medio comb'!F58</f>
        <v>26.3903225806452</v>
      </c>
      <c r="C57" s="36" t="n">
        <f aca="false">+'precio medio comb'!L58</f>
        <v>28.3516129032258</v>
      </c>
      <c r="D57" s="36" t="n">
        <f aca="false">+'precio medio comb'!R58</f>
        <v>29.4290322580645</v>
      </c>
      <c r="E57" s="36" t="n">
        <f aca="false">+'precio medio comb'!AA58</f>
        <v>39.8612903225806</v>
      </c>
      <c r="F57" s="36" t="n">
        <f aca="false">+'precio medio comb'!AD58</f>
        <v>15.4645161290323</v>
      </c>
      <c r="G57" s="36" t="n">
        <f aca="false">+'precio medio comb'!AG58</f>
        <v>20.8193548387097</v>
      </c>
      <c r="H57" s="36" t="n">
        <f aca="false">+'precio medio comb'!AJ58</f>
        <v>18.4645161290323</v>
      </c>
      <c r="I57" s="36" t="n">
        <f aca="false">+'precio medio comb'!AM58</f>
        <v>17.7193548387097</v>
      </c>
      <c r="J57" s="36"/>
      <c r="K57" s="36" t="n">
        <f aca="false">+'precio medio comb'!AW58</f>
        <v>26.6548387096774</v>
      </c>
      <c r="L57" s="36" t="n">
        <f aca="false">+'precio medio comb'!BA58/1000</f>
        <v>16.0608387096774</v>
      </c>
      <c r="M57" s="36" t="n">
        <f aca="false">+'precio medio comb'!BD58/1000</f>
        <v>7.691</v>
      </c>
      <c r="N57" s="36" t="n">
        <f aca="false">+'precio medio comb'!BH58/1000</f>
        <v>11.64</v>
      </c>
      <c r="O57" s="36" t="n">
        <f aca="false">+'precio medio comb'!BL58/1000</f>
        <v>9.478</v>
      </c>
      <c r="P57" s="36" t="n">
        <f aca="false">+'precio medio comb'!BP58/1000</f>
        <v>6.6938064516129</v>
      </c>
      <c r="Q57" s="36" t="n">
        <f aca="false">+'precio medio comb'!BT58/1000</f>
        <v>10.1310322580645</v>
      </c>
      <c r="R57" s="36" t="n">
        <f aca="false">+'precio medio comb'!BX58/1000</f>
        <v>26.587935483871</v>
      </c>
      <c r="S57" s="36" t="n">
        <f aca="false">+'precio medio comb'!CB58/1000</f>
        <v>26.587935483871</v>
      </c>
      <c r="U57" s="35" t="n">
        <f aca="false">+A57</f>
        <v>38169</v>
      </c>
      <c r="V57" s="37" t="n">
        <f aca="false">+'precio medio comb'!H58</f>
        <v>14.8243225806452</v>
      </c>
      <c r="W57" s="37" t="n">
        <f aca="false">+'precio medio comb'!N58</f>
        <v>14.6286129032258</v>
      </c>
      <c r="X57" s="37" t="n">
        <f aca="false">+'precio medio comb'!T58</f>
        <v>15.1430322580645</v>
      </c>
      <c r="Y57" s="37" t="n">
        <f aca="false">+'precio medio comb'!AC58</f>
        <v>22.5204331935484</v>
      </c>
      <c r="Z57" s="37" t="n">
        <f aca="false">+'precio medio comb'!AF58</f>
        <v>14.7280958709677</v>
      </c>
      <c r="AA57" s="37" t="n">
        <f aca="false">+'precio medio comb'!AI58</f>
        <v>19.8279371612903</v>
      </c>
      <c r="AB57" s="37" t="n">
        <f aca="false">+'precio medio comb'!AL58</f>
        <v>15.9425161290323</v>
      </c>
      <c r="AC57" s="37" t="n">
        <f aca="false">+'precio medio comb'!AP58</f>
        <v>14.1792937181664</v>
      </c>
      <c r="AD57" s="36"/>
      <c r="AE57" s="37" t="n">
        <f aca="false">+'precio medio comb'!AZ58</f>
        <v>21.6706005769735</v>
      </c>
      <c r="AF57" s="37" t="n">
        <f aca="false">+'precio medio comb'!BC58/1000</f>
        <v>11.0765180245161</v>
      </c>
      <c r="AG57" s="37" t="n">
        <f aca="false">+'precio medio comb'!BG58/1000</f>
        <v>6.25284552845529</v>
      </c>
      <c r="AH57" s="37" t="n">
        <f aca="false">+'precio medio comb'!BK58/1000</f>
        <v>9.46341463414634</v>
      </c>
      <c r="AI57" s="37" t="n">
        <f aca="false">+'precio medio comb'!BO58/1000</f>
        <v>7.70569105691057</v>
      </c>
      <c r="AJ57" s="37" t="n">
        <f aca="false">+'precio medio comb'!BS58/1000</f>
        <v>5.44211906635195</v>
      </c>
      <c r="AK57" s="37" t="n">
        <f aca="false">+'precio medio comb'!BW58/1000</f>
        <v>8.23661159192237</v>
      </c>
      <c r="AL57" s="37" t="n">
        <f aca="false">+'precio medio comb'!CA58/1000</f>
        <v>21.6162077104642</v>
      </c>
      <c r="AM57" s="37" t="n">
        <f aca="false">+'precio medio comb'!CE58/1000</f>
        <v>21.6162077104642</v>
      </c>
    </row>
    <row r="58" customFormat="false" ht="13.2" hidden="false" customHeight="false" outlineLevel="0" collapsed="false">
      <c r="A58" s="35" t="n">
        <v>38200</v>
      </c>
      <c r="B58" s="36" t="n">
        <f aca="false">+'precio medio comb'!F59</f>
        <v>27.8</v>
      </c>
      <c r="C58" s="36" t="n">
        <f aca="false">+'precio medio comb'!L59</f>
        <v>29.7</v>
      </c>
      <c r="D58" s="36" t="n">
        <f aca="false">+'precio medio comb'!R59</f>
        <v>30.9</v>
      </c>
      <c r="E58" s="36" t="n">
        <f aca="false">+'precio medio comb'!AA59</f>
        <v>41.7</v>
      </c>
      <c r="F58" s="36" t="n">
        <f aca="false">+'precio medio comb'!AD59</f>
        <v>16.2</v>
      </c>
      <c r="G58" s="36" t="n">
        <f aca="false">+'precio medio comb'!AG59</f>
        <v>21.8</v>
      </c>
      <c r="H58" s="36" t="n">
        <f aca="false">+'precio medio comb'!AJ59</f>
        <v>19.2</v>
      </c>
      <c r="I58" s="36" t="n">
        <f aca="false">+'precio medio comb'!AM59</f>
        <v>18.7</v>
      </c>
      <c r="J58" s="36"/>
      <c r="K58" s="36" t="n">
        <f aca="false">+'precio medio comb'!AW59</f>
        <v>25</v>
      </c>
      <c r="L58" s="36" t="n">
        <f aca="false">+'precio medio comb'!BA59/1000</f>
        <v>16.8</v>
      </c>
      <c r="M58" s="36" t="n">
        <f aca="false">+'precio medio comb'!BD59/1000</f>
        <v>7.691</v>
      </c>
      <c r="N58" s="36" t="n">
        <f aca="false">+'precio medio comb'!BH59/1000</f>
        <v>11.64</v>
      </c>
      <c r="O58" s="36" t="n">
        <f aca="false">+'precio medio comb'!BL59/1000</f>
        <v>9.478</v>
      </c>
      <c r="P58" s="36" t="n">
        <f aca="false">+'precio medio comb'!BP59/1000</f>
        <v>7.691</v>
      </c>
      <c r="Q58" s="36" t="n">
        <f aca="false">+'precio medio comb'!BT59/1000</f>
        <v>11.64</v>
      </c>
      <c r="R58" s="36" t="n">
        <f aca="false">+'precio medio comb'!BX59/1000</f>
        <v>24.9</v>
      </c>
      <c r="S58" s="36" t="n">
        <f aca="false">+'precio medio comb'!CB59/1000</f>
        <v>24.9</v>
      </c>
      <c r="U58" s="35" t="n">
        <f aca="false">+A58</f>
        <v>38200</v>
      </c>
      <c r="V58" s="37" t="n">
        <f aca="false">+'precio medio comb'!H59</f>
        <v>16.234</v>
      </c>
      <c r="W58" s="37" t="n">
        <f aca="false">+'precio medio comb'!N59</f>
        <v>15.977</v>
      </c>
      <c r="X58" s="37" t="n">
        <f aca="false">+'precio medio comb'!T59</f>
        <v>16.614</v>
      </c>
      <c r="Y58" s="37" t="n">
        <f aca="false">+'precio medio comb'!AC59</f>
        <v>23.559249</v>
      </c>
      <c r="Z58" s="37" t="n">
        <f aca="false">+'precio medio comb'!AF59</f>
        <v>15.428556</v>
      </c>
      <c r="AA58" s="37" t="n">
        <f aca="false">+'precio medio comb'!AI59</f>
        <v>20.761884</v>
      </c>
      <c r="AB58" s="37" t="n">
        <f aca="false">+'precio medio comb'!AL59</f>
        <v>16.678</v>
      </c>
      <c r="AC58" s="37" t="n">
        <f aca="false">+'precio medio comb'!AP59</f>
        <v>15.0395087719298</v>
      </c>
      <c r="AD58" s="36"/>
      <c r="AE58" s="37" t="n">
        <f aca="false">+'precio medio comb'!AZ59</f>
        <v>20.3252032520325</v>
      </c>
      <c r="AF58" s="37" t="n">
        <f aca="false">+'precio medio comb'!BC59/1000</f>
        <v>11.586288</v>
      </c>
      <c r="AG58" s="37" t="n">
        <f aca="false">+'precio medio comb'!BG59/1000</f>
        <v>6.25284552845529</v>
      </c>
      <c r="AH58" s="37" t="n">
        <f aca="false">+'precio medio comb'!BK59/1000</f>
        <v>9.46341463414634</v>
      </c>
      <c r="AI58" s="37" t="n">
        <f aca="false">+'precio medio comb'!BO59/1000</f>
        <v>7.70569105691057</v>
      </c>
      <c r="AJ58" s="37" t="n">
        <f aca="false">+'precio medio comb'!BS59/1000</f>
        <v>6.25284552845529</v>
      </c>
      <c r="AK58" s="37" t="n">
        <f aca="false">+'precio medio comb'!BW59/1000</f>
        <v>9.46341463414634</v>
      </c>
      <c r="AL58" s="37" t="n">
        <f aca="false">+'precio medio comb'!CA59/1000</f>
        <v>20.2439024390244</v>
      </c>
      <c r="AM58" s="37" t="n">
        <f aca="false">+'precio medio comb'!CE59/1000</f>
        <v>20.2439024390244</v>
      </c>
    </row>
    <row r="59" customFormat="false" ht="13.2" hidden="false" customHeight="false" outlineLevel="0" collapsed="false">
      <c r="A59" s="35" t="n">
        <v>38231</v>
      </c>
      <c r="B59" s="36" t="n">
        <f aca="false">+'precio medio comb'!F60</f>
        <v>27.8</v>
      </c>
      <c r="C59" s="36" t="n">
        <f aca="false">+'precio medio comb'!L60</f>
        <v>29.7</v>
      </c>
      <c r="D59" s="36" t="n">
        <f aca="false">+'precio medio comb'!R60</f>
        <v>30.9</v>
      </c>
      <c r="E59" s="36" t="n">
        <f aca="false">+'precio medio comb'!AA60</f>
        <v>41.7</v>
      </c>
      <c r="F59" s="36" t="n">
        <f aca="false">+'precio medio comb'!AD60</f>
        <v>16.2</v>
      </c>
      <c r="G59" s="36" t="n">
        <f aca="false">+'precio medio comb'!AG60</f>
        <v>21.8</v>
      </c>
      <c r="H59" s="36" t="n">
        <f aca="false">+'precio medio comb'!AJ60</f>
        <v>19.2</v>
      </c>
      <c r="I59" s="36" t="n">
        <f aca="false">+'precio medio comb'!AM60</f>
        <v>18.7</v>
      </c>
      <c r="J59" s="36"/>
      <c r="K59" s="36" t="n">
        <f aca="false">+'precio medio comb'!AW60</f>
        <v>25</v>
      </c>
      <c r="L59" s="36" t="n">
        <f aca="false">+'precio medio comb'!BA60/1000</f>
        <v>16.8</v>
      </c>
      <c r="M59" s="36" t="n">
        <f aca="false">+'precio medio comb'!BD60/1000</f>
        <v>7.691</v>
      </c>
      <c r="N59" s="36" t="n">
        <f aca="false">+'precio medio comb'!BH60/1000</f>
        <v>11.64</v>
      </c>
      <c r="O59" s="36" t="n">
        <f aca="false">+'precio medio comb'!BL60/1000</f>
        <v>9.478</v>
      </c>
      <c r="P59" s="36" t="n">
        <f aca="false">+'precio medio comb'!BP60/1000</f>
        <v>7.691</v>
      </c>
      <c r="Q59" s="36" t="n">
        <f aca="false">+'precio medio comb'!BT60/1000</f>
        <v>11.64</v>
      </c>
      <c r="R59" s="36" t="n">
        <f aca="false">+'precio medio comb'!BX60/1000</f>
        <v>24.9</v>
      </c>
      <c r="S59" s="36" t="n">
        <f aca="false">+'precio medio comb'!CB60/1000</f>
        <v>24.9</v>
      </c>
      <c r="U59" s="35" t="n">
        <f aca="false">+A59</f>
        <v>38231</v>
      </c>
      <c r="V59" s="37" t="n">
        <f aca="false">+'precio medio comb'!H60</f>
        <v>16.234</v>
      </c>
      <c r="W59" s="37" t="n">
        <f aca="false">+'precio medio comb'!N60</f>
        <v>15.977</v>
      </c>
      <c r="X59" s="37" t="n">
        <f aca="false">+'precio medio comb'!T60</f>
        <v>16.614</v>
      </c>
      <c r="Y59" s="37" t="n">
        <f aca="false">+'precio medio comb'!AC60</f>
        <v>23.559249</v>
      </c>
      <c r="Z59" s="37" t="n">
        <f aca="false">+'precio medio comb'!AF60</f>
        <v>15.428556</v>
      </c>
      <c r="AA59" s="37" t="n">
        <f aca="false">+'precio medio comb'!AI60</f>
        <v>20.761884</v>
      </c>
      <c r="AB59" s="37" t="n">
        <f aca="false">+'precio medio comb'!AL60</f>
        <v>16.678</v>
      </c>
      <c r="AC59" s="37" t="n">
        <f aca="false">+'precio medio comb'!AP60</f>
        <v>15.0395087719298</v>
      </c>
      <c r="AD59" s="36"/>
      <c r="AE59" s="37" t="n">
        <f aca="false">+'precio medio comb'!AZ60</f>
        <v>20.3252032520325</v>
      </c>
      <c r="AF59" s="37" t="n">
        <f aca="false">+'precio medio comb'!BC60/1000</f>
        <v>11.586288</v>
      </c>
      <c r="AG59" s="37" t="n">
        <f aca="false">+'precio medio comb'!BG60/1000</f>
        <v>6.25284552845529</v>
      </c>
      <c r="AH59" s="37" t="n">
        <f aca="false">+'precio medio comb'!BK60/1000</f>
        <v>9.46341463414634</v>
      </c>
      <c r="AI59" s="37" t="n">
        <f aca="false">+'precio medio comb'!BO60/1000</f>
        <v>7.70569105691057</v>
      </c>
      <c r="AJ59" s="37" t="n">
        <f aca="false">+'precio medio comb'!BS60/1000</f>
        <v>6.25284552845529</v>
      </c>
      <c r="AK59" s="37" t="n">
        <f aca="false">+'precio medio comb'!BW60/1000</f>
        <v>9.46341463414634</v>
      </c>
      <c r="AL59" s="37" t="n">
        <f aca="false">+'precio medio comb'!CA60/1000</f>
        <v>20.2439024390244</v>
      </c>
      <c r="AM59" s="37" t="n">
        <f aca="false">+'precio medio comb'!CE60/1000</f>
        <v>20.2439024390244</v>
      </c>
    </row>
    <row r="60" customFormat="false" ht="13.2" hidden="false" customHeight="false" outlineLevel="0" collapsed="false">
      <c r="A60" s="35" t="n">
        <v>38261</v>
      </c>
      <c r="B60" s="36" t="n">
        <f aca="false">+'precio medio comb'!F61</f>
        <v>27.8</v>
      </c>
      <c r="C60" s="36" t="n">
        <f aca="false">+'precio medio comb'!L61</f>
        <v>29.7</v>
      </c>
      <c r="D60" s="36" t="n">
        <f aca="false">+'precio medio comb'!R61</f>
        <v>30.9</v>
      </c>
      <c r="E60" s="36" t="n">
        <f aca="false">+'precio medio comb'!AA61</f>
        <v>41.7</v>
      </c>
      <c r="F60" s="36" t="n">
        <f aca="false">+'precio medio comb'!AD61</f>
        <v>16.2</v>
      </c>
      <c r="G60" s="36" t="n">
        <f aca="false">+'precio medio comb'!AG61</f>
        <v>21.8</v>
      </c>
      <c r="H60" s="36" t="n">
        <f aca="false">+'precio medio comb'!AJ61</f>
        <v>19.2</v>
      </c>
      <c r="I60" s="36" t="n">
        <f aca="false">+'precio medio comb'!AM61</f>
        <v>18.7</v>
      </c>
      <c r="J60" s="36"/>
      <c r="K60" s="36" t="n">
        <f aca="false">+'precio medio comb'!AW61</f>
        <v>25</v>
      </c>
      <c r="L60" s="36" t="n">
        <f aca="false">+'precio medio comb'!BA61/1000</f>
        <v>16.8</v>
      </c>
      <c r="M60" s="36" t="n">
        <f aca="false">+'precio medio comb'!BD61/1000</f>
        <v>7.691</v>
      </c>
      <c r="N60" s="36" t="n">
        <f aca="false">+'precio medio comb'!BH61/1000</f>
        <v>11.64</v>
      </c>
      <c r="O60" s="36" t="n">
        <f aca="false">+'precio medio comb'!BL61/1000</f>
        <v>9.478</v>
      </c>
      <c r="P60" s="36" t="n">
        <f aca="false">+'precio medio comb'!BP61/1000</f>
        <v>7.691</v>
      </c>
      <c r="Q60" s="36" t="n">
        <f aca="false">+'precio medio comb'!BT61/1000</f>
        <v>11.64</v>
      </c>
      <c r="R60" s="36" t="n">
        <f aca="false">+'precio medio comb'!BX61/1000</f>
        <v>24.9</v>
      </c>
      <c r="S60" s="36" t="n">
        <f aca="false">+'precio medio comb'!CB61/1000</f>
        <v>24.9</v>
      </c>
      <c r="U60" s="35" t="n">
        <f aca="false">+A60</f>
        <v>38261</v>
      </c>
      <c r="V60" s="37" t="n">
        <f aca="false">+'precio medio comb'!H61</f>
        <v>16.234</v>
      </c>
      <c r="W60" s="37" t="n">
        <f aca="false">+'precio medio comb'!N61</f>
        <v>15.977</v>
      </c>
      <c r="X60" s="37" t="n">
        <f aca="false">+'precio medio comb'!T61</f>
        <v>16.614</v>
      </c>
      <c r="Y60" s="37" t="n">
        <f aca="false">+'precio medio comb'!AC61</f>
        <v>23.559249</v>
      </c>
      <c r="Z60" s="37" t="n">
        <f aca="false">+'precio medio comb'!AF61</f>
        <v>15.428556</v>
      </c>
      <c r="AA60" s="37" t="n">
        <f aca="false">+'precio medio comb'!AI61</f>
        <v>20.761884</v>
      </c>
      <c r="AB60" s="37" t="n">
        <f aca="false">+'precio medio comb'!AL61</f>
        <v>16.678</v>
      </c>
      <c r="AC60" s="37" t="n">
        <f aca="false">+'precio medio comb'!AP61</f>
        <v>15.0395087719298</v>
      </c>
      <c r="AD60" s="36"/>
      <c r="AE60" s="37" t="n">
        <f aca="false">+'precio medio comb'!AZ61</f>
        <v>20.3252032520325</v>
      </c>
      <c r="AF60" s="37" t="n">
        <f aca="false">+'precio medio comb'!BC61/1000</f>
        <v>11.586288</v>
      </c>
      <c r="AG60" s="37" t="n">
        <f aca="false">+'precio medio comb'!BG61/1000</f>
        <v>6.25284552845529</v>
      </c>
      <c r="AH60" s="37" t="n">
        <f aca="false">+'precio medio comb'!BK61/1000</f>
        <v>9.46341463414634</v>
      </c>
      <c r="AI60" s="37" t="n">
        <f aca="false">+'precio medio comb'!BO61/1000</f>
        <v>7.70569105691057</v>
      </c>
      <c r="AJ60" s="37" t="n">
        <f aca="false">+'precio medio comb'!BS61/1000</f>
        <v>6.25284552845529</v>
      </c>
      <c r="AK60" s="37" t="n">
        <f aca="false">+'precio medio comb'!BW61/1000</f>
        <v>9.46341463414634</v>
      </c>
      <c r="AL60" s="37" t="n">
        <f aca="false">+'precio medio comb'!CA61/1000</f>
        <v>20.2439024390244</v>
      </c>
      <c r="AM60" s="37" t="n">
        <f aca="false">+'precio medio comb'!CE61/1000</f>
        <v>20.2439024390244</v>
      </c>
    </row>
    <row r="61" customFormat="false" ht="13.2" hidden="false" customHeight="false" outlineLevel="0" collapsed="false">
      <c r="A61" s="35" t="n">
        <v>38292</v>
      </c>
      <c r="B61" s="36" t="n">
        <f aca="false">+'precio medio comb'!F62</f>
        <v>27.8</v>
      </c>
      <c r="C61" s="36" t="n">
        <f aca="false">+'precio medio comb'!L62</f>
        <v>29.7</v>
      </c>
      <c r="D61" s="36" t="n">
        <f aca="false">+'precio medio comb'!R62</f>
        <v>30.9</v>
      </c>
      <c r="E61" s="36" t="n">
        <f aca="false">+'precio medio comb'!AA62</f>
        <v>41.7</v>
      </c>
      <c r="F61" s="36" t="n">
        <f aca="false">+'precio medio comb'!AD62</f>
        <v>16.2</v>
      </c>
      <c r="G61" s="36" t="n">
        <f aca="false">+'precio medio comb'!AG62</f>
        <v>21.8</v>
      </c>
      <c r="H61" s="36" t="n">
        <f aca="false">+'precio medio comb'!AJ62</f>
        <v>19.2</v>
      </c>
      <c r="I61" s="36" t="n">
        <f aca="false">+'precio medio comb'!AM62</f>
        <v>18.7</v>
      </c>
      <c r="J61" s="36"/>
      <c r="K61" s="36" t="n">
        <f aca="false">+'precio medio comb'!AW62</f>
        <v>25</v>
      </c>
      <c r="L61" s="36" t="n">
        <f aca="false">+'precio medio comb'!BA62/1000</f>
        <v>16.8</v>
      </c>
      <c r="M61" s="36" t="n">
        <f aca="false">+'precio medio comb'!BD62/1000</f>
        <v>7.691</v>
      </c>
      <c r="N61" s="36" t="n">
        <f aca="false">+'precio medio comb'!BH62/1000</f>
        <v>11.64</v>
      </c>
      <c r="O61" s="36" t="n">
        <f aca="false">+'precio medio comb'!BL62/1000</f>
        <v>9.478</v>
      </c>
      <c r="P61" s="36" t="n">
        <f aca="false">+'precio medio comb'!BP62/1000</f>
        <v>7.691</v>
      </c>
      <c r="Q61" s="36" t="n">
        <f aca="false">+'precio medio comb'!BT62/1000</f>
        <v>11.64</v>
      </c>
      <c r="R61" s="36" t="n">
        <f aca="false">+'precio medio comb'!BX62/1000</f>
        <v>24.9</v>
      </c>
      <c r="S61" s="36" t="n">
        <f aca="false">+'precio medio comb'!CB62/1000</f>
        <v>24.9</v>
      </c>
      <c r="U61" s="35" t="n">
        <f aca="false">+A61</f>
        <v>38292</v>
      </c>
      <c r="V61" s="37" t="n">
        <f aca="false">+'precio medio comb'!H62</f>
        <v>16.234</v>
      </c>
      <c r="W61" s="37" t="n">
        <f aca="false">+'precio medio comb'!N62</f>
        <v>15.977</v>
      </c>
      <c r="X61" s="37" t="n">
        <f aca="false">+'precio medio comb'!T62</f>
        <v>16.614</v>
      </c>
      <c r="Y61" s="37" t="n">
        <f aca="false">+'precio medio comb'!AC62</f>
        <v>23.559249</v>
      </c>
      <c r="Z61" s="37" t="n">
        <f aca="false">+'precio medio comb'!AF62</f>
        <v>15.428556</v>
      </c>
      <c r="AA61" s="37" t="n">
        <f aca="false">+'precio medio comb'!AI62</f>
        <v>20.761884</v>
      </c>
      <c r="AB61" s="37" t="n">
        <f aca="false">+'precio medio comb'!AL62</f>
        <v>16.678</v>
      </c>
      <c r="AC61" s="37" t="n">
        <f aca="false">+'precio medio comb'!AP62</f>
        <v>15.0395087719298</v>
      </c>
      <c r="AD61" s="36"/>
      <c r="AE61" s="37" t="n">
        <f aca="false">+'precio medio comb'!AZ62</f>
        <v>20.3252032520325</v>
      </c>
      <c r="AF61" s="37" t="n">
        <f aca="false">+'precio medio comb'!BC62/1000</f>
        <v>11.586288</v>
      </c>
      <c r="AG61" s="37" t="n">
        <f aca="false">+'precio medio comb'!BG62/1000</f>
        <v>6.25284552845528</v>
      </c>
      <c r="AH61" s="37" t="n">
        <f aca="false">+'precio medio comb'!BK62/1000</f>
        <v>9.46341463414634</v>
      </c>
      <c r="AI61" s="37" t="n">
        <f aca="false">+'precio medio comb'!BO62/1000</f>
        <v>7.70569105691057</v>
      </c>
      <c r="AJ61" s="37" t="n">
        <f aca="false">+'precio medio comb'!BS62/1000</f>
        <v>6.25284552845528</v>
      </c>
      <c r="AK61" s="37" t="n">
        <f aca="false">+'precio medio comb'!BW62/1000</f>
        <v>9.46341463414634</v>
      </c>
      <c r="AL61" s="37" t="n">
        <f aca="false">+'precio medio comb'!CA62/1000</f>
        <v>20.2439024390244</v>
      </c>
      <c r="AM61" s="37" t="n">
        <f aca="false">+'precio medio comb'!CE62/1000</f>
        <v>20.2439024390244</v>
      </c>
    </row>
    <row r="62" customFormat="false" ht="13.2" hidden="false" customHeight="false" outlineLevel="0" collapsed="false">
      <c r="A62" s="35" t="n">
        <v>38322</v>
      </c>
      <c r="B62" s="36" t="n">
        <f aca="false">+'precio medio comb'!F63</f>
        <v>27.741935483871</v>
      </c>
      <c r="C62" s="36" t="n">
        <f aca="false">+'precio medio comb'!L63</f>
        <v>29.6354838709677</v>
      </c>
      <c r="D62" s="36" t="n">
        <f aca="false">+'precio medio comb'!R63</f>
        <v>30.8290322580645</v>
      </c>
      <c r="E62" s="36" t="n">
        <f aca="false">+'precio medio comb'!AA63</f>
        <v>41.7</v>
      </c>
      <c r="F62" s="36" t="n">
        <f aca="false">+'precio medio comb'!AD63</f>
        <v>16.2</v>
      </c>
      <c r="G62" s="36" t="n">
        <f aca="false">+'precio medio comb'!AG63</f>
        <v>21.8</v>
      </c>
      <c r="H62" s="36" t="n">
        <f aca="false">+'precio medio comb'!AJ63</f>
        <v>19.1451612903226</v>
      </c>
      <c r="I62" s="36" t="n">
        <f aca="false">+'precio medio comb'!AM63</f>
        <v>18.6516129032258</v>
      </c>
      <c r="J62" s="36"/>
      <c r="K62" s="36" t="n">
        <f aca="false">+'precio medio comb'!AW63</f>
        <v>25</v>
      </c>
      <c r="L62" s="36" t="n">
        <f aca="false">+'precio medio comb'!BA63/1000</f>
        <v>16.8</v>
      </c>
      <c r="M62" s="36" t="n">
        <f aca="false">+'precio medio comb'!BD63/1000</f>
        <v>7.691</v>
      </c>
      <c r="N62" s="36" t="n">
        <f aca="false">+'precio medio comb'!BH63/1000</f>
        <v>11.64</v>
      </c>
      <c r="O62" s="36" t="n">
        <f aca="false">+'precio medio comb'!BL63/1000</f>
        <v>9.478</v>
      </c>
      <c r="P62" s="36" t="n">
        <f aca="false">+'precio medio comb'!BP63/1000</f>
        <v>7.691</v>
      </c>
      <c r="Q62" s="36" t="n">
        <f aca="false">+'precio medio comb'!BT63/1000</f>
        <v>11.64</v>
      </c>
      <c r="R62" s="36" t="n">
        <f aca="false">+'precio medio comb'!BX63/1000</f>
        <v>24.9</v>
      </c>
      <c r="S62" s="36" t="n">
        <f aca="false">+'precio medio comb'!CB63/1000</f>
        <v>24.9</v>
      </c>
      <c r="U62" s="35" t="n">
        <f aca="false">+A62</f>
        <v>38322</v>
      </c>
      <c r="V62" s="37" t="n">
        <f aca="false">+'precio medio comb'!H63</f>
        <v>16.175935483871</v>
      </c>
      <c r="W62" s="37" t="n">
        <f aca="false">+'precio medio comb'!N63</f>
        <v>15.9124838709677</v>
      </c>
      <c r="X62" s="37" t="n">
        <f aca="false">+'precio medio comb'!T63</f>
        <v>16.5430322580645</v>
      </c>
      <c r="Y62" s="37" t="n">
        <f aca="false">+'precio medio comb'!AC63</f>
        <v>23.559249</v>
      </c>
      <c r="Z62" s="37" t="n">
        <f aca="false">+'precio medio comb'!AF63</f>
        <v>15.428556</v>
      </c>
      <c r="AA62" s="37" t="n">
        <f aca="false">+'precio medio comb'!AI63</f>
        <v>20.761884</v>
      </c>
      <c r="AB62" s="37" t="n">
        <f aca="false">+'precio medio comb'!AL63</f>
        <v>16.6231612903226</v>
      </c>
      <c r="AC62" s="37" t="n">
        <f aca="false">+'precio medio comb'!AP63</f>
        <v>14.9970639501981</v>
      </c>
      <c r="AD62" s="36"/>
      <c r="AE62" s="37" t="n">
        <f aca="false">+'precio medio comb'!AZ63</f>
        <v>20.3252032520325</v>
      </c>
      <c r="AF62" s="37" t="n">
        <f aca="false">+'precio medio comb'!BC63/1000</f>
        <v>11.586288</v>
      </c>
      <c r="AG62" s="37" t="n">
        <f aca="false">+'precio medio comb'!BG63/1000</f>
        <v>6.25284552845529</v>
      </c>
      <c r="AH62" s="37" t="n">
        <f aca="false">+'precio medio comb'!BK63/1000</f>
        <v>9.46341463414634</v>
      </c>
      <c r="AI62" s="37" t="n">
        <f aca="false">+'precio medio comb'!BO63/1000</f>
        <v>7.70569105691057</v>
      </c>
      <c r="AJ62" s="37" t="n">
        <f aca="false">+'precio medio comb'!BS63/1000</f>
        <v>6.25284552845529</v>
      </c>
      <c r="AK62" s="37" t="n">
        <f aca="false">+'precio medio comb'!BW63/1000</f>
        <v>9.46341463414634</v>
      </c>
      <c r="AL62" s="37" t="n">
        <f aca="false">+'precio medio comb'!CA63/1000</f>
        <v>20.2439024390244</v>
      </c>
      <c r="AM62" s="37" t="n">
        <f aca="false">+'precio medio comb'!CE63/1000</f>
        <v>20.2439024390244</v>
      </c>
    </row>
    <row r="63" customFormat="false" ht="13.2" hidden="false" customHeight="false" outlineLevel="0" collapsed="false">
      <c r="A63" s="35" t="n">
        <v>38353</v>
      </c>
      <c r="B63" s="36" t="n">
        <f aca="false">+'precio medio comb'!F64</f>
        <v>26</v>
      </c>
      <c r="C63" s="36" t="n">
        <f aca="false">+'precio medio comb'!L64</f>
        <v>27.7</v>
      </c>
      <c r="D63" s="36" t="n">
        <f aca="false">+'precio medio comb'!R64</f>
        <v>28.7</v>
      </c>
      <c r="E63" s="36" t="n">
        <f aca="false">+'precio medio comb'!AA64</f>
        <v>41.7</v>
      </c>
      <c r="F63" s="36" t="n">
        <f aca="false">+'precio medio comb'!AD64</f>
        <v>16.2</v>
      </c>
      <c r="G63" s="36" t="n">
        <f aca="false">+'precio medio comb'!AG64</f>
        <v>21.8</v>
      </c>
      <c r="H63" s="36" t="n">
        <f aca="false">+'precio medio comb'!AJ64</f>
        <v>17.5</v>
      </c>
      <c r="I63" s="36" t="n">
        <f aca="false">+'precio medio comb'!AM64</f>
        <v>17.2</v>
      </c>
      <c r="J63" s="36"/>
      <c r="K63" s="36" t="n">
        <f aca="false">+'precio medio comb'!AW64</f>
        <v>25</v>
      </c>
      <c r="L63" s="36" t="n">
        <f aca="false">+'precio medio comb'!BA64/1000</f>
        <v>16.8</v>
      </c>
      <c r="M63" s="36" t="n">
        <f aca="false">+'precio medio comb'!BD64/1000</f>
        <v>7.691</v>
      </c>
      <c r="N63" s="36" t="n">
        <f aca="false">+'precio medio comb'!BH64/1000</f>
        <v>11.64</v>
      </c>
      <c r="O63" s="36" t="n">
        <f aca="false">+'precio medio comb'!BL64/1000</f>
        <v>9.478</v>
      </c>
      <c r="P63" s="36" t="n">
        <f aca="false">+'precio medio comb'!BP64/1000</f>
        <v>7.691</v>
      </c>
      <c r="Q63" s="36" t="n">
        <f aca="false">+'precio medio comb'!BT64/1000</f>
        <v>11.64</v>
      </c>
      <c r="R63" s="36" t="n">
        <f aca="false">+'precio medio comb'!BX64/1000</f>
        <v>24.9</v>
      </c>
      <c r="S63" s="36" t="n">
        <f aca="false">+'precio medio comb'!CB64/1000</f>
        <v>24.9</v>
      </c>
      <c r="U63" s="35" t="n">
        <f aca="false">+A63</f>
        <v>38353</v>
      </c>
      <c r="V63" s="37" t="n">
        <f aca="false">+'precio medio comb'!H64</f>
        <v>14.207</v>
      </c>
      <c r="W63" s="37" t="n">
        <f aca="false">+'precio medio comb'!N64</f>
        <v>13.707</v>
      </c>
      <c r="X63" s="37" t="n">
        <f aca="false">+'precio medio comb'!T64</f>
        <v>14.133</v>
      </c>
      <c r="Y63" s="37" t="n">
        <f aca="false">+'precio medio comb'!AC64</f>
        <v>23.559249</v>
      </c>
      <c r="Z63" s="37" t="n">
        <f aca="false">+'precio medio comb'!AF64</f>
        <v>15.428556</v>
      </c>
      <c r="AA63" s="37" t="n">
        <f aca="false">+'precio medio comb'!AI64</f>
        <v>20.761884</v>
      </c>
      <c r="AB63" s="37" t="n">
        <f aca="false">+'precio medio comb'!AL64</f>
        <v>14.928</v>
      </c>
      <c r="AC63" s="37" t="n">
        <f aca="false">+'precio medio comb'!AP64</f>
        <v>13.6967192982456</v>
      </c>
      <c r="AD63" s="36"/>
      <c r="AE63" s="37" t="n">
        <f aca="false">+'precio medio comb'!AZ64</f>
        <v>20.3252032520325</v>
      </c>
      <c r="AF63" s="37" t="n">
        <f aca="false">+'precio medio comb'!BC64/1000</f>
        <v>11.586288</v>
      </c>
      <c r="AG63" s="37" t="n">
        <f aca="false">+'precio medio comb'!BG64/1000</f>
        <v>6.25284552845529</v>
      </c>
      <c r="AH63" s="37" t="n">
        <f aca="false">+'precio medio comb'!BK64/1000</f>
        <v>9.46341463414634</v>
      </c>
      <c r="AI63" s="37" t="n">
        <f aca="false">+'precio medio comb'!BO64/1000</f>
        <v>7.70569105691057</v>
      </c>
      <c r="AJ63" s="37" t="n">
        <f aca="false">+'precio medio comb'!BS64/1000</f>
        <v>6.25284552845529</v>
      </c>
      <c r="AK63" s="37" t="n">
        <f aca="false">+'precio medio comb'!BW64/1000</f>
        <v>9.46341463414634</v>
      </c>
      <c r="AL63" s="37" t="n">
        <f aca="false">+'precio medio comb'!CA64/1000</f>
        <v>20.2439024390244</v>
      </c>
      <c r="AM63" s="37" t="n">
        <f aca="false">+'precio medio comb'!CE64/1000</f>
        <v>20.2439024390244</v>
      </c>
    </row>
    <row r="64" customFormat="false" ht="13.2" hidden="false" customHeight="false" outlineLevel="0" collapsed="false">
      <c r="A64" s="35" t="n">
        <v>38384</v>
      </c>
      <c r="B64" s="36" t="n">
        <f aca="false">+'precio medio comb'!F65</f>
        <v>26</v>
      </c>
      <c r="C64" s="36" t="n">
        <f aca="false">+'precio medio comb'!L65</f>
        <v>27.7</v>
      </c>
      <c r="D64" s="36" t="n">
        <f aca="false">+'precio medio comb'!R65</f>
        <v>28.7</v>
      </c>
      <c r="E64" s="36" t="n">
        <f aca="false">+'precio medio comb'!AA65</f>
        <v>41.7</v>
      </c>
      <c r="F64" s="36" t="n">
        <f aca="false">+'precio medio comb'!AD65</f>
        <v>16.2</v>
      </c>
      <c r="G64" s="36" t="n">
        <f aca="false">+'precio medio comb'!AG65</f>
        <v>21.8</v>
      </c>
      <c r="H64" s="36" t="n">
        <f aca="false">+'precio medio comb'!AJ65</f>
        <v>17.5</v>
      </c>
      <c r="I64" s="36" t="n">
        <f aca="false">+'precio medio comb'!AM65</f>
        <v>17.2</v>
      </c>
      <c r="J64" s="36"/>
      <c r="K64" s="36" t="n">
        <f aca="false">+'precio medio comb'!AW65</f>
        <v>25</v>
      </c>
      <c r="L64" s="36" t="n">
        <f aca="false">+'precio medio comb'!BA65/1000</f>
        <v>16.8</v>
      </c>
      <c r="M64" s="36" t="n">
        <f aca="false">+'precio medio comb'!BD65/1000</f>
        <v>7.691</v>
      </c>
      <c r="N64" s="36" t="n">
        <f aca="false">+'precio medio comb'!BH65/1000</f>
        <v>11.64</v>
      </c>
      <c r="O64" s="36" t="n">
        <f aca="false">+'precio medio comb'!BL65/1000</f>
        <v>9.478</v>
      </c>
      <c r="P64" s="36" t="n">
        <f aca="false">+'precio medio comb'!BP65/1000</f>
        <v>7.691</v>
      </c>
      <c r="Q64" s="36" t="n">
        <f aca="false">+'precio medio comb'!BT65/1000</f>
        <v>11.64</v>
      </c>
      <c r="R64" s="36" t="n">
        <f aca="false">+'precio medio comb'!BX65/1000</f>
        <v>24.9</v>
      </c>
      <c r="S64" s="36" t="n">
        <f aca="false">+'precio medio comb'!CB65/1000</f>
        <v>24.9</v>
      </c>
      <c r="U64" s="35" t="n">
        <f aca="false">+A64</f>
        <v>38384</v>
      </c>
      <c r="V64" s="37" t="n">
        <f aca="false">+'precio medio comb'!H65</f>
        <v>14.207</v>
      </c>
      <c r="W64" s="37" t="n">
        <f aca="false">+'precio medio comb'!N65</f>
        <v>13.707</v>
      </c>
      <c r="X64" s="37" t="n">
        <f aca="false">+'precio medio comb'!T65</f>
        <v>14.133</v>
      </c>
      <c r="Y64" s="37" t="n">
        <f aca="false">+'precio medio comb'!AC65</f>
        <v>23.559249</v>
      </c>
      <c r="Z64" s="37" t="n">
        <f aca="false">+'precio medio comb'!AF65</f>
        <v>15.428556</v>
      </c>
      <c r="AA64" s="37" t="n">
        <f aca="false">+'precio medio comb'!AI65</f>
        <v>20.761884</v>
      </c>
      <c r="AB64" s="37" t="n">
        <f aca="false">+'precio medio comb'!AL65</f>
        <v>14.928</v>
      </c>
      <c r="AC64" s="37" t="n">
        <f aca="false">+'precio medio comb'!AP65</f>
        <v>13.6967192982456</v>
      </c>
      <c r="AD64" s="36"/>
      <c r="AE64" s="37" t="n">
        <f aca="false">+'precio medio comb'!AZ65</f>
        <v>20.3252032520325</v>
      </c>
      <c r="AF64" s="37" t="n">
        <f aca="false">+'precio medio comb'!BC65/1000</f>
        <v>11.586288</v>
      </c>
      <c r="AG64" s="37" t="n">
        <f aca="false">+'precio medio comb'!BG65/1000</f>
        <v>6.25284552845529</v>
      </c>
      <c r="AH64" s="37" t="n">
        <f aca="false">+'precio medio comb'!BK65/1000</f>
        <v>9.46341463414634</v>
      </c>
      <c r="AI64" s="37" t="n">
        <f aca="false">+'precio medio comb'!BO65/1000</f>
        <v>7.70569105691057</v>
      </c>
      <c r="AJ64" s="37" t="n">
        <f aca="false">+'precio medio comb'!BS65/1000</f>
        <v>6.25284552845529</v>
      </c>
      <c r="AK64" s="37" t="n">
        <f aca="false">+'precio medio comb'!BW65/1000</f>
        <v>9.46341463414634</v>
      </c>
      <c r="AL64" s="37" t="n">
        <f aca="false">+'precio medio comb'!CA65/1000</f>
        <v>20.2439024390244</v>
      </c>
      <c r="AM64" s="37" t="n">
        <f aca="false">+'precio medio comb'!CE65/1000</f>
        <v>20.2439024390244</v>
      </c>
    </row>
    <row r="65" customFormat="false" ht="13.2" hidden="false" customHeight="false" outlineLevel="0" collapsed="false">
      <c r="A65" s="35" t="n">
        <v>38412</v>
      </c>
      <c r="B65" s="36" t="n">
        <f aca="false">+'precio medio comb'!F66</f>
        <v>26</v>
      </c>
      <c r="C65" s="36" t="n">
        <f aca="false">+'precio medio comb'!L66</f>
        <v>27.7</v>
      </c>
      <c r="D65" s="36" t="n">
        <f aca="false">+'precio medio comb'!R66</f>
        <v>28.7</v>
      </c>
      <c r="E65" s="36" t="n">
        <f aca="false">+'precio medio comb'!AA66</f>
        <v>41.7</v>
      </c>
      <c r="F65" s="36" t="n">
        <f aca="false">+'precio medio comb'!AD66</f>
        <v>16.2</v>
      </c>
      <c r="G65" s="36" t="n">
        <f aca="false">+'precio medio comb'!AG66</f>
        <v>21.8</v>
      </c>
      <c r="H65" s="36" t="n">
        <f aca="false">+'precio medio comb'!AJ66</f>
        <v>17.5</v>
      </c>
      <c r="I65" s="36" t="n">
        <f aca="false">+'precio medio comb'!AM66</f>
        <v>17.2</v>
      </c>
      <c r="J65" s="36"/>
      <c r="K65" s="36" t="n">
        <f aca="false">+'precio medio comb'!AW66</f>
        <v>25</v>
      </c>
      <c r="L65" s="36" t="n">
        <f aca="false">+'precio medio comb'!BA66/1000</f>
        <v>16.8</v>
      </c>
      <c r="M65" s="36" t="n">
        <f aca="false">+'precio medio comb'!BD66/1000</f>
        <v>7.691</v>
      </c>
      <c r="N65" s="36" t="n">
        <f aca="false">+'precio medio comb'!BH66/1000</f>
        <v>11.64</v>
      </c>
      <c r="O65" s="36" t="n">
        <f aca="false">+'precio medio comb'!BL66/1000</f>
        <v>9.478</v>
      </c>
      <c r="P65" s="36" t="n">
        <f aca="false">+'precio medio comb'!BP66/1000</f>
        <v>7.691</v>
      </c>
      <c r="Q65" s="36" t="n">
        <f aca="false">+'precio medio comb'!BT66/1000</f>
        <v>11.64</v>
      </c>
      <c r="R65" s="36" t="n">
        <f aca="false">+'precio medio comb'!BX66/1000</f>
        <v>24.9</v>
      </c>
      <c r="S65" s="36" t="n">
        <f aca="false">+'precio medio comb'!CB66/1000</f>
        <v>24.9</v>
      </c>
      <c r="U65" s="35" t="n">
        <f aca="false">+A65</f>
        <v>38412</v>
      </c>
      <c r="V65" s="37" t="n">
        <f aca="false">+'precio medio comb'!H66</f>
        <v>14.207</v>
      </c>
      <c r="W65" s="37" t="n">
        <f aca="false">+'precio medio comb'!N66</f>
        <v>13.707</v>
      </c>
      <c r="X65" s="37" t="n">
        <f aca="false">+'precio medio comb'!T66</f>
        <v>14.133</v>
      </c>
      <c r="Y65" s="37" t="n">
        <f aca="false">+'precio medio comb'!AC66</f>
        <v>23.559249</v>
      </c>
      <c r="Z65" s="37" t="n">
        <f aca="false">+'precio medio comb'!AF66</f>
        <v>15.428556</v>
      </c>
      <c r="AA65" s="37" t="n">
        <f aca="false">+'precio medio comb'!AI66</f>
        <v>20.761884</v>
      </c>
      <c r="AB65" s="37" t="n">
        <f aca="false">+'precio medio comb'!AL66</f>
        <v>14.928</v>
      </c>
      <c r="AC65" s="37" t="n">
        <f aca="false">+'precio medio comb'!AP66</f>
        <v>13.6967192982456</v>
      </c>
      <c r="AD65" s="36"/>
      <c r="AE65" s="37" t="n">
        <f aca="false">+'precio medio comb'!AZ66</f>
        <v>20.3252032520325</v>
      </c>
      <c r="AF65" s="37" t="n">
        <f aca="false">+'precio medio comb'!BC66/1000</f>
        <v>11.586288</v>
      </c>
      <c r="AG65" s="37" t="n">
        <f aca="false">+'precio medio comb'!BG66/1000</f>
        <v>6.25284552845529</v>
      </c>
      <c r="AH65" s="37" t="n">
        <f aca="false">+'precio medio comb'!BK66/1000</f>
        <v>9.46341463414634</v>
      </c>
      <c r="AI65" s="37" t="n">
        <f aca="false">+'precio medio comb'!BO66/1000</f>
        <v>7.70569105691057</v>
      </c>
      <c r="AJ65" s="37" t="n">
        <f aca="false">+'precio medio comb'!BS66/1000</f>
        <v>6.25284552845529</v>
      </c>
      <c r="AK65" s="37" t="n">
        <f aca="false">+'precio medio comb'!BW66/1000</f>
        <v>9.46341463414634</v>
      </c>
      <c r="AL65" s="37" t="n">
        <f aca="false">+'precio medio comb'!CA66/1000</f>
        <v>20.2439024390244</v>
      </c>
      <c r="AM65" s="37" t="n">
        <f aca="false">+'precio medio comb'!CE66/1000</f>
        <v>20.2439024390244</v>
      </c>
    </row>
    <row r="66" customFormat="false" ht="13.2" hidden="false" customHeight="false" outlineLevel="0" collapsed="false">
      <c r="A66" s="35" t="n">
        <v>38443</v>
      </c>
      <c r="B66" s="36" t="n">
        <f aca="false">+'precio medio comb'!F67</f>
        <v>27.8</v>
      </c>
      <c r="C66" s="36" t="n">
        <f aca="false">+'precio medio comb'!L67</f>
        <v>29.4</v>
      </c>
      <c r="D66" s="36" t="n">
        <f aca="false">+'precio medio comb'!R67</f>
        <v>30.5</v>
      </c>
      <c r="E66" s="36" t="n">
        <f aca="false">+'precio medio comb'!AA67</f>
        <v>45.5</v>
      </c>
      <c r="F66" s="36" t="n">
        <f aca="false">+'precio medio comb'!AD67</f>
        <v>17.7</v>
      </c>
      <c r="G66" s="36" t="n">
        <f aca="false">+'precio medio comb'!AG67</f>
        <v>23.8</v>
      </c>
      <c r="H66" s="36" t="n">
        <f aca="false">+'precio medio comb'!AJ67</f>
        <v>17.5</v>
      </c>
      <c r="I66" s="36" t="n">
        <f aca="false">+'precio medio comb'!AM67</f>
        <v>18.7</v>
      </c>
      <c r="J66" s="36"/>
      <c r="K66" s="36" t="n">
        <f aca="false">+'precio medio comb'!AW67</f>
        <v>25</v>
      </c>
      <c r="L66" s="36" t="n">
        <f aca="false">+'precio medio comb'!BA67/1000</f>
        <v>18.3</v>
      </c>
      <c r="M66" s="36" t="n">
        <f aca="false">+'precio medio comb'!BD67/1000</f>
        <v>8.41</v>
      </c>
      <c r="N66" s="36" t="n">
        <f aca="false">+'precio medio comb'!BH67/1000</f>
        <v>12.73</v>
      </c>
      <c r="O66" s="36" t="n">
        <f aca="false">+'precio medio comb'!BL67/1000</f>
        <v>10.35</v>
      </c>
      <c r="P66" s="36" t="n">
        <f aca="false">+'precio medio comb'!BP67/1000</f>
        <v>8.41</v>
      </c>
      <c r="Q66" s="36" t="n">
        <f aca="false">+'precio medio comb'!BT67/1000</f>
        <v>12.73</v>
      </c>
      <c r="R66" s="36" t="n">
        <f aca="false">+'precio medio comb'!BX67/1000</f>
        <v>24.9</v>
      </c>
      <c r="S66" s="36" t="n">
        <f aca="false">+'precio medio comb'!CB67/1000</f>
        <v>24.9</v>
      </c>
      <c r="U66" s="35" t="n">
        <f aca="false">+A66</f>
        <v>38443</v>
      </c>
      <c r="V66" s="37" t="n">
        <f aca="false">+'precio medio comb'!H67</f>
        <v>16.007</v>
      </c>
      <c r="W66" s="37" t="n">
        <f aca="false">+'precio medio comb'!N67</f>
        <v>15.407</v>
      </c>
      <c r="X66" s="37" t="n">
        <f aca="false">+'precio medio comb'!T67</f>
        <v>15.933</v>
      </c>
      <c r="Y66" s="37" t="n">
        <f aca="false">+'precio medio comb'!AC67</f>
        <v>25.706135</v>
      </c>
      <c r="Z66" s="37" t="n">
        <f aca="false">+'precio medio comb'!AF67</f>
        <v>16.857126</v>
      </c>
      <c r="AA66" s="37" t="n">
        <f aca="false">+'precio medio comb'!AI67</f>
        <v>22.666644</v>
      </c>
      <c r="AB66" s="37" t="n">
        <f aca="false">+'precio medio comb'!AL67</f>
        <v>14.928</v>
      </c>
      <c r="AC66" s="37" t="n">
        <f aca="false">+'precio medio comb'!AP67</f>
        <v>15.0125087719298</v>
      </c>
      <c r="AD66" s="36"/>
      <c r="AE66" s="37" t="n">
        <f aca="false">+'precio medio comb'!AZ67</f>
        <v>20.3252032520325</v>
      </c>
      <c r="AF66" s="37" t="n">
        <f aca="false">+'precio medio comb'!BC67/1000</f>
        <v>12.620778</v>
      </c>
      <c r="AG66" s="37" t="n">
        <f aca="false">+'precio medio comb'!BG67/1000</f>
        <v>6.83739837398374</v>
      </c>
      <c r="AH66" s="37" t="n">
        <f aca="false">+'precio medio comb'!BK67/1000</f>
        <v>10.349593495935</v>
      </c>
      <c r="AI66" s="37" t="n">
        <f aca="false">+'precio medio comb'!BO67/1000</f>
        <v>8.41463414634146</v>
      </c>
      <c r="AJ66" s="37" t="n">
        <f aca="false">+'precio medio comb'!BS67/1000</f>
        <v>6.83739837398374</v>
      </c>
      <c r="AK66" s="37" t="n">
        <f aca="false">+'precio medio comb'!BW67/1000</f>
        <v>10.349593495935</v>
      </c>
      <c r="AL66" s="37" t="n">
        <f aca="false">+'precio medio comb'!CA67/1000</f>
        <v>20.2439024390244</v>
      </c>
      <c r="AM66" s="37" t="n">
        <f aca="false">+'precio medio comb'!CE67/1000</f>
        <v>20.2439024390244</v>
      </c>
    </row>
    <row r="67" customFormat="false" ht="13.2" hidden="false" customHeight="false" outlineLevel="0" collapsed="false">
      <c r="A67" s="35" t="n">
        <v>38473</v>
      </c>
      <c r="B67" s="36" t="n">
        <f aca="false">+'precio medio comb'!F68</f>
        <v>27.8</v>
      </c>
      <c r="C67" s="36" t="n">
        <f aca="false">+'precio medio comb'!L68</f>
        <v>29.4</v>
      </c>
      <c r="D67" s="36" t="n">
        <f aca="false">+'precio medio comb'!R68</f>
        <v>30.5</v>
      </c>
      <c r="E67" s="36" t="n">
        <f aca="false">+'precio medio comb'!AA68</f>
        <v>45.5</v>
      </c>
      <c r="F67" s="36" t="n">
        <f aca="false">+'precio medio comb'!AD68</f>
        <v>17.7</v>
      </c>
      <c r="G67" s="36" t="n">
        <f aca="false">+'precio medio comb'!AG68</f>
        <v>23.8</v>
      </c>
      <c r="H67" s="36" t="n">
        <f aca="false">+'precio medio comb'!AJ68</f>
        <v>17.5</v>
      </c>
      <c r="I67" s="36" t="n">
        <f aca="false">+'precio medio comb'!AM68</f>
        <v>18.7</v>
      </c>
      <c r="J67" s="36"/>
      <c r="K67" s="36" t="n">
        <f aca="false">+'precio medio comb'!AW68</f>
        <v>25</v>
      </c>
      <c r="L67" s="36" t="n">
        <f aca="false">+'precio medio comb'!BA68/1000</f>
        <v>18.3</v>
      </c>
      <c r="M67" s="36" t="n">
        <f aca="false">+'precio medio comb'!BD68/1000</f>
        <v>8.41</v>
      </c>
      <c r="N67" s="36" t="n">
        <f aca="false">+'precio medio comb'!BH68/1000</f>
        <v>12.73</v>
      </c>
      <c r="O67" s="36" t="n">
        <f aca="false">+'precio medio comb'!BL68/1000</f>
        <v>10.35</v>
      </c>
      <c r="P67" s="36" t="n">
        <f aca="false">+'precio medio comb'!BP68/1000</f>
        <v>8.41</v>
      </c>
      <c r="Q67" s="36" t="n">
        <f aca="false">+'precio medio comb'!BT68/1000</f>
        <v>12.73</v>
      </c>
      <c r="R67" s="36" t="n">
        <f aca="false">+'precio medio comb'!BX68/1000</f>
        <v>24.9</v>
      </c>
      <c r="S67" s="36" t="n">
        <f aca="false">+'precio medio comb'!CB68/1000</f>
        <v>24.9</v>
      </c>
      <c r="U67" s="35" t="n">
        <f aca="false">+A67</f>
        <v>38473</v>
      </c>
      <c r="V67" s="37" t="n">
        <f aca="false">+'precio medio comb'!H68</f>
        <v>16.007</v>
      </c>
      <c r="W67" s="37" t="n">
        <f aca="false">+'precio medio comb'!N68</f>
        <v>15.407</v>
      </c>
      <c r="X67" s="37" t="n">
        <f aca="false">+'precio medio comb'!T68</f>
        <v>15.933</v>
      </c>
      <c r="Y67" s="37" t="n">
        <f aca="false">+'precio medio comb'!AC68</f>
        <v>25.706135</v>
      </c>
      <c r="Z67" s="37" t="n">
        <f aca="false">+'precio medio comb'!AF68</f>
        <v>16.857126</v>
      </c>
      <c r="AA67" s="37" t="n">
        <f aca="false">+'precio medio comb'!AI68</f>
        <v>22.666644</v>
      </c>
      <c r="AB67" s="37" t="n">
        <f aca="false">+'precio medio comb'!AL68</f>
        <v>14.928</v>
      </c>
      <c r="AC67" s="37" t="n">
        <f aca="false">+'precio medio comb'!AP68</f>
        <v>15.0125087719298</v>
      </c>
      <c r="AD67" s="36"/>
      <c r="AE67" s="37" t="n">
        <f aca="false">+'precio medio comb'!AZ68</f>
        <v>20.3252032520325</v>
      </c>
      <c r="AF67" s="37" t="n">
        <f aca="false">+'precio medio comb'!BC68/1000</f>
        <v>12.620778</v>
      </c>
      <c r="AG67" s="37" t="n">
        <f aca="false">+'precio medio comb'!BG68/1000</f>
        <v>6.83739837398374</v>
      </c>
      <c r="AH67" s="37" t="n">
        <f aca="false">+'precio medio comb'!BK68/1000</f>
        <v>10.349593495935</v>
      </c>
      <c r="AI67" s="37" t="n">
        <f aca="false">+'precio medio comb'!BO68/1000</f>
        <v>8.41463414634146</v>
      </c>
      <c r="AJ67" s="37" t="n">
        <f aca="false">+'precio medio comb'!BS68/1000</f>
        <v>6.83739837398374</v>
      </c>
      <c r="AK67" s="37" t="n">
        <f aca="false">+'precio medio comb'!BW68/1000</f>
        <v>10.349593495935</v>
      </c>
      <c r="AL67" s="37" t="n">
        <f aca="false">+'precio medio comb'!CA68/1000</f>
        <v>20.2439024390244</v>
      </c>
      <c r="AM67" s="37" t="n">
        <f aca="false">+'precio medio comb'!CE68/1000</f>
        <v>20.2439024390244</v>
      </c>
    </row>
    <row r="68" customFormat="false" ht="13.2" hidden="false" customHeight="false" outlineLevel="0" collapsed="false">
      <c r="A68" s="35" t="n">
        <v>38504</v>
      </c>
      <c r="B68" s="36" t="n">
        <f aca="false">+'precio medio comb'!F69</f>
        <v>27.8</v>
      </c>
      <c r="C68" s="36" t="n">
        <f aca="false">+'precio medio comb'!L69</f>
        <v>29.4</v>
      </c>
      <c r="D68" s="36" t="n">
        <f aca="false">+'precio medio comb'!R69</f>
        <v>30.5</v>
      </c>
      <c r="E68" s="36" t="n">
        <f aca="false">+'precio medio comb'!AA69</f>
        <v>45.5</v>
      </c>
      <c r="F68" s="36" t="n">
        <f aca="false">+'precio medio comb'!AD69</f>
        <v>17.7</v>
      </c>
      <c r="G68" s="36" t="n">
        <f aca="false">+'precio medio comb'!AG69</f>
        <v>23.8</v>
      </c>
      <c r="H68" s="36" t="n">
        <f aca="false">+'precio medio comb'!AJ69</f>
        <v>17.5</v>
      </c>
      <c r="I68" s="36" t="n">
        <f aca="false">+'precio medio comb'!AM69</f>
        <v>18.7</v>
      </c>
      <c r="J68" s="36"/>
      <c r="K68" s="36" t="n">
        <f aca="false">+'precio medio comb'!AW69</f>
        <v>25</v>
      </c>
      <c r="L68" s="36" t="n">
        <f aca="false">+'precio medio comb'!BA69/1000</f>
        <v>18.3</v>
      </c>
      <c r="M68" s="36" t="n">
        <f aca="false">+'precio medio comb'!BD69/1000</f>
        <v>8.41</v>
      </c>
      <c r="N68" s="36" t="n">
        <f aca="false">+'precio medio comb'!BH69/1000</f>
        <v>12.73</v>
      </c>
      <c r="O68" s="36" t="n">
        <f aca="false">+'precio medio comb'!BL69/1000</f>
        <v>10.35</v>
      </c>
      <c r="P68" s="36" t="n">
        <f aca="false">+'precio medio comb'!BP69/1000</f>
        <v>8.41</v>
      </c>
      <c r="Q68" s="36" t="n">
        <f aca="false">+'precio medio comb'!BT69/1000</f>
        <v>12.73</v>
      </c>
      <c r="R68" s="36" t="n">
        <f aca="false">+'precio medio comb'!BX69/1000</f>
        <v>24.9</v>
      </c>
      <c r="S68" s="36" t="n">
        <f aca="false">+'precio medio comb'!CB69/1000</f>
        <v>24.9</v>
      </c>
      <c r="U68" s="35" t="n">
        <f aca="false">+A68</f>
        <v>38504</v>
      </c>
      <c r="V68" s="37" t="n">
        <f aca="false">+'precio medio comb'!H69</f>
        <v>16.007</v>
      </c>
      <c r="W68" s="37" t="n">
        <f aca="false">+'precio medio comb'!N69</f>
        <v>15.407</v>
      </c>
      <c r="X68" s="37" t="n">
        <f aca="false">+'precio medio comb'!T69</f>
        <v>15.933</v>
      </c>
      <c r="Y68" s="37" t="n">
        <f aca="false">+'precio medio comb'!AC69</f>
        <v>25.706135</v>
      </c>
      <c r="Z68" s="37" t="n">
        <f aca="false">+'precio medio comb'!AF69</f>
        <v>16.857126</v>
      </c>
      <c r="AA68" s="37" t="n">
        <f aca="false">+'precio medio comb'!AI69</f>
        <v>22.666644</v>
      </c>
      <c r="AB68" s="37" t="n">
        <f aca="false">+'precio medio comb'!AL69</f>
        <v>14.928</v>
      </c>
      <c r="AC68" s="37" t="n">
        <f aca="false">+'precio medio comb'!AP69</f>
        <v>15.0125087719298</v>
      </c>
      <c r="AD68" s="36"/>
      <c r="AE68" s="37" t="n">
        <f aca="false">+'precio medio comb'!AZ69</f>
        <v>20.3252032520325</v>
      </c>
      <c r="AF68" s="37" t="n">
        <f aca="false">+'precio medio comb'!BC69/1000</f>
        <v>12.620778</v>
      </c>
      <c r="AG68" s="37" t="n">
        <f aca="false">+'precio medio comb'!BG69/1000</f>
        <v>6.83739837398374</v>
      </c>
      <c r="AH68" s="37" t="n">
        <f aca="false">+'precio medio comb'!BK69/1000</f>
        <v>10.349593495935</v>
      </c>
      <c r="AI68" s="37" t="n">
        <f aca="false">+'precio medio comb'!BO69/1000</f>
        <v>8.41463414634146</v>
      </c>
      <c r="AJ68" s="37" t="n">
        <f aca="false">+'precio medio comb'!BS69/1000</f>
        <v>6.83739837398374</v>
      </c>
      <c r="AK68" s="37" t="n">
        <f aca="false">+'precio medio comb'!BW69/1000</f>
        <v>10.349593495935</v>
      </c>
      <c r="AL68" s="37" t="n">
        <f aca="false">+'precio medio comb'!CA69/1000</f>
        <v>20.2439024390244</v>
      </c>
      <c r="AM68" s="37" t="n">
        <f aca="false">+'precio medio comb'!CE69/1000</f>
        <v>20.2439024390244</v>
      </c>
    </row>
    <row r="69" customFormat="false" ht="13.2" hidden="false" customHeight="false" outlineLevel="0" collapsed="false">
      <c r="A69" s="35" t="n">
        <v>38534</v>
      </c>
      <c r="B69" s="36" t="n">
        <f aca="false">+'precio medio comb'!F70</f>
        <v>28.5225806451613</v>
      </c>
      <c r="C69" s="36" t="n">
        <f aca="false">+'precio medio comb'!L70</f>
        <v>30.0709677419355</v>
      </c>
      <c r="D69" s="36" t="n">
        <f aca="false">+'precio medio comb'!R70</f>
        <v>31.1709677419355</v>
      </c>
      <c r="E69" s="36" t="n">
        <f aca="false">+'precio medio comb'!AA70</f>
        <v>45.5</v>
      </c>
      <c r="F69" s="36" t="n">
        <f aca="false">+'precio medio comb'!AD70</f>
        <v>18.4741935483871</v>
      </c>
      <c r="G69" s="36" t="n">
        <f aca="false">+'precio medio comb'!AG70</f>
        <v>24.8322580645161</v>
      </c>
      <c r="H69" s="36" t="n">
        <f aca="false">+'precio medio comb'!AJ70</f>
        <v>18.1709677419355</v>
      </c>
      <c r="I69" s="36" t="n">
        <f aca="false">+'precio medio comb'!AM70</f>
        <v>19.4225806451613</v>
      </c>
      <c r="J69" s="36"/>
      <c r="K69" s="36" t="n">
        <f aca="false">+'precio medio comb'!AW70</f>
        <v>25</v>
      </c>
      <c r="L69" s="36" t="n">
        <f aca="false">+'precio medio comb'!BA70/1000</f>
        <v>19.0741935483871</v>
      </c>
      <c r="M69" s="36" t="n">
        <f aca="false">+'precio medio comb'!BD70/1000</f>
        <v>8.78161290322581</v>
      </c>
      <c r="N69" s="36" t="n">
        <f aca="false">+'precio medio comb'!BH70/1000</f>
        <v>13.2874193548387</v>
      </c>
      <c r="O69" s="36" t="n">
        <f aca="false">+'precio medio comb'!BL70/1000</f>
        <v>10.8041935483871</v>
      </c>
      <c r="P69" s="36" t="n">
        <f aca="false">+'precio medio comb'!BP70/1000</f>
        <v>8.78161290322581</v>
      </c>
      <c r="Q69" s="36" t="n">
        <f aca="false">+'precio medio comb'!BT70/1000</f>
        <v>13.2874193548387</v>
      </c>
      <c r="R69" s="36" t="n">
        <f aca="false">+'precio medio comb'!BX70/1000</f>
        <v>24.9</v>
      </c>
      <c r="S69" s="36" t="n">
        <f aca="false">+'precio medio comb'!CB70/1000</f>
        <v>24.9</v>
      </c>
      <c r="U69" s="35" t="n">
        <f aca="false">+A69</f>
        <v>38534</v>
      </c>
      <c r="V69" s="37" t="n">
        <f aca="false">+'precio medio comb'!H70</f>
        <v>16.5109677419355</v>
      </c>
      <c r="W69" s="37" t="n">
        <f aca="false">+'precio medio comb'!N70</f>
        <v>15.8184193548387</v>
      </c>
      <c r="X69" s="37" t="n">
        <f aca="false">+'precio medio comb'!T70</f>
        <v>16.3339677419355</v>
      </c>
      <c r="Y69" s="37" t="n">
        <f aca="false">+'precio medio comb'!AC70</f>
        <v>25.706135</v>
      </c>
      <c r="Z69" s="37" t="n">
        <f aca="false">+'precio medio comb'!AF70</f>
        <v>17.5944524516129</v>
      </c>
      <c r="AA69" s="37" t="n">
        <f aca="false">+'precio medio comb'!AI70</f>
        <v>23.6497459354839</v>
      </c>
      <c r="AB69" s="37" t="n">
        <f aca="false">+'precio medio comb'!AL70</f>
        <v>15.551064516129</v>
      </c>
      <c r="AC69" s="37" t="n">
        <f aca="false">+'precio medio comb'!AP70</f>
        <v>15.6202224108659</v>
      </c>
      <c r="AD69" s="36"/>
      <c r="AE69" s="37" t="n">
        <f aca="false">+'precio medio comb'!AZ70</f>
        <v>20.3252032520325</v>
      </c>
      <c r="AF69" s="37" t="n">
        <f aca="false">+'precio medio comb'!BC70/1000</f>
        <v>13.1547083225806</v>
      </c>
      <c r="AG69" s="37" t="n">
        <f aca="false">+'precio medio comb'!BG70/1000</f>
        <v>7.13952268554944</v>
      </c>
      <c r="AH69" s="37" t="n">
        <f aca="false">+'precio medio comb'!BK70/1000</f>
        <v>10.8027799632835</v>
      </c>
      <c r="AI69" s="37" t="n">
        <f aca="false">+'precio medio comb'!BO70/1000</f>
        <v>8.78389719381065</v>
      </c>
      <c r="AJ69" s="37" t="n">
        <f aca="false">+'precio medio comb'!BS70/1000</f>
        <v>7.13952268554944</v>
      </c>
      <c r="AK69" s="37" t="n">
        <f aca="false">+'precio medio comb'!BW70/1000</f>
        <v>10.8027799632835</v>
      </c>
      <c r="AL69" s="37" t="n">
        <f aca="false">+'precio medio comb'!CA70/1000</f>
        <v>20.2439024390244</v>
      </c>
      <c r="AM69" s="37" t="n">
        <f aca="false">+'precio medio comb'!CE70/1000</f>
        <v>20.2439024390244</v>
      </c>
    </row>
    <row r="70" customFormat="false" ht="13.2" hidden="false" customHeight="false" outlineLevel="0" collapsed="false">
      <c r="A70" s="35" t="n">
        <v>38565</v>
      </c>
      <c r="B70" s="36" t="n">
        <f aca="false">+'precio medio comb'!F71</f>
        <v>29.2</v>
      </c>
      <c r="C70" s="36" t="n">
        <f aca="false">+'precio medio comb'!L71</f>
        <v>30.7</v>
      </c>
      <c r="D70" s="36" t="n">
        <f aca="false">+'precio medio comb'!R71</f>
        <v>31.8</v>
      </c>
      <c r="E70" s="36" t="n">
        <f aca="false">+'precio medio comb'!AA71</f>
        <v>45.5</v>
      </c>
      <c r="F70" s="36" t="n">
        <f aca="false">+'precio medio comb'!AD71</f>
        <v>19.2</v>
      </c>
      <c r="G70" s="36" t="n">
        <f aca="false">+'precio medio comb'!AG71</f>
        <v>25.8</v>
      </c>
      <c r="H70" s="36" t="n">
        <f aca="false">+'precio medio comb'!AJ71</f>
        <v>18.8</v>
      </c>
      <c r="I70" s="36" t="n">
        <f aca="false">+'precio medio comb'!AM71</f>
        <v>20.1</v>
      </c>
      <c r="J70" s="36"/>
      <c r="K70" s="36" t="n">
        <f aca="false">+'precio medio comb'!AW71</f>
        <v>25</v>
      </c>
      <c r="L70" s="36" t="n">
        <f aca="false">+'precio medio comb'!BA71/1000</f>
        <v>19.8</v>
      </c>
      <c r="M70" s="36" t="n">
        <f aca="false">+'precio medio comb'!BD71/1000</f>
        <v>9.13</v>
      </c>
      <c r="N70" s="36" t="n">
        <f aca="false">+'precio medio comb'!BH71/1000</f>
        <v>13.81</v>
      </c>
      <c r="O70" s="36" t="n">
        <f aca="false">+'precio medio comb'!BL71/1000</f>
        <v>11.23</v>
      </c>
      <c r="P70" s="36" t="n">
        <f aca="false">+'precio medio comb'!BP71/1000</f>
        <v>9.13</v>
      </c>
      <c r="Q70" s="36" t="n">
        <f aca="false">+'precio medio comb'!BT71/1000</f>
        <v>13.81</v>
      </c>
      <c r="R70" s="36" t="n">
        <f aca="false">+'precio medio comb'!BX71/1000</f>
        <v>24.9</v>
      </c>
      <c r="S70" s="36" t="n">
        <f aca="false">+'precio medio comb'!CB71/1000</f>
        <v>24.9</v>
      </c>
      <c r="U70" s="35" t="n">
        <f aca="false">+A70</f>
        <v>38565</v>
      </c>
      <c r="V70" s="37" t="n">
        <f aca="false">+'precio medio comb'!H71</f>
        <v>17.156</v>
      </c>
      <c r="W70" s="37" t="n">
        <f aca="false">+'precio medio comb'!N71</f>
        <v>16.409</v>
      </c>
      <c r="X70" s="37" t="n">
        <f aca="false">+'precio medio comb'!T71</f>
        <v>16.923</v>
      </c>
      <c r="Y70" s="37" t="n">
        <f aca="false">+'precio medio comb'!AC71</f>
        <v>25.706135</v>
      </c>
      <c r="Z70" s="37" t="n">
        <f aca="false">+'precio medio comb'!AF71</f>
        <v>18.285696</v>
      </c>
      <c r="AA70" s="37" t="n">
        <f aca="false">+'precio medio comb'!AI71</f>
        <v>24.571404</v>
      </c>
      <c r="AB70" s="37" t="n">
        <f aca="false">+'precio medio comb'!AL71</f>
        <v>16.173</v>
      </c>
      <c r="AC70" s="37" t="n">
        <f aca="false">+'precio medio comb'!AP71</f>
        <v>16.2105789473684</v>
      </c>
      <c r="AD70" s="36"/>
      <c r="AE70" s="37" t="n">
        <f aca="false">+'precio medio comb'!AZ71</f>
        <v>20.3252032520325</v>
      </c>
      <c r="AF70" s="37" t="n">
        <f aca="false">+'precio medio comb'!BC71/1000</f>
        <v>13.655268</v>
      </c>
      <c r="AG70" s="37" t="n">
        <f aca="false">+'precio medio comb'!BG71/1000</f>
        <v>7.42276422764228</v>
      </c>
      <c r="AH70" s="37" t="n">
        <f aca="false">+'precio medio comb'!BK71/1000</f>
        <v>11.2276422764228</v>
      </c>
      <c r="AI70" s="37" t="n">
        <f aca="false">+'precio medio comb'!BO71/1000</f>
        <v>9.13008130081301</v>
      </c>
      <c r="AJ70" s="37" t="n">
        <f aca="false">+'precio medio comb'!BS71/1000</f>
        <v>7.42276422764228</v>
      </c>
      <c r="AK70" s="37" t="n">
        <f aca="false">+'precio medio comb'!BW71/1000</f>
        <v>11.2276422764228</v>
      </c>
      <c r="AL70" s="37" t="n">
        <f aca="false">+'precio medio comb'!CA71/1000</f>
        <v>20.2439024390244</v>
      </c>
      <c r="AM70" s="37" t="n">
        <f aca="false">+'precio medio comb'!CE71/1000</f>
        <v>20.2439024390244</v>
      </c>
    </row>
    <row r="71" customFormat="false" ht="13.2" hidden="false" customHeight="false" outlineLevel="0" collapsed="false">
      <c r="A71" s="35" t="n">
        <v>38596</v>
      </c>
      <c r="B71" s="36" t="n">
        <f aca="false">+'precio medio comb'!F72</f>
        <v>30.2133333333333</v>
      </c>
      <c r="C71" s="36" t="n">
        <f aca="false">+'precio medio comb'!L72</f>
        <v>31.7133333333333</v>
      </c>
      <c r="D71" s="36" t="n">
        <f aca="false">+'precio medio comb'!R72</f>
        <v>32.8666666666667</v>
      </c>
      <c r="E71" s="36" t="n">
        <f aca="false">+'precio medio comb'!AA72</f>
        <v>46.9933333333333</v>
      </c>
      <c r="F71" s="36" t="n">
        <f aca="false">+'precio medio comb'!AD72</f>
        <v>19.84</v>
      </c>
      <c r="G71" s="36" t="n">
        <f aca="false">+'precio medio comb'!AG72</f>
        <v>26.6533333333333</v>
      </c>
      <c r="H71" s="36" t="n">
        <f aca="false">+'precio medio comb'!AJ72</f>
        <v>19.44</v>
      </c>
      <c r="I71" s="36" t="n">
        <f aca="false">+'precio medio comb'!AM72</f>
        <v>20.74</v>
      </c>
      <c r="J71" s="36"/>
      <c r="K71" s="36" t="n">
        <f aca="false">+'precio medio comb'!AW72</f>
        <v>25.8213333333333</v>
      </c>
      <c r="L71" s="36" t="n">
        <f aca="false">+'precio medio comb'!BA72/1000</f>
        <v>20.44</v>
      </c>
      <c r="M71" s="36" t="n">
        <f aca="false">+'precio medio comb'!BD72/1000</f>
        <v>9.434</v>
      </c>
      <c r="N71" s="36" t="n">
        <f aca="false">+'precio medio comb'!BH72/1000</f>
        <v>14.258</v>
      </c>
      <c r="O71" s="36" t="n">
        <f aca="false">+'precio medio comb'!BL72/1000</f>
        <v>11.598</v>
      </c>
      <c r="P71" s="36" t="n">
        <f aca="false">+'precio medio comb'!BP72/1000</f>
        <v>9.434</v>
      </c>
      <c r="Q71" s="36" t="n">
        <f aca="false">+'precio medio comb'!BT72/1000</f>
        <v>14.258</v>
      </c>
      <c r="R71" s="36" t="n">
        <f aca="false">+'precio medio comb'!BX72/1000</f>
        <v>25.7</v>
      </c>
      <c r="S71" s="36" t="n">
        <f aca="false">+'precio medio comb'!CB72/1000</f>
        <v>25.7</v>
      </c>
      <c r="U71" s="35" t="n">
        <f aca="false">+A71</f>
        <v>38596</v>
      </c>
      <c r="V71" s="37" t="n">
        <f aca="false">+'precio medio comb'!H72</f>
        <v>18.1693333333333</v>
      </c>
      <c r="W71" s="37" t="n">
        <f aca="false">+'precio medio comb'!N72</f>
        <v>17.4223333333333</v>
      </c>
      <c r="X71" s="37" t="n">
        <f aca="false">+'precio medio comb'!T72</f>
        <v>17.9896666666667</v>
      </c>
      <c r="Y71" s="37" t="n">
        <f aca="false">+'precio medio comb'!AC72</f>
        <v>26.5498235333333</v>
      </c>
      <c r="Z71" s="37" t="n">
        <f aca="false">+'precio medio comb'!AF72</f>
        <v>18.8952192</v>
      </c>
      <c r="AA71" s="37" t="n">
        <f aca="false">+'precio medio comb'!AI72</f>
        <v>25.3841016</v>
      </c>
      <c r="AB71" s="37" t="n">
        <f aca="false">+'precio medio comb'!AL72</f>
        <v>16.813</v>
      </c>
      <c r="AC71" s="37" t="n">
        <f aca="false">+'precio medio comb'!AP72</f>
        <v>16.7719824561404</v>
      </c>
      <c r="AD71" s="36"/>
      <c r="AE71" s="37" t="n">
        <f aca="false">+'precio medio comb'!AZ72</f>
        <v>20.9929539295393</v>
      </c>
      <c r="AF71" s="37" t="n">
        <f aca="false">+'precio medio comb'!BC72/1000</f>
        <v>14.0966504</v>
      </c>
      <c r="AG71" s="37" t="n">
        <f aca="false">+'precio medio comb'!BG72/1000</f>
        <v>7.66991869918699</v>
      </c>
      <c r="AH71" s="37" t="n">
        <f aca="false">+'precio medio comb'!BK72/1000</f>
        <v>11.5918699186992</v>
      </c>
      <c r="AI71" s="37" t="n">
        <f aca="false">+'precio medio comb'!BO72/1000</f>
        <v>9.42926829268293</v>
      </c>
      <c r="AJ71" s="37" t="n">
        <f aca="false">+'precio medio comb'!BS72/1000</f>
        <v>7.66991869918699</v>
      </c>
      <c r="AK71" s="37" t="n">
        <f aca="false">+'precio medio comb'!BW72/1000</f>
        <v>11.5918699186992</v>
      </c>
      <c r="AL71" s="37" t="n">
        <f aca="false">+'precio medio comb'!CA72/1000</f>
        <v>20.8943089430894</v>
      </c>
      <c r="AM71" s="37" t="n">
        <f aca="false">+'precio medio comb'!CE72/1000</f>
        <v>20.8943089430894</v>
      </c>
    </row>
    <row r="72" customFormat="false" ht="13.2" hidden="false" customHeight="false" outlineLevel="0" collapsed="false">
      <c r="A72" s="35" t="n">
        <v>38626</v>
      </c>
      <c r="B72" s="36" t="n">
        <f aca="false">+'precio medio comb'!F73</f>
        <v>31.1</v>
      </c>
      <c r="C72" s="36" t="n">
        <f aca="false">+'precio medio comb'!L73</f>
        <v>32.6</v>
      </c>
      <c r="D72" s="36" t="n">
        <f aca="false">+'precio medio comb'!R73</f>
        <v>33.8</v>
      </c>
      <c r="E72" s="36" t="n">
        <f aca="false">+'precio medio comb'!AA73</f>
        <v>48.3</v>
      </c>
      <c r="F72" s="36" t="n">
        <f aca="false">+'precio medio comb'!AD73</f>
        <v>20.4</v>
      </c>
      <c r="G72" s="36" t="n">
        <f aca="false">+'precio medio comb'!AG73</f>
        <v>27.4</v>
      </c>
      <c r="H72" s="36" t="n">
        <f aca="false">+'precio medio comb'!AJ73</f>
        <v>20</v>
      </c>
      <c r="I72" s="36" t="n">
        <f aca="false">+'precio medio comb'!AM73</f>
        <v>21.3</v>
      </c>
      <c r="J72" s="36"/>
      <c r="K72" s="36" t="n">
        <f aca="false">+'precio medio comb'!AW73</f>
        <v>26.54</v>
      </c>
      <c r="L72" s="36" t="n">
        <f aca="false">+'precio medio comb'!BA73/1000</f>
        <v>21</v>
      </c>
      <c r="M72" s="36" t="n">
        <f aca="false">+'precio medio comb'!BD73/1000</f>
        <v>9.7</v>
      </c>
      <c r="N72" s="36" t="n">
        <f aca="false">+'precio medio comb'!BH73/1000</f>
        <v>14.65</v>
      </c>
      <c r="O72" s="36" t="n">
        <f aca="false">+'precio medio comb'!BL73/1000</f>
        <v>11.92</v>
      </c>
      <c r="P72" s="36" t="n">
        <f aca="false">+'precio medio comb'!BP73/1000</f>
        <v>9.7</v>
      </c>
      <c r="Q72" s="36" t="n">
        <f aca="false">+'precio medio comb'!BT73/1000</f>
        <v>14.65</v>
      </c>
      <c r="R72" s="36" t="n">
        <f aca="false">+'precio medio comb'!BX73/1000</f>
        <v>26.4</v>
      </c>
      <c r="S72" s="36" t="n">
        <f aca="false">+'precio medio comb'!CB73/1000</f>
        <v>26.4</v>
      </c>
      <c r="U72" s="35" t="n">
        <f aca="false">+A72</f>
        <v>38626</v>
      </c>
      <c r="V72" s="37" t="n">
        <f aca="false">+'precio medio comb'!H73</f>
        <v>19.056</v>
      </c>
      <c r="W72" s="37" t="n">
        <f aca="false">+'precio medio comb'!N73</f>
        <v>18.309</v>
      </c>
      <c r="X72" s="37" t="n">
        <f aca="false">+'precio medio comb'!T73</f>
        <v>18.923</v>
      </c>
      <c r="Y72" s="37" t="n">
        <f aca="false">+'precio medio comb'!AC73</f>
        <v>27.288051</v>
      </c>
      <c r="Z72" s="37" t="n">
        <f aca="false">+'precio medio comb'!AF73</f>
        <v>19.428552</v>
      </c>
      <c r="AA72" s="37" t="n">
        <f aca="false">+'precio medio comb'!AI73</f>
        <v>26.095212</v>
      </c>
      <c r="AB72" s="37" t="n">
        <f aca="false">+'precio medio comb'!AL73</f>
        <v>17.373</v>
      </c>
      <c r="AC72" s="37" t="n">
        <f aca="false">+'precio medio comb'!AP73</f>
        <v>17.2632105263158</v>
      </c>
      <c r="AD72" s="36"/>
      <c r="AE72" s="37" t="n">
        <f aca="false">+'precio medio comb'!AZ73</f>
        <v>21.5772357723577</v>
      </c>
      <c r="AF72" s="37" t="n">
        <f aca="false">+'precio medio comb'!BC73/1000</f>
        <v>14.48286</v>
      </c>
      <c r="AG72" s="37" t="n">
        <f aca="false">+'precio medio comb'!BG73/1000</f>
        <v>7.88617886178862</v>
      </c>
      <c r="AH72" s="37" t="n">
        <f aca="false">+'precio medio comb'!BK73/1000</f>
        <v>11.9105691056911</v>
      </c>
      <c r="AI72" s="37" t="n">
        <f aca="false">+'precio medio comb'!BO73/1000</f>
        <v>9.69105691056911</v>
      </c>
      <c r="AJ72" s="37" t="n">
        <f aca="false">+'precio medio comb'!BS73/1000</f>
        <v>7.88617886178862</v>
      </c>
      <c r="AK72" s="37" t="n">
        <f aca="false">+'precio medio comb'!BW73/1000</f>
        <v>11.9105691056911</v>
      </c>
      <c r="AL72" s="37" t="n">
        <f aca="false">+'precio medio comb'!CA73/1000</f>
        <v>21.4634146341463</v>
      </c>
      <c r="AM72" s="37" t="n">
        <f aca="false">+'precio medio comb'!CE73/1000</f>
        <v>21.4634146341463</v>
      </c>
    </row>
    <row r="73" customFormat="false" ht="13.2" hidden="false" customHeight="false" outlineLevel="0" collapsed="false">
      <c r="A73" s="35" t="n">
        <v>38657</v>
      </c>
      <c r="B73" s="36" t="n">
        <f aca="false">+'precio medio comb'!F74</f>
        <v>30.6483870967742</v>
      </c>
      <c r="C73" s="36" t="n">
        <f aca="false">+'precio medio comb'!L74</f>
        <v>32.1483870967742</v>
      </c>
      <c r="D73" s="36" t="n">
        <f aca="false">+'precio medio comb'!R74</f>
        <v>33.3483870967742</v>
      </c>
      <c r="E73" s="36" t="n">
        <f aca="false">+'precio medio comb'!AA74</f>
        <v>48.3</v>
      </c>
      <c r="F73" s="36" t="n">
        <f aca="false">+'precio medio comb'!AD74</f>
        <v>20.1290322580645</v>
      </c>
      <c r="G73" s="36" t="n">
        <f aca="false">+'precio medio comb'!AG74</f>
        <v>27.0387096774194</v>
      </c>
      <c r="H73" s="36" t="n">
        <f aca="false">+'precio medio comb'!AJ74</f>
        <v>19.7290322580645</v>
      </c>
      <c r="I73" s="36" t="n">
        <f aca="false">+'precio medio comb'!AM74</f>
        <v>20.9838709677419</v>
      </c>
      <c r="J73" s="36"/>
      <c r="K73" s="36" t="n">
        <f aca="false">+'precio medio comb'!AW74</f>
        <v>26.1561290322581</v>
      </c>
      <c r="L73" s="36" t="n">
        <f aca="false">+'precio medio comb'!BA74/1000</f>
        <v>20.7290322580645</v>
      </c>
      <c r="M73" s="36" t="n">
        <f aca="false">+'precio medio comb'!BD74/1000</f>
        <v>9.56451612903226</v>
      </c>
      <c r="N73" s="36" t="n">
        <f aca="false">+'precio medio comb'!BH74/1000</f>
        <v>14.4467741935484</v>
      </c>
      <c r="O73" s="36" t="n">
        <f aca="false">+'precio medio comb'!BL74/1000</f>
        <v>11.7574193548387</v>
      </c>
      <c r="P73" s="36" t="n">
        <f aca="false">+'precio medio comb'!BP74/1000</f>
        <v>9.56451612903226</v>
      </c>
      <c r="Q73" s="36" t="n">
        <f aca="false">+'precio medio comb'!BT74/1000</f>
        <v>14.4467741935484</v>
      </c>
      <c r="R73" s="36" t="n">
        <f aca="false">+'precio medio comb'!BX74/1000</f>
        <v>26.0387096774194</v>
      </c>
      <c r="S73" s="36" t="n">
        <f aca="false">+'precio medio comb'!CB74/1000</f>
        <v>26.0387096774194</v>
      </c>
      <c r="U73" s="35" t="n">
        <f aca="false">+A73</f>
        <v>38657</v>
      </c>
      <c r="V73" s="37" t="n">
        <f aca="false">+'precio medio comb'!H74</f>
        <v>18.6043870967742</v>
      </c>
      <c r="W73" s="37" t="n">
        <f aca="false">+'precio medio comb'!N74</f>
        <v>17.8573870967742</v>
      </c>
      <c r="X73" s="37" t="n">
        <f aca="false">+'precio medio comb'!T74</f>
        <v>18.4713870967742</v>
      </c>
      <c r="Y73" s="37" t="n">
        <f aca="false">+'precio medio comb'!AC74</f>
        <v>27.288051</v>
      </c>
      <c r="Z73" s="37" t="n">
        <f aca="false">+'precio medio comb'!AF74</f>
        <v>19.1704877419355</v>
      </c>
      <c r="AA73" s="37" t="n">
        <f aca="false">+'precio medio comb'!AI74</f>
        <v>25.7511263225806</v>
      </c>
      <c r="AB73" s="37" t="n">
        <f aca="false">+'precio medio comb'!AL74</f>
        <v>17.1020322580645</v>
      </c>
      <c r="AC73" s="37" t="n">
        <f aca="false">+'precio medio comb'!AP74</f>
        <v>16.9859043576684</v>
      </c>
      <c r="AD73" s="36"/>
      <c r="AE73" s="37" t="n">
        <f aca="false">+'precio medio comb'!AZ74</f>
        <v>21.2651455546814</v>
      </c>
      <c r="AF73" s="37" t="n">
        <f aca="false">+'precio medio comb'!BC74/1000</f>
        <v>14.2959843870968</v>
      </c>
      <c r="AG73" s="37" t="n">
        <f aca="false">+'precio medio comb'!BG74/1000</f>
        <v>7.77602937319696</v>
      </c>
      <c r="AH73" s="37" t="n">
        <f aca="false">+'precio medio comb'!BK74/1000</f>
        <v>11.7453448728036</v>
      </c>
      <c r="AI73" s="37" t="n">
        <f aca="false">+'precio medio comb'!BO74/1000</f>
        <v>9.55887752425912</v>
      </c>
      <c r="AJ73" s="37" t="n">
        <f aca="false">+'precio medio comb'!BS74/1000</f>
        <v>7.77602937319696</v>
      </c>
      <c r="AK73" s="37" t="n">
        <f aca="false">+'precio medio comb'!BW74/1000</f>
        <v>11.7453448728036</v>
      </c>
      <c r="AL73" s="37" t="n">
        <f aca="false">+'precio medio comb'!CA74/1000</f>
        <v>21.1696826645686</v>
      </c>
      <c r="AM73" s="37" t="n">
        <f aca="false">+'precio medio comb'!CE74/1000</f>
        <v>21.1696826645686</v>
      </c>
    </row>
    <row r="74" customFormat="false" ht="13.2" hidden="false" customHeight="false" outlineLevel="0" collapsed="false">
      <c r="A74" s="35" t="n">
        <v>38687</v>
      </c>
      <c r="B74" s="36" t="n">
        <f aca="false">+'precio medio comb'!F75</f>
        <v>30.1</v>
      </c>
      <c r="C74" s="36" t="n">
        <f aca="false">+'precio medio comb'!L75</f>
        <v>31.6</v>
      </c>
      <c r="D74" s="36" t="n">
        <f aca="false">+'precio medio comb'!R75</f>
        <v>32.8</v>
      </c>
      <c r="E74" s="36" t="n">
        <f aca="false">+'precio medio comb'!AA75</f>
        <v>48.3</v>
      </c>
      <c r="F74" s="36" t="n">
        <f aca="false">+'precio medio comb'!AD75</f>
        <v>19.8</v>
      </c>
      <c r="G74" s="36" t="n">
        <f aca="false">+'precio medio comb'!AG75</f>
        <v>26.6</v>
      </c>
      <c r="H74" s="36" t="n">
        <f aca="false">+'precio medio comb'!AJ75</f>
        <v>19.4</v>
      </c>
      <c r="I74" s="36" t="n">
        <f aca="false">+'precio medio comb'!AM75</f>
        <v>20.6</v>
      </c>
      <c r="J74" s="36"/>
      <c r="K74" s="36" t="n">
        <f aca="false">+'precio medio comb'!AW75</f>
        <v>25.69</v>
      </c>
      <c r="L74" s="36" t="n">
        <f aca="false">+'precio medio comb'!BA75/1000</f>
        <v>20.4</v>
      </c>
      <c r="M74" s="36" t="n">
        <f aca="false">+'precio medio comb'!BD75/1000</f>
        <v>9.4</v>
      </c>
      <c r="N74" s="36" t="n">
        <f aca="false">+'precio medio comb'!BH75/1000</f>
        <v>14.2</v>
      </c>
      <c r="O74" s="36" t="n">
        <f aca="false">+'precio medio comb'!BL75/1000</f>
        <v>11.56</v>
      </c>
      <c r="P74" s="36" t="n">
        <f aca="false">+'precio medio comb'!BP75/1000</f>
        <v>9.4</v>
      </c>
      <c r="Q74" s="36" t="n">
        <f aca="false">+'precio medio comb'!BT75/1000</f>
        <v>14.2</v>
      </c>
      <c r="R74" s="36" t="n">
        <f aca="false">+'precio medio comb'!BX75/1000</f>
        <v>25.6</v>
      </c>
      <c r="S74" s="36" t="n">
        <f aca="false">+'precio medio comb'!CB75/1000</f>
        <v>25.6</v>
      </c>
      <c r="U74" s="35" t="n">
        <f aca="false">+A74</f>
        <v>38687</v>
      </c>
      <c r="V74" s="37" t="n">
        <f aca="false">+'precio medio comb'!H75</f>
        <v>18.056</v>
      </c>
      <c r="W74" s="37" t="n">
        <f aca="false">+'precio medio comb'!N75</f>
        <v>17.309</v>
      </c>
      <c r="X74" s="37" t="n">
        <f aca="false">+'precio medio comb'!T75</f>
        <v>17.923</v>
      </c>
      <c r="Y74" s="37" t="n">
        <f aca="false">+'precio medio comb'!AC75</f>
        <v>27.288051</v>
      </c>
      <c r="Z74" s="37" t="n">
        <f aca="false">+'precio medio comb'!AF75</f>
        <v>18.857124</v>
      </c>
      <c r="AA74" s="37" t="n">
        <f aca="false">+'precio medio comb'!AI75</f>
        <v>25.333308</v>
      </c>
      <c r="AB74" s="37" t="n">
        <f aca="false">+'precio medio comb'!AL75</f>
        <v>16.773</v>
      </c>
      <c r="AC74" s="37" t="n">
        <f aca="false">+'precio medio comb'!AP75</f>
        <v>16.6491754385965</v>
      </c>
      <c r="AD74" s="36"/>
      <c r="AE74" s="37" t="n">
        <f aca="false">+'precio medio comb'!AZ75</f>
        <v>20.8861788617886</v>
      </c>
      <c r="AF74" s="37" t="n">
        <f aca="false">+'precio medio comb'!BC75/1000</f>
        <v>14.069064</v>
      </c>
      <c r="AG74" s="37" t="n">
        <f aca="false">+'precio medio comb'!BG75/1000</f>
        <v>7.64227642276423</v>
      </c>
      <c r="AH74" s="37" t="n">
        <f aca="false">+'precio medio comb'!BK75/1000</f>
        <v>11.5447154471545</v>
      </c>
      <c r="AI74" s="37" t="n">
        <f aca="false">+'precio medio comb'!BO75/1000</f>
        <v>9.39837398373984</v>
      </c>
      <c r="AJ74" s="37" t="n">
        <f aca="false">+'precio medio comb'!BS75/1000</f>
        <v>7.64227642276423</v>
      </c>
      <c r="AK74" s="37" t="n">
        <f aca="false">+'precio medio comb'!BW75/1000</f>
        <v>11.5447154471545</v>
      </c>
      <c r="AL74" s="37" t="n">
        <f aca="false">+'precio medio comb'!CA75/1000</f>
        <v>20.8130081300813</v>
      </c>
      <c r="AM74" s="37" t="n">
        <f aca="false">+'precio medio comb'!CE75/1000</f>
        <v>20.8130081300813</v>
      </c>
    </row>
    <row r="75" customFormat="false" ht="13.2" hidden="false" customHeight="false" outlineLevel="0" collapsed="false">
      <c r="A75" s="35" t="n">
        <v>38718</v>
      </c>
      <c r="B75" s="36" t="n">
        <f aca="false">+'precio medio comb'!F76</f>
        <v>30.1</v>
      </c>
      <c r="C75" s="36" t="n">
        <f aca="false">+'precio medio comb'!L76</f>
        <v>31.6</v>
      </c>
      <c r="D75" s="36" t="n">
        <f aca="false">+'precio medio comb'!R76</f>
        <v>32.8</v>
      </c>
      <c r="E75" s="36" t="n">
        <f aca="false">+'precio medio comb'!AA76</f>
        <v>48.3</v>
      </c>
      <c r="F75" s="36" t="n">
        <f aca="false">+'precio medio comb'!AD76</f>
        <v>19.8</v>
      </c>
      <c r="G75" s="36" t="n">
        <f aca="false">+'precio medio comb'!AG76</f>
        <v>26.6</v>
      </c>
      <c r="H75" s="36" t="n">
        <f aca="false">+'precio medio comb'!AJ76</f>
        <v>19.4</v>
      </c>
      <c r="I75" s="36" t="n">
        <f aca="false">+'precio medio comb'!AM76</f>
        <v>20.6</v>
      </c>
      <c r="J75" s="36"/>
      <c r="K75" s="36" t="n">
        <f aca="false">+'precio medio comb'!AW76</f>
        <v>25.69</v>
      </c>
      <c r="L75" s="36" t="n">
        <f aca="false">+'precio medio comb'!BA76/1000</f>
        <v>20.4</v>
      </c>
      <c r="M75" s="36" t="n">
        <f aca="false">+'precio medio comb'!BD76/1000</f>
        <v>9.4</v>
      </c>
      <c r="N75" s="36" t="n">
        <f aca="false">+'precio medio comb'!BH76/1000</f>
        <v>14.2</v>
      </c>
      <c r="O75" s="36" t="n">
        <f aca="false">+'precio medio comb'!BL76/1000</f>
        <v>11.56</v>
      </c>
      <c r="P75" s="36" t="n">
        <f aca="false">+'precio medio comb'!BP76/1000</f>
        <v>9.4</v>
      </c>
      <c r="Q75" s="36" t="n">
        <f aca="false">+'precio medio comb'!BT76/1000</f>
        <v>14.2</v>
      </c>
      <c r="R75" s="36" t="n">
        <f aca="false">+'precio medio comb'!BX76/1000</f>
        <v>25.6</v>
      </c>
      <c r="S75" s="36" t="n">
        <f aca="false">+'precio medio comb'!CB76/1000</f>
        <v>25.6</v>
      </c>
      <c r="U75" s="35" t="n">
        <f aca="false">+A75</f>
        <v>38718</v>
      </c>
      <c r="V75" s="37" t="n">
        <f aca="false">+'precio medio comb'!H76</f>
        <v>17.7711935483871</v>
      </c>
      <c r="W75" s="37" t="n">
        <f aca="false">+'precio medio comb'!N76</f>
        <v>16.971064516129</v>
      </c>
      <c r="X75" s="37" t="n">
        <f aca="false">+'precio medio comb'!T76</f>
        <v>17.5711290322581</v>
      </c>
      <c r="Y75" s="37" t="n">
        <f aca="false">+'precio medio comb'!AC76</f>
        <v>27.288051</v>
      </c>
      <c r="Z75" s="37" t="n">
        <f aca="false">+'precio medio comb'!AF76</f>
        <v>18.857124</v>
      </c>
      <c r="AA75" s="37" t="n">
        <f aca="false">+'precio medio comb'!AI76</f>
        <v>25.333308</v>
      </c>
      <c r="AB75" s="37" t="n">
        <f aca="false">+'precio medio comb'!AL76</f>
        <v>16.7111612903226</v>
      </c>
      <c r="AC75" s="37" t="n">
        <f aca="false">+'precio medio comb'!AP76</f>
        <v>16.615207696661</v>
      </c>
      <c r="AD75" s="36"/>
      <c r="AE75" s="37" t="n">
        <f aca="false">+'precio medio comb'!AZ76</f>
        <v>20.8861788617886</v>
      </c>
      <c r="AF75" s="37" t="n">
        <f aca="false">+'precio medio comb'!BC76/1000</f>
        <v>14.069064</v>
      </c>
      <c r="AG75" s="37" t="n">
        <f aca="false">+'precio medio comb'!BG76/1000</f>
        <v>7.64227642276423</v>
      </c>
      <c r="AH75" s="37" t="n">
        <f aca="false">+'precio medio comb'!BK76/1000</f>
        <v>11.5447154471545</v>
      </c>
      <c r="AI75" s="37" t="n">
        <f aca="false">+'precio medio comb'!BO76/1000</f>
        <v>9.39837398373984</v>
      </c>
      <c r="AJ75" s="37" t="n">
        <f aca="false">+'precio medio comb'!BS76/1000</f>
        <v>7.64227642276423</v>
      </c>
      <c r="AK75" s="37" t="n">
        <f aca="false">+'precio medio comb'!BW76/1000</f>
        <v>11.5447154471545</v>
      </c>
      <c r="AL75" s="37" t="n">
        <f aca="false">+'precio medio comb'!CA76/1000</f>
        <v>20.8130081300813</v>
      </c>
      <c r="AM75" s="37" t="n">
        <f aca="false">+'precio medio comb'!CE76/1000</f>
        <v>20.8130081300813</v>
      </c>
    </row>
    <row r="76" customFormat="false" ht="13.2" hidden="false" customHeight="false" outlineLevel="0" collapsed="false">
      <c r="A76" s="35" t="n">
        <v>38749</v>
      </c>
      <c r="B76" s="36" t="n">
        <f aca="false">+'precio medio comb'!F77</f>
        <v>30.1</v>
      </c>
      <c r="C76" s="36" t="n">
        <f aca="false">+'precio medio comb'!L77</f>
        <v>31.6</v>
      </c>
      <c r="D76" s="36" t="n">
        <f aca="false">+'precio medio comb'!R77</f>
        <v>32.8</v>
      </c>
      <c r="E76" s="36" t="n">
        <f aca="false">+'precio medio comb'!AA77</f>
        <v>48.3</v>
      </c>
      <c r="F76" s="36" t="n">
        <f aca="false">+'precio medio comb'!AD77</f>
        <v>19.8</v>
      </c>
      <c r="G76" s="36" t="n">
        <f aca="false">+'precio medio comb'!AG77</f>
        <v>26.6</v>
      </c>
      <c r="H76" s="36" t="n">
        <f aca="false">+'precio medio comb'!AJ77</f>
        <v>19.4</v>
      </c>
      <c r="I76" s="36" t="n">
        <f aca="false">+'precio medio comb'!AM77</f>
        <v>20.6</v>
      </c>
      <c r="J76" s="36"/>
      <c r="K76" s="36" t="n">
        <f aca="false">+'precio medio comb'!AW77</f>
        <v>25.69</v>
      </c>
      <c r="L76" s="36" t="n">
        <f aca="false">+'precio medio comb'!BA77/1000</f>
        <v>20.4</v>
      </c>
      <c r="M76" s="36" t="n">
        <f aca="false">+'precio medio comb'!BD77/1000</f>
        <v>9.4</v>
      </c>
      <c r="N76" s="36" t="n">
        <f aca="false">+'precio medio comb'!BH77/1000</f>
        <v>14.2</v>
      </c>
      <c r="O76" s="36" t="n">
        <f aca="false">+'precio medio comb'!BL77/1000</f>
        <v>11.56</v>
      </c>
      <c r="P76" s="36" t="n">
        <f aca="false">+'precio medio comb'!BP77/1000</f>
        <v>9.4</v>
      </c>
      <c r="Q76" s="36" t="n">
        <f aca="false">+'precio medio comb'!BT77/1000</f>
        <v>14.2</v>
      </c>
      <c r="R76" s="36" t="n">
        <f aca="false">+'precio medio comb'!BX77/1000</f>
        <v>25.6</v>
      </c>
      <c r="S76" s="36" t="n">
        <f aca="false">+'precio medio comb'!CB77/1000</f>
        <v>25.6</v>
      </c>
      <c r="U76" s="35" t="n">
        <f aca="false">+A76</f>
        <v>38749</v>
      </c>
      <c r="V76" s="37" t="n">
        <f aca="false">+'precio medio comb'!H77</f>
        <v>17.729</v>
      </c>
      <c r="W76" s="37" t="n">
        <f aca="false">+'precio medio comb'!N77</f>
        <v>16.921</v>
      </c>
      <c r="X76" s="37" t="n">
        <f aca="false">+'precio medio comb'!T77</f>
        <v>17.519</v>
      </c>
      <c r="Y76" s="37" t="n">
        <f aca="false">+'precio medio comb'!AC77</f>
        <v>27.288051</v>
      </c>
      <c r="Z76" s="37" t="n">
        <f aca="false">+'precio medio comb'!AF77</f>
        <v>18.857124</v>
      </c>
      <c r="AA76" s="37" t="n">
        <f aca="false">+'precio medio comb'!AI77</f>
        <v>25.333308</v>
      </c>
      <c r="AB76" s="37" t="n">
        <f aca="false">+'precio medio comb'!AL77</f>
        <v>16.702</v>
      </c>
      <c r="AC76" s="37" t="n">
        <f aca="false">+'precio medio comb'!AP77</f>
        <v>16.6101754385965</v>
      </c>
      <c r="AD76" s="36"/>
      <c r="AE76" s="37" t="n">
        <f aca="false">+'precio medio comb'!AZ77</f>
        <v>20.8861788617886</v>
      </c>
      <c r="AF76" s="37" t="n">
        <f aca="false">+'precio medio comb'!BC77/1000</f>
        <v>14.069064</v>
      </c>
      <c r="AG76" s="37" t="n">
        <f aca="false">+'precio medio comb'!BG77/1000</f>
        <v>7.64227642276423</v>
      </c>
      <c r="AH76" s="37" t="n">
        <f aca="false">+'precio medio comb'!BK77/1000</f>
        <v>11.5447154471545</v>
      </c>
      <c r="AI76" s="37" t="n">
        <f aca="false">+'precio medio comb'!BO77/1000</f>
        <v>9.39837398373984</v>
      </c>
      <c r="AJ76" s="37" t="n">
        <f aca="false">+'precio medio comb'!BS77/1000</f>
        <v>7.64227642276423</v>
      </c>
      <c r="AK76" s="37" t="n">
        <f aca="false">+'precio medio comb'!BW77/1000</f>
        <v>11.5447154471545</v>
      </c>
      <c r="AL76" s="37" t="n">
        <f aca="false">+'precio medio comb'!CA77/1000</f>
        <v>20.8130081300813</v>
      </c>
      <c r="AM76" s="37" t="n">
        <f aca="false">+'precio medio comb'!CE77/1000</f>
        <v>20.8130081300813</v>
      </c>
    </row>
    <row r="77" customFormat="false" ht="13.2" hidden="false" customHeight="false" outlineLevel="0" collapsed="false">
      <c r="A77" s="35" t="n">
        <v>38777</v>
      </c>
      <c r="B77" s="36" t="n">
        <f aca="false">+'precio medio comb'!F78</f>
        <v>30.1</v>
      </c>
      <c r="C77" s="36" t="n">
        <f aca="false">+'precio medio comb'!L78</f>
        <v>31.6</v>
      </c>
      <c r="D77" s="36" t="n">
        <f aca="false">+'precio medio comb'!R78</f>
        <v>32.8</v>
      </c>
      <c r="E77" s="36" t="n">
        <f aca="false">+'precio medio comb'!AA78</f>
        <v>48.3</v>
      </c>
      <c r="F77" s="36" t="n">
        <f aca="false">+'precio medio comb'!AD78</f>
        <v>19.8</v>
      </c>
      <c r="G77" s="36" t="n">
        <f aca="false">+'precio medio comb'!AG78</f>
        <v>26.6</v>
      </c>
      <c r="H77" s="36" t="n">
        <f aca="false">+'precio medio comb'!AJ78</f>
        <v>19.4</v>
      </c>
      <c r="I77" s="36" t="n">
        <f aca="false">+'precio medio comb'!AM78</f>
        <v>20.6</v>
      </c>
      <c r="J77" s="36"/>
      <c r="K77" s="36" t="n">
        <f aca="false">+'precio medio comb'!AW78</f>
        <v>25.69</v>
      </c>
      <c r="L77" s="36" t="n">
        <f aca="false">+'precio medio comb'!BA78/1000</f>
        <v>20.4</v>
      </c>
      <c r="M77" s="36" t="n">
        <f aca="false">+'precio medio comb'!BD78/1000</f>
        <v>9.4</v>
      </c>
      <c r="N77" s="36" t="n">
        <f aca="false">+'precio medio comb'!BH78/1000</f>
        <v>14.2</v>
      </c>
      <c r="O77" s="36" t="n">
        <f aca="false">+'precio medio comb'!BL78/1000</f>
        <v>11.56</v>
      </c>
      <c r="P77" s="36" t="n">
        <f aca="false">+'precio medio comb'!BP78/1000</f>
        <v>9.4</v>
      </c>
      <c r="Q77" s="36" t="n">
        <f aca="false">+'precio medio comb'!BT78/1000</f>
        <v>14.2</v>
      </c>
      <c r="R77" s="36" t="n">
        <f aca="false">+'precio medio comb'!BX78/1000</f>
        <v>25.6</v>
      </c>
      <c r="S77" s="36" t="n">
        <f aca="false">+'precio medio comb'!CB78/1000</f>
        <v>25.6</v>
      </c>
      <c r="U77" s="35" t="n">
        <f aca="false">+A77</f>
        <v>38777</v>
      </c>
      <c r="V77" s="37" t="n">
        <f aca="false">+'precio medio comb'!H78</f>
        <v>17.729</v>
      </c>
      <c r="W77" s="37" t="n">
        <f aca="false">+'precio medio comb'!N78</f>
        <v>16.921</v>
      </c>
      <c r="X77" s="37" t="n">
        <f aca="false">+'precio medio comb'!T78</f>
        <v>17.519</v>
      </c>
      <c r="Y77" s="37" t="n">
        <f aca="false">+'precio medio comb'!AC78</f>
        <v>27.288051</v>
      </c>
      <c r="Z77" s="37" t="n">
        <f aca="false">+'precio medio comb'!AF78</f>
        <v>18.857124</v>
      </c>
      <c r="AA77" s="37" t="n">
        <f aca="false">+'precio medio comb'!AI78</f>
        <v>25.333308</v>
      </c>
      <c r="AB77" s="37" t="n">
        <f aca="false">+'precio medio comb'!AL78</f>
        <v>16.702</v>
      </c>
      <c r="AC77" s="37" t="n">
        <f aca="false">+'precio medio comb'!AP78</f>
        <v>16.6101754385965</v>
      </c>
      <c r="AD77" s="36"/>
      <c r="AE77" s="37" t="n">
        <f aca="false">+'precio medio comb'!AZ78</f>
        <v>20.8861788617886</v>
      </c>
      <c r="AF77" s="37" t="n">
        <f aca="false">+'precio medio comb'!BC78/1000</f>
        <v>14.069064</v>
      </c>
      <c r="AG77" s="37" t="n">
        <f aca="false">+'precio medio comb'!BG78/1000</f>
        <v>7.64227642276423</v>
      </c>
      <c r="AH77" s="37" t="n">
        <f aca="false">+'precio medio comb'!BK78/1000</f>
        <v>11.5447154471545</v>
      </c>
      <c r="AI77" s="37" t="n">
        <f aca="false">+'precio medio comb'!BO78/1000</f>
        <v>9.39837398373984</v>
      </c>
      <c r="AJ77" s="37" t="n">
        <f aca="false">+'precio medio comb'!BS78/1000</f>
        <v>7.64227642276423</v>
      </c>
      <c r="AK77" s="37" t="n">
        <f aca="false">+'precio medio comb'!BW78/1000</f>
        <v>11.5447154471545</v>
      </c>
      <c r="AL77" s="37" t="n">
        <f aca="false">+'precio medio comb'!CA78/1000</f>
        <v>20.8130081300813</v>
      </c>
      <c r="AM77" s="37" t="n">
        <f aca="false">+'precio medio comb'!CE78/1000</f>
        <v>20.8130081300813</v>
      </c>
    </row>
    <row r="78" customFormat="false" ht="13.2" hidden="false" customHeight="false" outlineLevel="0" collapsed="false">
      <c r="A78" s="35" t="n">
        <v>38808</v>
      </c>
      <c r="B78" s="36" t="n">
        <f aca="false">+'precio medio comb'!F79</f>
        <v>30.4333333333333</v>
      </c>
      <c r="C78" s="36" t="n">
        <f aca="false">+'precio medio comb'!L79</f>
        <v>31.9166666666667</v>
      </c>
      <c r="D78" s="36" t="n">
        <f aca="false">+'precio medio comb'!R79</f>
        <v>33.1333333333333</v>
      </c>
      <c r="E78" s="36" t="n">
        <f aca="false">+'precio medio comb'!AA79</f>
        <v>48.3</v>
      </c>
      <c r="F78" s="36" t="n">
        <f aca="false">+'precio medio comb'!AD79</f>
        <v>20.1666666666667</v>
      </c>
      <c r="G78" s="36" t="n">
        <f aca="false">+'precio medio comb'!AG79</f>
        <v>27.0833333333333</v>
      </c>
      <c r="H78" s="36" t="n">
        <f aca="false">+'precio medio comb'!AJ79</f>
        <v>19.7166666666667</v>
      </c>
      <c r="I78" s="36" t="n">
        <f aca="false">+'precio medio comb'!AM79</f>
        <v>20.95</v>
      </c>
      <c r="J78" s="36"/>
      <c r="K78" s="36" t="n">
        <f aca="false">+'precio medio comb'!AW79</f>
        <v>26.0866666666667</v>
      </c>
      <c r="L78" s="36" t="n">
        <f aca="false">+'precio medio comb'!BA79/1000</f>
        <v>20.7666666666667</v>
      </c>
      <c r="M78" s="36" t="n">
        <f aca="false">+'precio medio comb'!BD79/1000</f>
        <v>9.575</v>
      </c>
      <c r="N78" s="36" t="n">
        <f aca="false">+'precio medio comb'!BH79/1000</f>
        <v>14.4666666666667</v>
      </c>
      <c r="O78" s="36" t="n">
        <f aca="false">+'precio medio comb'!BL79/1000</f>
        <v>11.7666666666667</v>
      </c>
      <c r="P78" s="36" t="n">
        <f aca="false">+'precio medio comb'!BP79/1000</f>
        <v>9.575</v>
      </c>
      <c r="Q78" s="36" t="n">
        <f aca="false">+'precio medio comb'!BT79/1000</f>
        <v>14.4666666666667</v>
      </c>
      <c r="R78" s="36" t="n">
        <f aca="false">+'precio medio comb'!BX79/1000</f>
        <v>25.6</v>
      </c>
      <c r="S78" s="36" t="n">
        <f aca="false">+'precio medio comb'!CB79/1000</f>
        <v>25.9833333333333</v>
      </c>
      <c r="U78" s="35" t="n">
        <f aca="false">+A78</f>
        <v>38808</v>
      </c>
      <c r="V78" s="37" t="n">
        <f aca="false">+'precio medio comb'!H79</f>
        <v>18.0623333333333</v>
      </c>
      <c r="W78" s="37" t="n">
        <f aca="false">+'precio medio comb'!N79</f>
        <v>17.2376666666667</v>
      </c>
      <c r="X78" s="37" t="n">
        <f aca="false">+'precio medio comb'!T79</f>
        <v>17.8523333333333</v>
      </c>
      <c r="Y78" s="37" t="n">
        <f aca="false">+'precio medio comb'!AC79</f>
        <v>27.288051</v>
      </c>
      <c r="Z78" s="37" t="n">
        <f aca="false">+'precio medio comb'!AF79</f>
        <v>19.20633</v>
      </c>
      <c r="AA78" s="37" t="n">
        <f aca="false">+'precio medio comb'!AI79</f>
        <v>25.793625</v>
      </c>
      <c r="AB78" s="37" t="n">
        <f aca="false">+'precio medio comb'!AL79</f>
        <v>17.0186666666667</v>
      </c>
      <c r="AC78" s="37" t="n">
        <f aca="false">+'precio medio comb'!AP79</f>
        <v>16.9171929824561</v>
      </c>
      <c r="AD78" s="36"/>
      <c r="AE78" s="37" t="n">
        <f aca="false">+'precio medio comb'!AZ79</f>
        <v>21.2086720867209</v>
      </c>
      <c r="AF78" s="37" t="n">
        <f aca="false">+'precio medio comb'!BC79/1000</f>
        <v>14.3219393333333</v>
      </c>
      <c r="AG78" s="37" t="n">
        <f aca="false">+'precio medio comb'!BG79/1000</f>
        <v>7.78455284552846</v>
      </c>
      <c r="AH78" s="37" t="n">
        <f aca="false">+'precio medio comb'!BK79/1000</f>
        <v>11.7615176151762</v>
      </c>
      <c r="AI78" s="37" t="n">
        <f aca="false">+'precio medio comb'!BO79/1000</f>
        <v>9.56639566395664</v>
      </c>
      <c r="AJ78" s="37" t="n">
        <f aca="false">+'precio medio comb'!BS79/1000</f>
        <v>7.78455284552846</v>
      </c>
      <c r="AK78" s="37" t="n">
        <f aca="false">+'precio medio comb'!BW79/1000</f>
        <v>11.7615176151762</v>
      </c>
      <c r="AL78" s="37" t="n">
        <f aca="false">+'precio medio comb'!CA79/1000</f>
        <v>20.8130081300813</v>
      </c>
      <c r="AM78" s="37" t="n">
        <f aca="false">+'precio medio comb'!CE79/1000</f>
        <v>21.1246612466125</v>
      </c>
    </row>
    <row r="79" customFormat="false" ht="13.2" hidden="false" customHeight="false" outlineLevel="0" collapsed="false">
      <c r="A79" s="35" t="n">
        <v>38838</v>
      </c>
      <c r="B79" s="36" t="n">
        <f aca="false">+'precio medio comb'!F80</f>
        <v>32.1</v>
      </c>
      <c r="C79" s="36" t="n">
        <f aca="false">+'precio medio comb'!L80</f>
        <v>33.5</v>
      </c>
      <c r="D79" s="36" t="n">
        <f aca="false">+'precio medio comb'!R80</f>
        <v>34.8</v>
      </c>
      <c r="E79" s="36" t="n">
        <f aca="false">+'precio medio comb'!AA80</f>
        <v>48.3</v>
      </c>
      <c r="F79" s="36" t="n">
        <f aca="false">+'precio medio comb'!AD80</f>
        <v>22</v>
      </c>
      <c r="G79" s="36" t="n">
        <f aca="false">+'precio medio comb'!AG80</f>
        <v>29.5</v>
      </c>
      <c r="H79" s="36" t="n">
        <f aca="false">+'precio medio comb'!AJ80</f>
        <v>21.3</v>
      </c>
      <c r="I79" s="36" t="n">
        <f aca="false">+'precio medio comb'!AM80</f>
        <v>22.7</v>
      </c>
      <c r="J79" s="36"/>
      <c r="K79" s="36" t="n">
        <f aca="false">+'precio medio comb'!AW80</f>
        <v>28.07</v>
      </c>
      <c r="L79" s="36" t="n">
        <f aca="false">+'precio medio comb'!BA80/1000</f>
        <v>22.6</v>
      </c>
      <c r="M79" s="36" t="n">
        <f aca="false">+'precio medio comb'!BD80/1000</f>
        <v>10.45</v>
      </c>
      <c r="N79" s="36" t="n">
        <f aca="false">+'precio medio comb'!BH80/1000</f>
        <v>15.8</v>
      </c>
      <c r="O79" s="36" t="n">
        <f aca="false">+'precio medio comb'!BL80/1000</f>
        <v>12.8</v>
      </c>
      <c r="P79" s="36" t="n">
        <f aca="false">+'precio medio comb'!BP80/1000</f>
        <v>10.45</v>
      </c>
      <c r="Q79" s="36" t="n">
        <f aca="false">+'precio medio comb'!BT80/1000</f>
        <v>15.8</v>
      </c>
      <c r="R79" s="36" t="n">
        <f aca="false">+'precio medio comb'!BX80/1000</f>
        <v>25.6</v>
      </c>
      <c r="S79" s="36" t="n">
        <f aca="false">+'precio medio comb'!CB80/1000</f>
        <v>27.9</v>
      </c>
      <c r="U79" s="35" t="n">
        <f aca="false">+A79</f>
        <v>38838</v>
      </c>
      <c r="V79" s="37" t="n">
        <f aca="false">+'precio medio comb'!H80</f>
        <v>19.729</v>
      </c>
      <c r="W79" s="37" t="n">
        <f aca="false">+'precio medio comb'!N80</f>
        <v>18.821</v>
      </c>
      <c r="X79" s="37" t="n">
        <f aca="false">+'precio medio comb'!T80</f>
        <v>19.519</v>
      </c>
      <c r="Y79" s="37" t="n">
        <f aca="false">+'precio medio comb'!AC80</f>
        <v>27.288051</v>
      </c>
      <c r="Z79" s="37" t="n">
        <f aca="false">+'precio medio comb'!AF80</f>
        <v>20.95236</v>
      </c>
      <c r="AA79" s="37" t="n">
        <f aca="false">+'precio medio comb'!AI80</f>
        <v>28.09521</v>
      </c>
      <c r="AB79" s="37" t="n">
        <f aca="false">+'precio medio comb'!AL80</f>
        <v>18.602</v>
      </c>
      <c r="AC79" s="37" t="n">
        <f aca="false">+'precio medio comb'!AP80</f>
        <v>18.4522807017544</v>
      </c>
      <c r="AD79" s="36"/>
      <c r="AE79" s="37" t="n">
        <f aca="false">+'precio medio comb'!AZ80</f>
        <v>22.8211382113821</v>
      </c>
      <c r="AF79" s="37" t="n">
        <f aca="false">+'precio medio comb'!BC80/1000</f>
        <v>15.586316</v>
      </c>
      <c r="AG79" s="37" t="n">
        <f aca="false">+'precio medio comb'!BG80/1000</f>
        <v>8.49593495934959</v>
      </c>
      <c r="AH79" s="37" t="n">
        <f aca="false">+'precio medio comb'!BK80/1000</f>
        <v>12.8455284552846</v>
      </c>
      <c r="AI79" s="37" t="n">
        <f aca="false">+'precio medio comb'!BO80/1000</f>
        <v>10.4065040650407</v>
      </c>
      <c r="AJ79" s="37" t="n">
        <f aca="false">+'precio medio comb'!BS80/1000</f>
        <v>8.49593495934959</v>
      </c>
      <c r="AK79" s="37" t="n">
        <f aca="false">+'precio medio comb'!BW80/1000</f>
        <v>12.8455284552846</v>
      </c>
      <c r="AL79" s="37" t="n">
        <f aca="false">+'precio medio comb'!CA80/1000</f>
        <v>20.8130081300813</v>
      </c>
      <c r="AM79" s="37" t="n">
        <f aca="false">+'precio medio comb'!CE80/1000</f>
        <v>22.6829268292683</v>
      </c>
    </row>
    <row r="80" customFormat="false" ht="13.2" hidden="false" customHeight="false" outlineLevel="0" collapsed="false">
      <c r="A80" s="35" t="n">
        <v>38869</v>
      </c>
      <c r="B80" s="36" t="n">
        <f aca="false">+'precio medio comb'!F81</f>
        <v>32.1</v>
      </c>
      <c r="C80" s="36" t="n">
        <f aca="false">+'precio medio comb'!L81</f>
        <v>33.5</v>
      </c>
      <c r="D80" s="36" t="n">
        <f aca="false">+'precio medio comb'!R81</f>
        <v>34.8</v>
      </c>
      <c r="E80" s="36" t="n">
        <f aca="false">+'precio medio comb'!AA81</f>
        <v>48.3</v>
      </c>
      <c r="F80" s="36" t="n">
        <f aca="false">+'precio medio comb'!AD81</f>
        <v>22</v>
      </c>
      <c r="G80" s="36" t="n">
        <f aca="false">+'precio medio comb'!AG81</f>
        <v>29.5</v>
      </c>
      <c r="H80" s="36" t="n">
        <f aca="false">+'precio medio comb'!AJ81</f>
        <v>21.3</v>
      </c>
      <c r="I80" s="36" t="n">
        <f aca="false">+'precio medio comb'!AM81</f>
        <v>22.7</v>
      </c>
      <c r="J80" s="36"/>
      <c r="K80" s="36" t="n">
        <f aca="false">+'precio medio comb'!AW81</f>
        <v>28.07</v>
      </c>
      <c r="L80" s="36" t="n">
        <f aca="false">+'precio medio comb'!BA81/1000</f>
        <v>22.6</v>
      </c>
      <c r="M80" s="36" t="n">
        <f aca="false">+'precio medio comb'!BD81/1000</f>
        <v>10.45</v>
      </c>
      <c r="N80" s="36" t="n">
        <f aca="false">+'precio medio comb'!BH81/1000</f>
        <v>15.8</v>
      </c>
      <c r="O80" s="36" t="n">
        <f aca="false">+'precio medio comb'!BL81/1000</f>
        <v>12.8</v>
      </c>
      <c r="P80" s="36" t="n">
        <f aca="false">+'precio medio comb'!BP81/1000</f>
        <v>10.45</v>
      </c>
      <c r="Q80" s="36" t="n">
        <f aca="false">+'precio medio comb'!BT81/1000</f>
        <v>15.8</v>
      </c>
      <c r="R80" s="36" t="n">
        <f aca="false">+'precio medio comb'!BX81/1000</f>
        <v>25.6</v>
      </c>
      <c r="S80" s="36" t="n">
        <f aca="false">+'precio medio comb'!CB81/1000</f>
        <v>27.9</v>
      </c>
      <c r="U80" s="35" t="n">
        <f aca="false">+A80</f>
        <v>38869</v>
      </c>
      <c r="V80" s="37" t="n">
        <f aca="false">+'precio medio comb'!H81</f>
        <v>19.729</v>
      </c>
      <c r="W80" s="37" t="n">
        <f aca="false">+'precio medio comb'!N81</f>
        <v>18.821</v>
      </c>
      <c r="X80" s="37" t="n">
        <f aca="false">+'precio medio comb'!T81</f>
        <v>19.519</v>
      </c>
      <c r="Y80" s="37" t="n">
        <f aca="false">+'precio medio comb'!AC81</f>
        <v>27.288051</v>
      </c>
      <c r="Z80" s="37" t="n">
        <f aca="false">+'precio medio comb'!AF81</f>
        <v>20.95236</v>
      </c>
      <c r="AA80" s="37" t="n">
        <f aca="false">+'precio medio comb'!AI81</f>
        <v>28.09521</v>
      </c>
      <c r="AB80" s="37" t="n">
        <f aca="false">+'precio medio comb'!AL81</f>
        <v>18.602</v>
      </c>
      <c r="AC80" s="37" t="n">
        <f aca="false">+'precio medio comb'!AP81</f>
        <v>18.4522807017544</v>
      </c>
      <c r="AD80" s="36"/>
      <c r="AE80" s="37" t="n">
        <f aca="false">+'precio medio comb'!AZ81</f>
        <v>22.8211382113821</v>
      </c>
      <c r="AF80" s="37" t="n">
        <f aca="false">+'precio medio comb'!BC81/1000</f>
        <v>15.586316</v>
      </c>
      <c r="AG80" s="37" t="n">
        <f aca="false">+'precio medio comb'!BG81/1000</f>
        <v>8.49593495934959</v>
      </c>
      <c r="AH80" s="37" t="n">
        <f aca="false">+'precio medio comb'!BK81/1000</f>
        <v>12.8455284552846</v>
      </c>
      <c r="AI80" s="37" t="n">
        <f aca="false">+'precio medio comb'!BO81/1000</f>
        <v>10.4065040650407</v>
      </c>
      <c r="AJ80" s="37" t="n">
        <f aca="false">+'precio medio comb'!BS81/1000</f>
        <v>8.49593495934959</v>
      </c>
      <c r="AK80" s="37" t="n">
        <f aca="false">+'precio medio comb'!BW81/1000</f>
        <v>12.8455284552846</v>
      </c>
      <c r="AL80" s="37" t="n">
        <f aca="false">+'precio medio comb'!CA81/1000</f>
        <v>20.8130081300813</v>
      </c>
      <c r="AM80" s="37" t="n">
        <f aca="false">+'precio medio comb'!CE81/1000</f>
        <v>22.6829268292683</v>
      </c>
    </row>
    <row r="81" customFormat="false" ht="13.2" hidden="false" customHeight="false" outlineLevel="0" collapsed="false">
      <c r="A81" s="35" t="n">
        <v>38899</v>
      </c>
      <c r="B81" s="36" t="n">
        <f aca="false">+'precio medio comb'!F82</f>
        <v>32.1</v>
      </c>
      <c r="C81" s="36" t="n">
        <f aca="false">+'precio medio comb'!L82</f>
        <v>33.5</v>
      </c>
      <c r="D81" s="36" t="n">
        <f aca="false">+'precio medio comb'!R82</f>
        <v>34.8</v>
      </c>
      <c r="E81" s="36" t="n">
        <f aca="false">+'precio medio comb'!AA82</f>
        <v>48.3</v>
      </c>
      <c r="F81" s="36" t="n">
        <f aca="false">+'precio medio comb'!AD82</f>
        <v>22</v>
      </c>
      <c r="G81" s="36" t="n">
        <f aca="false">+'precio medio comb'!AG82</f>
        <v>29.5</v>
      </c>
      <c r="H81" s="36" t="n">
        <f aca="false">+'precio medio comb'!AJ82</f>
        <v>19.2</v>
      </c>
      <c r="I81" s="36" t="n">
        <f aca="false">+'precio medio comb'!AM82</f>
        <v>22.7</v>
      </c>
      <c r="J81" s="36"/>
      <c r="K81" s="36" t="n">
        <f aca="false">+'precio medio comb'!AW82</f>
        <v>25.23</v>
      </c>
      <c r="L81" s="36" t="n">
        <f aca="false">+'precio medio comb'!BA82/1000</f>
        <v>22.6</v>
      </c>
      <c r="M81" s="36" t="n">
        <f aca="false">+'precio medio comb'!BD82/1000</f>
        <v>10.45</v>
      </c>
      <c r="N81" s="36" t="n">
        <f aca="false">+'precio medio comb'!BH82/1000</f>
        <v>15.8</v>
      </c>
      <c r="O81" s="36" t="n">
        <f aca="false">+'precio medio comb'!BL82/1000</f>
        <v>12.8</v>
      </c>
      <c r="P81" s="36" t="n">
        <f aca="false">+'precio medio comb'!BP82/1000</f>
        <v>10.45</v>
      </c>
      <c r="Q81" s="36" t="n">
        <f aca="false">+'precio medio comb'!BT82/1000</f>
        <v>15.8</v>
      </c>
      <c r="R81" s="36" t="n">
        <f aca="false">+'precio medio comb'!BX82/1000</f>
        <v>25.6</v>
      </c>
      <c r="S81" s="36" t="n">
        <f aca="false">+'precio medio comb'!CB82/1000</f>
        <v>27.9</v>
      </c>
      <c r="U81" s="35" t="n">
        <f aca="false">+A81</f>
        <v>38899</v>
      </c>
      <c r="V81" s="37" t="n">
        <f aca="false">+'precio medio comb'!H82</f>
        <v>19.729</v>
      </c>
      <c r="W81" s="37" t="n">
        <f aca="false">+'precio medio comb'!N82</f>
        <v>18.821</v>
      </c>
      <c r="X81" s="37" t="n">
        <f aca="false">+'precio medio comb'!T82</f>
        <v>19.519</v>
      </c>
      <c r="Y81" s="37" t="n">
        <f aca="false">+'precio medio comb'!AC82</f>
        <v>27.288051</v>
      </c>
      <c r="Z81" s="37" t="n">
        <f aca="false">+'precio medio comb'!AF82</f>
        <v>20.95236</v>
      </c>
      <c r="AA81" s="37" t="n">
        <f aca="false">+'precio medio comb'!AI82</f>
        <v>28.09521</v>
      </c>
      <c r="AB81" s="37" t="n">
        <f aca="false">+'precio medio comb'!AL82</f>
        <v>16.502</v>
      </c>
      <c r="AC81" s="37" t="n">
        <f aca="false">+'precio medio comb'!AP82</f>
        <v>18.4522807017544</v>
      </c>
      <c r="AD81" s="36"/>
      <c r="AE81" s="37" t="n">
        <f aca="false">+'precio medio comb'!AZ82</f>
        <v>20.5121951219512</v>
      </c>
      <c r="AF81" s="37" t="n">
        <f aca="false">+'precio medio comb'!BC82/1000</f>
        <v>15.586316</v>
      </c>
      <c r="AG81" s="37" t="n">
        <f aca="false">+'precio medio comb'!BG82/1000</f>
        <v>8.49593495934959</v>
      </c>
      <c r="AH81" s="37" t="n">
        <f aca="false">+'precio medio comb'!BK82/1000</f>
        <v>12.8455284552846</v>
      </c>
      <c r="AI81" s="37" t="n">
        <f aca="false">+'precio medio comb'!BO82/1000</f>
        <v>10.4065040650407</v>
      </c>
      <c r="AJ81" s="37" t="n">
        <f aca="false">+'precio medio comb'!BS82/1000</f>
        <v>8.49593495934959</v>
      </c>
      <c r="AK81" s="37" t="n">
        <f aca="false">+'precio medio comb'!BW82/1000</f>
        <v>12.8455284552846</v>
      </c>
      <c r="AL81" s="37" t="n">
        <f aca="false">+'precio medio comb'!CA82/1000</f>
        <v>20.8130081300813</v>
      </c>
      <c r="AM81" s="37" t="n">
        <f aca="false">+'precio medio comb'!CE82/1000</f>
        <v>22.6829268292683</v>
      </c>
    </row>
    <row r="82" customFormat="false" ht="13.2" hidden="false" customHeight="false" outlineLevel="0" collapsed="false">
      <c r="A82" s="35" t="n">
        <v>38930</v>
      </c>
      <c r="B82" s="36" t="n">
        <f aca="false">+'precio medio comb'!F83</f>
        <v>32.941935483871</v>
      </c>
      <c r="C82" s="36" t="n">
        <f aca="false">+'precio medio comb'!L83</f>
        <v>34.341935483871</v>
      </c>
      <c r="D82" s="36" t="n">
        <f aca="false">+'precio medio comb'!R83</f>
        <v>35.641935483871</v>
      </c>
      <c r="E82" s="36" t="n">
        <f aca="false">+'precio medio comb'!AA83</f>
        <v>50.358064516129</v>
      </c>
      <c r="F82" s="36" t="n">
        <f aca="false">+'precio medio comb'!AD83</f>
        <v>22.9354838709677</v>
      </c>
      <c r="G82" s="36" t="n">
        <f aca="false">+'precio medio comb'!AG83</f>
        <v>30.8096774193548</v>
      </c>
      <c r="H82" s="36" t="n">
        <f aca="false">+'precio medio comb'!AJ83</f>
        <v>19.2</v>
      </c>
      <c r="I82" s="36" t="n">
        <f aca="false">+'precio medio comb'!AM83</f>
        <v>23.6354838709677</v>
      </c>
      <c r="J82" s="36"/>
      <c r="K82" s="36" t="n">
        <f aca="false">+'precio medio comb'!AW83</f>
        <v>25.23</v>
      </c>
      <c r="L82" s="36" t="n">
        <f aca="false">+'precio medio comb'!BA83/1000</f>
        <v>23.5354838709677</v>
      </c>
      <c r="M82" s="36" t="n">
        <f aca="false">+'precio medio comb'!BD83/1000</f>
        <v>10.8990322580645</v>
      </c>
      <c r="N82" s="36" t="n">
        <f aca="false">+'precio medio comb'!BH83/1000</f>
        <v>16.4548387096774</v>
      </c>
      <c r="O82" s="36" t="n">
        <f aca="false">+'precio medio comb'!BL83/1000</f>
        <v>13.3612903225806</v>
      </c>
      <c r="P82" s="36" t="n">
        <f aca="false">+'precio medio comb'!BP83/1000</f>
        <v>10.8990322580645</v>
      </c>
      <c r="Q82" s="36" t="n">
        <f aca="false">+'precio medio comb'!BT83/1000</f>
        <v>16.4548387096774</v>
      </c>
      <c r="R82" s="36" t="n">
        <f aca="false">+'precio medio comb'!BX83/1000</f>
        <v>25.6</v>
      </c>
      <c r="S82" s="36" t="n">
        <f aca="false">+'precio medio comb'!CB83/1000</f>
        <v>27.9</v>
      </c>
      <c r="U82" s="35" t="n">
        <f aca="false">+A82</f>
        <v>38930</v>
      </c>
      <c r="V82" s="37" t="n">
        <f aca="false">+'precio medio comb'!H83</f>
        <v>20.570935483871</v>
      </c>
      <c r="W82" s="37" t="n">
        <f aca="false">+'precio medio comb'!N83</f>
        <v>19.662935483871</v>
      </c>
      <c r="X82" s="37" t="n">
        <f aca="false">+'precio medio comb'!T83</f>
        <v>20.360935483871</v>
      </c>
      <c r="Y82" s="37" t="n">
        <f aca="false">+'precio medio comb'!AC83</f>
        <v>23.8646867741935</v>
      </c>
      <c r="Z82" s="37" t="n">
        <f aca="false">+'precio medio comb'!AF83</f>
        <v>21.8432961290323</v>
      </c>
      <c r="AA82" s="37" t="n">
        <f aca="false">+'precio medio comb'!AI83</f>
        <v>29.3425205806452</v>
      </c>
      <c r="AB82" s="37" t="n">
        <f aca="false">+'precio medio comb'!AL83</f>
        <v>16.502</v>
      </c>
      <c r="AC82" s="37" t="n">
        <f aca="false">+'precio medio comb'!AP83</f>
        <v>19.2728805885682</v>
      </c>
      <c r="AD82" s="36"/>
      <c r="AE82" s="37" t="n">
        <f aca="false">+'precio medio comb'!AZ83</f>
        <v>20.5121951219512</v>
      </c>
      <c r="AF82" s="37" t="n">
        <f aca="false">+'precio medio comb'!BC83/1000</f>
        <v>16.2314818064516</v>
      </c>
      <c r="AG82" s="37" t="n">
        <f aca="false">+'precio medio comb'!BG83/1000</f>
        <v>8.86100183582481</v>
      </c>
      <c r="AH82" s="37" t="n">
        <f aca="false">+'precio medio comb'!BK83/1000</f>
        <v>13.3779176501442</v>
      </c>
      <c r="AI82" s="37" t="n">
        <f aca="false">+'precio medio comb'!BO83/1000</f>
        <v>10.8628376606347</v>
      </c>
      <c r="AJ82" s="37" t="n">
        <f aca="false">+'precio medio comb'!BS83/1000</f>
        <v>8.86100183582481</v>
      </c>
      <c r="AK82" s="37" t="n">
        <f aca="false">+'precio medio comb'!BW83/1000</f>
        <v>13.3779176501442</v>
      </c>
      <c r="AL82" s="37" t="n">
        <f aca="false">+'precio medio comb'!CA83/1000</f>
        <v>20.8130081300813</v>
      </c>
      <c r="AM82" s="37" t="n">
        <f aca="false">+'precio medio comb'!CE83/1000</f>
        <v>22.6829268292683</v>
      </c>
    </row>
    <row r="83" customFormat="false" ht="13.2" hidden="false" customHeight="false" outlineLevel="0" collapsed="false">
      <c r="A83" s="35" t="n">
        <v>38961</v>
      </c>
      <c r="B83" s="36" t="n">
        <f aca="false">+'precio medio comb'!F84</f>
        <v>32.13</v>
      </c>
      <c r="C83" s="36" t="n">
        <f aca="false">+'precio medio comb'!L84</f>
        <v>33.5</v>
      </c>
      <c r="D83" s="36" t="n">
        <f aca="false">+'precio medio comb'!R84</f>
        <v>34.79</v>
      </c>
      <c r="E83" s="36" t="n">
        <f aca="false">+'precio medio comb'!AA84</f>
        <v>49.05</v>
      </c>
      <c r="F83" s="36" t="n">
        <f aca="false">+'precio medio comb'!AD84</f>
        <v>22.39</v>
      </c>
      <c r="G83" s="36" t="n">
        <f aca="false">+'precio medio comb'!AG84</f>
        <v>30.02</v>
      </c>
      <c r="H83" s="36" t="n">
        <f aca="false">+'precio medio comb'!AJ84</f>
        <v>19.2</v>
      </c>
      <c r="I83" s="36" t="n">
        <f aca="false">+'precio medio comb'!AM84</f>
        <v>22.98</v>
      </c>
      <c r="J83" s="36"/>
      <c r="K83" s="36" t="n">
        <f aca="false">+'precio medio comb'!AW84</f>
        <v>25.107</v>
      </c>
      <c r="L83" s="36" t="n">
        <f aca="false">+'precio medio comb'!BA84/1000</f>
        <v>22.917</v>
      </c>
      <c r="M83" s="36" t="n">
        <f aca="false">+'precio medio comb'!BD84/1000</f>
        <v>10.571</v>
      </c>
      <c r="N83" s="36" t="n">
        <f aca="false">+'precio medio comb'!BH84/1000</f>
        <v>16.021</v>
      </c>
      <c r="O83" s="36" t="n">
        <f aca="false">+'precio medio comb'!BL84/1000</f>
        <v>13.009</v>
      </c>
      <c r="P83" s="36" t="n">
        <f aca="false">+'precio medio comb'!BP84/1000</f>
        <v>10.571</v>
      </c>
      <c r="Q83" s="36" t="n">
        <f aca="false">+'precio medio comb'!BT84/1000</f>
        <v>16.021</v>
      </c>
      <c r="R83" s="36" t="n">
        <f aca="false">+'precio medio comb'!BX84/1000</f>
        <v>25.44</v>
      </c>
      <c r="S83" s="36" t="n">
        <f aca="false">+'precio medio comb'!CB84/1000</f>
        <v>27.51</v>
      </c>
      <c r="U83" s="35" t="n">
        <f aca="false">+A83</f>
        <v>38961</v>
      </c>
      <c r="V83" s="37" t="n">
        <f aca="false">+'precio medio comb'!H84</f>
        <v>19.759</v>
      </c>
      <c r="W83" s="37" t="n">
        <f aca="false">+'precio medio comb'!N84</f>
        <v>18.821</v>
      </c>
      <c r="X83" s="37" t="n">
        <f aca="false">+'precio medio comb'!T84</f>
        <v>19.509</v>
      </c>
      <c r="Y83" s="37" t="n">
        <f aca="false">+'precio medio comb'!AC84</f>
        <v>23.244795</v>
      </c>
      <c r="Z83" s="37" t="n">
        <f aca="false">+'precio medio comb'!AF84</f>
        <v>21.3237882</v>
      </c>
      <c r="AA83" s="37" t="n">
        <f aca="false">+'precio medio comb'!AI84</f>
        <v>28.5904476</v>
      </c>
      <c r="AB83" s="37" t="n">
        <f aca="false">+'precio medio comb'!AL84</f>
        <v>16.502</v>
      </c>
      <c r="AC83" s="37" t="n">
        <f aca="false">+'precio medio comb'!AP84</f>
        <v>18.6978947368421</v>
      </c>
      <c r="AD83" s="36"/>
      <c r="AE83" s="37" t="n">
        <f aca="false">+'precio medio comb'!AZ84</f>
        <v>20.4121951219512</v>
      </c>
      <c r="AF83" s="37" t="n">
        <f aca="false">+'precio medio comb'!BC84/1000</f>
        <v>15.80493822</v>
      </c>
      <c r="AG83" s="37" t="n">
        <f aca="false">+'precio medio comb'!BG84/1000</f>
        <v>8.59430894308943</v>
      </c>
      <c r="AH83" s="37" t="n">
        <f aca="false">+'precio medio comb'!BK84/1000</f>
        <v>13.0252032520325</v>
      </c>
      <c r="AI83" s="37" t="n">
        <f aca="false">+'precio medio comb'!BO84/1000</f>
        <v>10.5764227642276</v>
      </c>
      <c r="AJ83" s="37" t="n">
        <f aca="false">+'precio medio comb'!BS84/1000</f>
        <v>8.59430894308943</v>
      </c>
      <c r="AK83" s="37" t="n">
        <f aca="false">+'precio medio comb'!BW84/1000</f>
        <v>13.0252032520325</v>
      </c>
      <c r="AL83" s="37" t="n">
        <f aca="false">+'precio medio comb'!CA84/1000</f>
        <v>20.6829268292683</v>
      </c>
      <c r="AM83" s="37" t="n">
        <f aca="false">+'precio medio comb'!CE84/1000</f>
        <v>22.3658536585366</v>
      </c>
    </row>
    <row r="84" customFormat="false" ht="13.2" hidden="false" customHeight="false" outlineLevel="0" collapsed="false">
      <c r="A84" s="35" t="n">
        <v>38991</v>
      </c>
      <c r="B84" s="36" t="n">
        <f aca="false">+'precio medio comb'!F85</f>
        <v>28.8</v>
      </c>
      <c r="C84" s="36" t="n">
        <f aca="false">+'precio medio comb'!L85</f>
        <v>29.9</v>
      </c>
      <c r="D84" s="36" t="n">
        <f aca="false">+'precio medio comb'!R85</f>
        <v>31.1</v>
      </c>
      <c r="E84" s="36" t="n">
        <f aca="false">+'precio medio comb'!AA85</f>
        <v>45</v>
      </c>
      <c r="F84" s="36" t="n">
        <f aca="false">+'precio medio comb'!AD85</f>
        <v>20.5</v>
      </c>
      <c r="G84" s="36" t="n">
        <f aca="false">+'precio medio comb'!AG85</f>
        <v>27.5</v>
      </c>
      <c r="H84" s="36" t="n">
        <f aca="false">+'precio medio comb'!AJ85</f>
        <v>19.2</v>
      </c>
      <c r="I84" s="36" t="n">
        <f aca="false">+'precio medio comb'!AM85</f>
        <v>21.9</v>
      </c>
      <c r="J84" s="36"/>
      <c r="K84" s="36" t="n">
        <f aca="false">+'precio medio comb'!AW85</f>
        <v>24</v>
      </c>
      <c r="L84" s="36" t="n">
        <f aca="false">+'precio medio comb'!BA85/1000</f>
        <v>21</v>
      </c>
      <c r="M84" s="36" t="n">
        <f aca="false">+'precio medio comb'!BD85/1000</f>
        <v>9.68</v>
      </c>
      <c r="N84" s="36" t="n">
        <f aca="false">+'precio medio comb'!BH85/1000</f>
        <v>14.68</v>
      </c>
      <c r="O84" s="36" t="n">
        <f aca="false">+'precio medio comb'!BL85/1000</f>
        <v>11.92</v>
      </c>
      <c r="P84" s="36" t="n">
        <f aca="false">+'precio medio comb'!BP85/1000</f>
        <v>9.68</v>
      </c>
      <c r="Q84" s="36" t="n">
        <f aca="false">+'precio medio comb'!BT85/1000</f>
        <v>14.68</v>
      </c>
      <c r="R84" s="36" t="n">
        <f aca="false">+'precio medio comb'!BX85/1000</f>
        <v>24</v>
      </c>
      <c r="S84" s="36" t="n">
        <f aca="false">+'precio medio comb'!CB85/1000</f>
        <v>24</v>
      </c>
      <c r="U84" s="35" t="n">
        <f aca="false">+A84</f>
        <v>38991</v>
      </c>
      <c r="V84" s="37" t="n">
        <f aca="false">+'precio medio comb'!H85</f>
        <v>16.429</v>
      </c>
      <c r="W84" s="37" t="n">
        <f aca="false">+'precio medio comb'!N85</f>
        <v>15.221</v>
      </c>
      <c r="X84" s="37" t="n">
        <f aca="false">+'precio medio comb'!T85</f>
        <v>15.819</v>
      </c>
      <c r="Y84" s="37" t="n">
        <f aca="false">+'precio medio comb'!AC85</f>
        <v>21.3255</v>
      </c>
      <c r="Z84" s="37" t="n">
        <f aca="false">+'precio medio comb'!AF85</f>
        <v>19.52379</v>
      </c>
      <c r="AA84" s="37" t="n">
        <f aca="false">+'precio medio comb'!AI85</f>
        <v>26.19045</v>
      </c>
      <c r="AB84" s="37" t="n">
        <f aca="false">+'precio medio comb'!AL85</f>
        <v>16.502</v>
      </c>
      <c r="AC84" s="37" t="n">
        <f aca="false">+'precio medio comb'!AP85</f>
        <v>17.7505263157895</v>
      </c>
      <c r="AD84" s="36"/>
      <c r="AE84" s="37" t="n">
        <f aca="false">+'precio medio comb'!AZ85</f>
        <v>19.5121951219512</v>
      </c>
      <c r="AF84" s="37" t="n">
        <f aca="false">+'precio medio comb'!BC85/1000</f>
        <v>14.48286</v>
      </c>
      <c r="AG84" s="37" t="n">
        <f aca="false">+'precio medio comb'!BG85/1000</f>
        <v>7.86991869918699</v>
      </c>
      <c r="AH84" s="37" t="n">
        <f aca="false">+'precio medio comb'!BK85/1000</f>
        <v>11.9349593495935</v>
      </c>
      <c r="AI84" s="37" t="n">
        <f aca="false">+'precio medio comb'!BO85/1000</f>
        <v>9.69105691056911</v>
      </c>
      <c r="AJ84" s="37" t="n">
        <f aca="false">+'precio medio comb'!BS85/1000</f>
        <v>7.86991869918699</v>
      </c>
      <c r="AK84" s="37" t="n">
        <f aca="false">+'precio medio comb'!BW85/1000</f>
        <v>11.9349593495935</v>
      </c>
      <c r="AL84" s="37" t="n">
        <f aca="false">+'precio medio comb'!CA85/1000</f>
        <v>19.5121951219512</v>
      </c>
      <c r="AM84" s="37" t="n">
        <f aca="false">+'precio medio comb'!CE85/1000</f>
        <v>19.5121951219512</v>
      </c>
    </row>
    <row r="85" customFormat="false" ht="13.2" hidden="false" customHeight="false" outlineLevel="0" collapsed="false">
      <c r="A85" s="35" t="n">
        <v>39022</v>
      </c>
      <c r="B85" s="36" t="n">
        <f aca="false">+'precio medio comb'!F86</f>
        <v>28.1</v>
      </c>
      <c r="C85" s="36" t="n">
        <f aca="false">+'precio medio comb'!L86</f>
        <v>29.3</v>
      </c>
      <c r="D85" s="36" t="n">
        <f aca="false">+'precio medio comb'!R86</f>
        <v>30.4</v>
      </c>
      <c r="E85" s="36" t="n">
        <f aca="false">+'precio medio comb'!AA86</f>
        <v>43.1</v>
      </c>
      <c r="F85" s="36" t="n">
        <f aca="false">+'precio medio comb'!AD86</f>
        <v>19.6</v>
      </c>
      <c r="G85" s="36" t="n">
        <f aca="false">+'precio medio comb'!AG86</f>
        <v>26.4</v>
      </c>
      <c r="H85" s="36" t="n">
        <f aca="false">+'precio medio comb'!AJ86</f>
        <v>19</v>
      </c>
      <c r="I85" s="36" t="n">
        <f aca="false">+'precio medio comb'!AM86</f>
        <v>22.3</v>
      </c>
      <c r="J85" s="36"/>
      <c r="K85" s="36" t="n">
        <f aca="false">+'precio medio comb'!AW86</f>
        <v>23</v>
      </c>
      <c r="L85" s="36" t="n">
        <f aca="false">+'precio medio comb'!BA86/1000</f>
        <v>20.1</v>
      </c>
      <c r="M85" s="36" t="n">
        <f aca="false">+'precio medio comb'!BD86/1000</f>
        <v>9.28</v>
      </c>
      <c r="N85" s="36" t="n">
        <f aca="false">+'precio medio comb'!BH86/1000</f>
        <v>14.07</v>
      </c>
      <c r="O85" s="36" t="n">
        <f aca="false">+'precio medio comb'!BL86/1000</f>
        <v>11.42</v>
      </c>
      <c r="P85" s="36" t="n">
        <f aca="false">+'precio medio comb'!BP86/1000</f>
        <v>9.28</v>
      </c>
      <c r="Q85" s="36" t="n">
        <f aca="false">+'precio medio comb'!BT86/1000</f>
        <v>14.07</v>
      </c>
      <c r="R85" s="36" t="n">
        <f aca="false">+'precio medio comb'!BX86/1000</f>
        <v>23</v>
      </c>
      <c r="S85" s="36" t="n">
        <f aca="false">+'precio medio comb'!CB86/1000</f>
        <v>23</v>
      </c>
      <c r="U85" s="35" t="n">
        <f aca="false">+A85</f>
        <v>39022</v>
      </c>
      <c r="V85" s="37" t="n">
        <f aca="false">+'precio medio comb'!H86</f>
        <v>15.729</v>
      </c>
      <c r="W85" s="37" t="n">
        <f aca="false">+'precio medio comb'!N86</f>
        <v>14.621</v>
      </c>
      <c r="X85" s="37" t="n">
        <f aca="false">+'precio medio comb'!T86</f>
        <v>15.119</v>
      </c>
      <c r="Y85" s="37" t="n">
        <f aca="false">+'precio medio comb'!AC86</f>
        <v>20.42509</v>
      </c>
      <c r="Z85" s="37" t="n">
        <f aca="false">+'precio medio comb'!AF86</f>
        <v>18.666648</v>
      </c>
      <c r="AA85" s="37" t="n">
        <f aca="false">+'precio medio comb'!AI86</f>
        <v>25.142832</v>
      </c>
      <c r="AB85" s="37" t="n">
        <f aca="false">+'precio medio comb'!AL86</f>
        <v>16.302</v>
      </c>
      <c r="AC85" s="37" t="n">
        <f aca="false">+'precio medio comb'!AP86</f>
        <v>18.1014035087719</v>
      </c>
      <c r="AD85" s="36"/>
      <c r="AE85" s="37" t="n">
        <f aca="false">+'precio medio comb'!AZ86</f>
        <v>18.6991869918699</v>
      </c>
      <c r="AF85" s="37" t="n">
        <f aca="false">+'precio medio comb'!BC86/1000</f>
        <v>13.862166</v>
      </c>
      <c r="AG85" s="37" t="n">
        <f aca="false">+'precio medio comb'!BG86/1000</f>
        <v>7.54471544715447</v>
      </c>
      <c r="AH85" s="37" t="n">
        <f aca="false">+'precio medio comb'!BK86/1000</f>
        <v>11.4390243902439</v>
      </c>
      <c r="AI85" s="37" t="n">
        <f aca="false">+'precio medio comb'!BO86/1000</f>
        <v>9.28455284552845</v>
      </c>
      <c r="AJ85" s="37" t="n">
        <f aca="false">+'precio medio comb'!BS86/1000</f>
        <v>7.54471544715447</v>
      </c>
      <c r="AK85" s="37" t="n">
        <f aca="false">+'precio medio comb'!BW86/1000</f>
        <v>11.4390243902439</v>
      </c>
      <c r="AL85" s="37" t="n">
        <f aca="false">+'precio medio comb'!CA86/1000</f>
        <v>18.6991869918699</v>
      </c>
      <c r="AM85" s="37" t="n">
        <f aca="false">+'precio medio comb'!CE86/1000</f>
        <v>18.6991869918699</v>
      </c>
    </row>
    <row r="86" customFormat="false" ht="13.2" hidden="false" customHeight="false" outlineLevel="0" collapsed="false">
      <c r="A86" s="35" t="n">
        <v>39052</v>
      </c>
      <c r="B86" s="36" t="n">
        <f aca="false">+'precio medio comb'!F87</f>
        <v>28.1</v>
      </c>
      <c r="C86" s="36" t="n">
        <f aca="false">+'precio medio comb'!L87</f>
        <v>29.3</v>
      </c>
      <c r="D86" s="36" t="n">
        <f aca="false">+'precio medio comb'!R87</f>
        <v>30.4</v>
      </c>
      <c r="E86" s="36" t="n">
        <f aca="false">+'precio medio comb'!AA87</f>
        <v>43.1</v>
      </c>
      <c r="F86" s="36" t="n">
        <f aca="false">+'precio medio comb'!AD87</f>
        <v>19.6</v>
      </c>
      <c r="G86" s="36" t="n">
        <f aca="false">+'precio medio comb'!AG87</f>
        <v>26.4</v>
      </c>
      <c r="H86" s="36" t="n">
        <f aca="false">+'precio medio comb'!AJ87</f>
        <v>19</v>
      </c>
      <c r="I86" s="36" t="n">
        <f aca="false">+'precio medio comb'!AM87</f>
        <v>22.3</v>
      </c>
      <c r="J86" s="36"/>
      <c r="K86" s="36" t="n">
        <f aca="false">+'precio medio comb'!AW87</f>
        <v>23</v>
      </c>
      <c r="L86" s="36" t="n">
        <f aca="false">+'precio medio comb'!BA87/1000</f>
        <v>20.1</v>
      </c>
      <c r="M86" s="36" t="n">
        <f aca="false">+'precio medio comb'!BD87/1000</f>
        <v>9.28</v>
      </c>
      <c r="N86" s="36" t="n">
        <f aca="false">+'precio medio comb'!BH87/1000</f>
        <v>14.07</v>
      </c>
      <c r="O86" s="36" t="n">
        <f aca="false">+'precio medio comb'!BL87/1000</f>
        <v>11.42</v>
      </c>
      <c r="P86" s="36" t="n">
        <f aca="false">+'precio medio comb'!BP87/1000</f>
        <v>9.28</v>
      </c>
      <c r="Q86" s="36" t="n">
        <f aca="false">+'precio medio comb'!BT87/1000</f>
        <v>14.07</v>
      </c>
      <c r="R86" s="36" t="n">
        <f aca="false">+'precio medio comb'!BX87/1000</f>
        <v>23</v>
      </c>
      <c r="S86" s="36" t="n">
        <f aca="false">+'precio medio comb'!CB87/1000</f>
        <v>23</v>
      </c>
      <c r="U86" s="35" t="n">
        <f aca="false">+A86</f>
        <v>39052</v>
      </c>
      <c r="V86" s="37" t="n">
        <f aca="false">+'precio medio comb'!H87</f>
        <v>15.729</v>
      </c>
      <c r="W86" s="37" t="n">
        <f aca="false">+'precio medio comb'!N87</f>
        <v>14.621</v>
      </c>
      <c r="X86" s="37" t="n">
        <f aca="false">+'precio medio comb'!T87</f>
        <v>15.119</v>
      </c>
      <c r="Y86" s="37" t="n">
        <f aca="false">+'precio medio comb'!AC87</f>
        <v>20.42509</v>
      </c>
      <c r="Z86" s="37" t="n">
        <f aca="false">+'precio medio comb'!AF87</f>
        <v>18.666648</v>
      </c>
      <c r="AA86" s="37" t="n">
        <f aca="false">+'precio medio comb'!AI87</f>
        <v>25.142832</v>
      </c>
      <c r="AB86" s="37" t="n">
        <f aca="false">+'precio medio comb'!AL87</f>
        <v>16.302</v>
      </c>
      <c r="AC86" s="37" t="n">
        <f aca="false">+'precio medio comb'!AP87</f>
        <v>18.1014035087719</v>
      </c>
      <c r="AD86" s="36"/>
      <c r="AE86" s="37" t="n">
        <f aca="false">+'precio medio comb'!AZ87</f>
        <v>18.6991869918699</v>
      </c>
      <c r="AF86" s="37" t="n">
        <f aca="false">+'precio medio comb'!BC87/1000</f>
        <v>13.862166</v>
      </c>
      <c r="AG86" s="37" t="n">
        <f aca="false">+'precio medio comb'!BG87/1000</f>
        <v>7.54471544715447</v>
      </c>
      <c r="AH86" s="37" t="n">
        <f aca="false">+'precio medio comb'!BK87/1000</f>
        <v>11.4390243902439</v>
      </c>
      <c r="AI86" s="37" t="n">
        <f aca="false">+'precio medio comb'!BO87/1000</f>
        <v>9.28455284552845</v>
      </c>
      <c r="AJ86" s="37" t="n">
        <f aca="false">+'precio medio comb'!BS87/1000</f>
        <v>7.54471544715447</v>
      </c>
      <c r="AK86" s="37" t="n">
        <f aca="false">+'precio medio comb'!BW87/1000</f>
        <v>11.4390243902439</v>
      </c>
      <c r="AL86" s="37" t="n">
        <f aca="false">+'precio medio comb'!CA87/1000</f>
        <v>18.6991869918699</v>
      </c>
      <c r="AM86" s="37" t="n">
        <f aca="false">+'precio medio comb'!CE87/1000</f>
        <v>18.6991869918699</v>
      </c>
    </row>
    <row r="87" customFormat="false" ht="13.2" hidden="false" customHeight="false" outlineLevel="0" collapsed="false">
      <c r="A87" s="35" t="n">
        <v>39083</v>
      </c>
      <c r="B87" s="36" t="n">
        <f aca="false">+'precio medio comb'!F88</f>
        <v>28.6935483870968</v>
      </c>
      <c r="C87" s="36" t="n">
        <f aca="false">+'precio medio comb'!L88</f>
        <v>29.9677419354839</v>
      </c>
      <c r="D87" s="36" t="n">
        <f aca="false">+'precio medio comb'!R88</f>
        <v>31.141935483871</v>
      </c>
      <c r="E87" s="36" t="n">
        <f aca="false">+'precio medio comb'!AA88</f>
        <v>43.1</v>
      </c>
      <c r="F87" s="36" t="n">
        <f aca="false">+'precio medio comb'!AD88</f>
        <v>19.6</v>
      </c>
      <c r="G87" s="36" t="n">
        <f aca="false">+'precio medio comb'!AG88</f>
        <v>26.4</v>
      </c>
      <c r="H87" s="36" t="n">
        <f aca="false">+'precio medio comb'!AJ88</f>
        <v>19.2967741935484</v>
      </c>
      <c r="I87" s="36" t="n">
        <f aca="false">+'precio medio comb'!AM88</f>
        <v>22.3741935483871</v>
      </c>
      <c r="J87" s="36"/>
      <c r="K87" s="36" t="n">
        <f aca="false">+'precio medio comb'!AW88</f>
        <v>23</v>
      </c>
      <c r="L87" s="36" t="n">
        <f aca="false">+'precio medio comb'!BA88/1000</f>
        <v>20.1</v>
      </c>
      <c r="M87" s="36" t="n">
        <f aca="false">+'precio medio comb'!BD88/1000</f>
        <v>9.28</v>
      </c>
      <c r="N87" s="36" t="n">
        <f aca="false">+'precio medio comb'!BH88/1000</f>
        <v>14.07</v>
      </c>
      <c r="O87" s="36" t="n">
        <f aca="false">+'precio medio comb'!BL88/1000</f>
        <v>11.42</v>
      </c>
      <c r="P87" s="36" t="n">
        <f aca="false">+'precio medio comb'!BP88/1000</f>
        <v>9.28</v>
      </c>
      <c r="Q87" s="36" t="n">
        <f aca="false">+'precio medio comb'!BT88/1000</f>
        <v>14.07</v>
      </c>
      <c r="R87" s="36" t="n">
        <f aca="false">+'precio medio comb'!BX88/1000</f>
        <v>23</v>
      </c>
      <c r="S87" s="36" t="n">
        <f aca="false">+'precio medio comb'!CB88/1000</f>
        <v>23</v>
      </c>
      <c r="U87" s="35" t="n">
        <f aca="false">+A87</f>
        <v>39083</v>
      </c>
      <c r="V87" s="37" t="n">
        <f aca="false">+'precio medio comb'!H88</f>
        <v>15.7371612903226</v>
      </c>
      <c r="W87" s="37" t="n">
        <f aca="false">+'precio medio comb'!N88</f>
        <v>14.5935483870968</v>
      </c>
      <c r="X87" s="37" t="n">
        <f aca="false">+'precio medio comb'!T88</f>
        <v>15.1375483870968</v>
      </c>
      <c r="Y87" s="37" t="n">
        <f aca="false">+'precio medio comb'!AC88</f>
        <v>20.42509</v>
      </c>
      <c r="Z87" s="37" t="n">
        <f aca="false">+'precio medio comb'!AF88</f>
        <v>18.666648</v>
      </c>
      <c r="AA87" s="37" t="n">
        <f aca="false">+'precio medio comb'!AI88</f>
        <v>25.142832</v>
      </c>
      <c r="AB87" s="37" t="n">
        <f aca="false">+'precio medio comb'!AL88</f>
        <v>16.4711612903226</v>
      </c>
      <c r="AC87" s="37" t="n">
        <f aca="false">+'precio medio comb'!AP88</f>
        <v>18.0974855687606</v>
      </c>
      <c r="AD87" s="36"/>
      <c r="AE87" s="37" t="n">
        <f aca="false">+'precio medio comb'!AZ88</f>
        <v>18.6991869918699</v>
      </c>
      <c r="AF87" s="37" t="n">
        <f aca="false">+'precio medio comb'!BC88/1000</f>
        <v>13.862166</v>
      </c>
      <c r="AG87" s="37" t="n">
        <f aca="false">+'precio medio comb'!BG88/1000</f>
        <v>7.54471544715447</v>
      </c>
      <c r="AH87" s="37" t="n">
        <f aca="false">+'precio medio comb'!BK88/1000</f>
        <v>11.4390243902439</v>
      </c>
      <c r="AI87" s="37" t="n">
        <f aca="false">+'precio medio comb'!BO88/1000</f>
        <v>9.28455284552845</v>
      </c>
      <c r="AJ87" s="37" t="n">
        <f aca="false">+'precio medio comb'!BS88/1000</f>
        <v>7.54471544715447</v>
      </c>
      <c r="AK87" s="37" t="n">
        <f aca="false">+'precio medio comb'!BW88/1000</f>
        <v>11.4390243902439</v>
      </c>
      <c r="AL87" s="37" t="n">
        <f aca="false">+'precio medio comb'!CA88/1000</f>
        <v>18.6991869918699</v>
      </c>
      <c r="AM87" s="37" t="n">
        <f aca="false">+'precio medio comb'!CE88/1000</f>
        <v>18.6991869918699</v>
      </c>
    </row>
    <row r="88" customFormat="false" ht="13.2" hidden="false" customHeight="false" outlineLevel="0" collapsed="false">
      <c r="A88" s="35" t="n">
        <v>39114</v>
      </c>
      <c r="B88" s="36" t="n">
        <f aca="false">+'precio medio comb'!F89</f>
        <v>28.2</v>
      </c>
      <c r="C88" s="36" t="n">
        <f aca="false">+'precio medio comb'!L89</f>
        <v>29.4</v>
      </c>
      <c r="D88" s="36" t="n">
        <f aca="false">+'precio medio comb'!R89</f>
        <v>30.6</v>
      </c>
      <c r="E88" s="36" t="n">
        <f aca="false">+'precio medio comb'!AA89</f>
        <v>42</v>
      </c>
      <c r="F88" s="36" t="n">
        <f aca="false">+'precio medio comb'!AD89</f>
        <v>19.1</v>
      </c>
      <c r="G88" s="36" t="n">
        <f aca="false">+'precio medio comb'!AG89</f>
        <v>25.7</v>
      </c>
      <c r="H88" s="36" t="n">
        <f aca="false">+'precio medio comb'!AJ89</f>
        <v>19</v>
      </c>
      <c r="I88" s="36" t="n">
        <f aca="false">+'precio medio comb'!AM89</f>
        <v>21.9</v>
      </c>
      <c r="J88" s="36"/>
      <c r="K88" s="36" t="n">
        <f aca="false">+'precio medio comb'!AW89</f>
        <v>22.38</v>
      </c>
      <c r="L88" s="36" t="n">
        <f aca="false">+'precio medio comb'!BA89/1000</f>
        <v>19.6</v>
      </c>
      <c r="M88" s="36" t="n">
        <f aca="false">+'precio medio comb'!BD89/1000</f>
        <v>9.04</v>
      </c>
      <c r="N88" s="36" t="n">
        <f aca="false">+'precio medio comb'!BH89/1000</f>
        <v>13.7</v>
      </c>
      <c r="O88" s="36" t="n">
        <f aca="false">+'precio medio comb'!BL89/1000</f>
        <v>11.12</v>
      </c>
      <c r="P88" s="36" t="n">
        <f aca="false">+'precio medio comb'!BP89/1000</f>
        <v>9.04</v>
      </c>
      <c r="Q88" s="36" t="n">
        <f aca="false">+'precio medio comb'!BT89/1000</f>
        <v>13.7</v>
      </c>
      <c r="R88" s="36" t="n">
        <f aca="false">+'precio medio comb'!BX89/1000</f>
        <v>22.38</v>
      </c>
      <c r="S88" s="36" t="n">
        <f aca="false">+'precio medio comb'!CB89/1000</f>
        <v>22.38</v>
      </c>
      <c r="U88" s="35" t="n">
        <f aca="false">+A88</f>
        <v>39114</v>
      </c>
      <c r="V88" s="37" t="n">
        <f aca="false">+'precio medio comb'!H89</f>
        <v>15.04</v>
      </c>
      <c r="W88" s="37" t="n">
        <f aca="false">+'precio medio comb'!N89</f>
        <v>13.784</v>
      </c>
      <c r="X88" s="37" t="n">
        <f aca="false">+'precio medio comb'!T89</f>
        <v>14.344</v>
      </c>
      <c r="Y88" s="37" t="n">
        <f aca="false">+'precio medio comb'!AC89</f>
        <v>19.9038</v>
      </c>
      <c r="Z88" s="37" t="n">
        <f aca="false">+'precio medio comb'!AF89</f>
        <v>18.190458</v>
      </c>
      <c r="AA88" s="37" t="n">
        <f aca="false">+'precio medio comb'!AI89</f>
        <v>24.476166</v>
      </c>
      <c r="AB88" s="37" t="n">
        <f aca="false">+'precio medio comb'!AL89</f>
        <v>16.13</v>
      </c>
      <c r="AC88" s="37" t="n">
        <f aca="false">+'precio medio comb'!AP89</f>
        <v>17.6575263157895</v>
      </c>
      <c r="AD88" s="36"/>
      <c r="AE88" s="37" t="n">
        <f aca="false">+'precio medio comb'!AZ89</f>
        <v>18.1951219512195</v>
      </c>
      <c r="AF88" s="37" t="n">
        <f aca="false">+'precio medio comb'!BC89/1000</f>
        <v>13.517336</v>
      </c>
      <c r="AG88" s="37" t="n">
        <f aca="false">+'precio medio comb'!BG89/1000</f>
        <v>7.34959349593496</v>
      </c>
      <c r="AH88" s="37" t="n">
        <f aca="false">+'precio medio comb'!BK89/1000</f>
        <v>11.1382113821138</v>
      </c>
      <c r="AI88" s="37" t="n">
        <f aca="false">+'precio medio comb'!BO89/1000</f>
        <v>9.04065040650406</v>
      </c>
      <c r="AJ88" s="37" t="n">
        <f aca="false">+'precio medio comb'!BS89/1000</f>
        <v>7.34959349593496</v>
      </c>
      <c r="AK88" s="37" t="n">
        <f aca="false">+'precio medio comb'!BW89/1000</f>
        <v>11.1382113821138</v>
      </c>
      <c r="AL88" s="37" t="n">
        <f aca="false">+'precio medio comb'!CA89/1000</f>
        <v>18.1951219512195</v>
      </c>
      <c r="AM88" s="37" t="n">
        <f aca="false">+'precio medio comb'!CE89/1000</f>
        <v>18.1951219512195</v>
      </c>
    </row>
    <row r="89" customFormat="false" ht="13.2" hidden="false" customHeight="false" outlineLevel="0" collapsed="false">
      <c r="A89" s="35" t="n">
        <v>39142</v>
      </c>
      <c r="B89" s="36" t="n">
        <f aca="false">+'precio medio comb'!F90</f>
        <v>29.1290322580645</v>
      </c>
      <c r="C89" s="36" t="n">
        <f aca="false">+'precio medio comb'!L90</f>
        <v>30.1741935483871</v>
      </c>
      <c r="D89" s="36" t="n">
        <f aca="false">+'precio medio comb'!R90</f>
        <v>31.3741935483871</v>
      </c>
      <c r="E89" s="36" t="n">
        <f aca="false">+'precio medio comb'!AA90</f>
        <v>44.3225806451613</v>
      </c>
      <c r="F89" s="36" t="n">
        <f aca="false">+'precio medio comb'!AD90</f>
        <v>20.1838709677419</v>
      </c>
      <c r="G89" s="36" t="n">
        <f aca="false">+'precio medio comb'!AG90</f>
        <v>27.0935483870968</v>
      </c>
      <c r="H89" s="36" t="n">
        <f aca="false">+'precio medio comb'!AJ90</f>
        <v>20.0838709677419</v>
      </c>
      <c r="I89" s="36" t="n">
        <f aca="false">+'precio medio comb'!AM90</f>
        <v>22.9838709677419</v>
      </c>
      <c r="J89" s="36"/>
      <c r="K89" s="36" t="n">
        <f aca="false">+'precio medio comb'!AW90</f>
        <v>23.6341935483871</v>
      </c>
      <c r="L89" s="36" t="n">
        <f aca="false">+'precio medio comb'!BA90/1000</f>
        <v>20.6838709677419</v>
      </c>
      <c r="M89" s="36" t="n">
        <f aca="false">+'precio medio comb'!BD90/1000</f>
        <v>9.53548387096774</v>
      </c>
      <c r="N89" s="36" t="n">
        <f aca="false">+'precio medio comb'!BH90/1000</f>
        <v>14.4741935483871</v>
      </c>
      <c r="O89" s="36" t="n">
        <f aca="false">+'precio medio comb'!BL90/1000</f>
        <v>11.7238709677419</v>
      </c>
      <c r="P89" s="36" t="n">
        <f aca="false">+'precio medio comb'!BP90/1000</f>
        <v>9.53548387096774</v>
      </c>
      <c r="Q89" s="36" t="n">
        <f aca="false">+'precio medio comb'!BT90/1000</f>
        <v>14.4741935483871</v>
      </c>
      <c r="R89" s="36" t="n">
        <f aca="false">+'precio medio comb'!BX90/1000</f>
        <v>23.6341935483871</v>
      </c>
      <c r="S89" s="36" t="n">
        <f aca="false">+'precio medio comb'!CB90/1000</f>
        <v>23.6341935483871</v>
      </c>
      <c r="U89" s="35" t="n">
        <f aca="false">+A89</f>
        <v>39142</v>
      </c>
      <c r="V89" s="37" t="n">
        <f aca="false">+'precio medio comb'!H90</f>
        <v>15.9690322580645</v>
      </c>
      <c r="W89" s="37" t="n">
        <f aca="false">+'precio medio comb'!N90</f>
        <v>14.5581935483871</v>
      </c>
      <c r="X89" s="37" t="n">
        <f aca="false">+'precio medio comb'!T90</f>
        <v>15.1181935483871</v>
      </c>
      <c r="Y89" s="37" t="n">
        <f aca="false">+'precio medio comb'!AC90</f>
        <v>21.0044709677419</v>
      </c>
      <c r="Z89" s="37" t="n">
        <f aca="false">+'precio medio comb'!AF90</f>
        <v>19.2227150322581</v>
      </c>
      <c r="AA89" s="37" t="n">
        <f aca="false">+'precio medio comb'!AI90</f>
        <v>25.8033536129032</v>
      </c>
      <c r="AB89" s="37" t="n">
        <f aca="false">+'precio medio comb'!AL90</f>
        <v>17.2138709677419</v>
      </c>
      <c r="AC89" s="37" t="n">
        <f aca="false">+'precio medio comb'!AP90</f>
        <v>18.6082903225806</v>
      </c>
      <c r="AD89" s="36"/>
      <c r="AE89" s="37" t="n">
        <f aca="false">+'precio medio comb'!AZ90</f>
        <v>19.2147915027537</v>
      </c>
      <c r="AF89" s="37" t="n">
        <f aca="false">+'precio medio comb'!BC90/1000</f>
        <v>14.2648384516129</v>
      </c>
      <c r="AG89" s="37" t="n">
        <f aca="false">+'precio medio comb'!BG90/1000</f>
        <v>7.75242591135589</v>
      </c>
      <c r="AH89" s="37" t="n">
        <f aca="false">+'precio medio comb'!BK90/1000</f>
        <v>11.767637031209</v>
      </c>
      <c r="AI89" s="37" t="n">
        <f aca="false">+'precio medio comb'!BO90/1000</f>
        <v>9.53160241279832</v>
      </c>
      <c r="AJ89" s="37" t="n">
        <f aca="false">+'precio medio comb'!BS90/1000</f>
        <v>7.75242591135589</v>
      </c>
      <c r="AK89" s="37" t="n">
        <f aca="false">+'precio medio comb'!BW90/1000</f>
        <v>11.767637031209</v>
      </c>
      <c r="AL89" s="37" t="n">
        <f aca="false">+'precio medio comb'!CA90/1000</f>
        <v>19.2147915027537</v>
      </c>
      <c r="AM89" s="37" t="n">
        <f aca="false">+'precio medio comb'!CE90/1000</f>
        <v>19.2147915027537</v>
      </c>
    </row>
    <row r="90" customFormat="false" ht="13.2" hidden="false" customHeight="false" outlineLevel="0" collapsed="false">
      <c r="A90" s="35" t="n">
        <v>39173</v>
      </c>
      <c r="B90" s="36" t="n">
        <f aca="false">+'precio medio comb'!F91</f>
        <v>29.4</v>
      </c>
      <c r="C90" s="36" t="n">
        <f aca="false">+'precio medio comb'!L91</f>
        <v>30.4</v>
      </c>
      <c r="D90" s="36" t="n">
        <f aca="false">+'precio medio comb'!R91</f>
        <v>31.6</v>
      </c>
      <c r="E90" s="36" t="n">
        <f aca="false">+'precio medio comb'!AA91</f>
        <v>45</v>
      </c>
      <c r="F90" s="36" t="n">
        <f aca="false">+'precio medio comb'!AD91</f>
        <v>20.5</v>
      </c>
      <c r="G90" s="36" t="n">
        <f aca="false">+'precio medio comb'!AG91</f>
        <v>27.5</v>
      </c>
      <c r="H90" s="36" t="n">
        <f aca="false">+'precio medio comb'!AJ91</f>
        <v>20.4</v>
      </c>
      <c r="I90" s="36" t="n">
        <f aca="false">+'precio medio comb'!AM91</f>
        <v>23.3</v>
      </c>
      <c r="J90" s="36"/>
      <c r="K90" s="36" t="n">
        <f aca="false">+'precio medio comb'!AW91</f>
        <v>24</v>
      </c>
      <c r="L90" s="36" t="n">
        <f aca="false">+'precio medio comb'!BA91/1000</f>
        <v>21</v>
      </c>
      <c r="M90" s="36" t="n">
        <f aca="false">+'precio medio comb'!BD91/1000</f>
        <v>9.68</v>
      </c>
      <c r="N90" s="36" t="n">
        <f aca="false">+'precio medio comb'!BH91/1000</f>
        <v>14.7</v>
      </c>
      <c r="O90" s="36" t="n">
        <f aca="false">+'precio medio comb'!BL91/1000</f>
        <v>11.9</v>
      </c>
      <c r="P90" s="36" t="n">
        <f aca="false">+'precio medio comb'!BP91/1000</f>
        <v>9.68</v>
      </c>
      <c r="Q90" s="36" t="n">
        <f aca="false">+'precio medio comb'!BT91/1000</f>
        <v>14.7</v>
      </c>
      <c r="R90" s="36" t="n">
        <f aca="false">+'precio medio comb'!BX91/1000</f>
        <v>24</v>
      </c>
      <c r="S90" s="36" t="n">
        <f aca="false">+'precio medio comb'!CB91/1000</f>
        <v>24</v>
      </c>
      <c r="U90" s="35" t="n">
        <f aca="false">+A90</f>
        <v>39173</v>
      </c>
      <c r="V90" s="37" t="n">
        <f aca="false">+'precio medio comb'!H91</f>
        <v>16.24</v>
      </c>
      <c r="W90" s="37" t="n">
        <f aca="false">+'precio medio comb'!N91</f>
        <v>14.784</v>
      </c>
      <c r="X90" s="37" t="n">
        <f aca="false">+'precio medio comb'!T91</f>
        <v>15.344</v>
      </c>
      <c r="Y90" s="37" t="n">
        <f aca="false">+'precio medio comb'!AC91</f>
        <v>21.3255</v>
      </c>
      <c r="Z90" s="37" t="n">
        <f aca="false">+'precio medio comb'!AF91</f>
        <v>19.52379</v>
      </c>
      <c r="AA90" s="37" t="n">
        <f aca="false">+'precio medio comb'!AI91</f>
        <v>26.19045</v>
      </c>
      <c r="AB90" s="37" t="n">
        <f aca="false">+'precio medio comb'!AL91</f>
        <v>17.53</v>
      </c>
      <c r="AC90" s="37" t="n">
        <f aca="false">+'precio medio comb'!AP91</f>
        <v>18.8855964912281</v>
      </c>
      <c r="AD90" s="36"/>
      <c r="AE90" s="37" t="n">
        <f aca="false">+'precio medio comb'!AZ91</f>
        <v>19.5121951219512</v>
      </c>
      <c r="AF90" s="37" t="n">
        <f aca="false">+'precio medio comb'!BC91/1000</f>
        <v>14.48286</v>
      </c>
      <c r="AG90" s="37" t="n">
        <f aca="false">+'precio medio comb'!BG91/1000</f>
        <v>7.86991869918699</v>
      </c>
      <c r="AH90" s="37" t="n">
        <f aca="false">+'precio medio comb'!BK91/1000</f>
        <v>11.9512195121951</v>
      </c>
      <c r="AI90" s="37" t="n">
        <f aca="false">+'precio medio comb'!BO91/1000</f>
        <v>9.67479674796748</v>
      </c>
      <c r="AJ90" s="37" t="n">
        <f aca="false">+'precio medio comb'!BS91/1000</f>
        <v>7.86991869918699</v>
      </c>
      <c r="AK90" s="37" t="n">
        <f aca="false">+'precio medio comb'!BW91/1000</f>
        <v>11.9512195121951</v>
      </c>
      <c r="AL90" s="37" t="n">
        <f aca="false">+'precio medio comb'!CA91/1000</f>
        <v>19.5121951219512</v>
      </c>
      <c r="AM90" s="37" t="n">
        <f aca="false">+'precio medio comb'!CE91/1000</f>
        <v>19.5121951219512</v>
      </c>
    </row>
    <row r="91" customFormat="false" ht="13.2" hidden="false" customHeight="false" outlineLevel="0" collapsed="false">
      <c r="A91" s="35" t="n">
        <v>39203</v>
      </c>
      <c r="B91" s="36" t="n">
        <f aca="false">+'precio medio comb'!F92</f>
        <v>29.8516129032258</v>
      </c>
      <c r="C91" s="36" t="n">
        <f aca="false">+'precio medio comb'!L92</f>
        <v>30.7612903225806</v>
      </c>
      <c r="D91" s="36" t="n">
        <f aca="false">+'precio medio comb'!R92</f>
        <v>31.9612903225806</v>
      </c>
      <c r="E91" s="36" t="n">
        <f aca="false">+'precio medio comb'!AA92</f>
        <v>45.9032258064516</v>
      </c>
      <c r="F91" s="36" t="n">
        <f aca="false">+'precio medio comb'!AD92</f>
        <v>20.9516129032258</v>
      </c>
      <c r="G91" s="36" t="n">
        <f aca="false">+'precio medio comb'!AG92</f>
        <v>28.2225806451613</v>
      </c>
      <c r="H91" s="36" t="n">
        <f aca="false">+'precio medio comb'!AJ92</f>
        <v>21.1225806451613</v>
      </c>
      <c r="I91" s="36" t="n">
        <f aca="false">+'precio medio comb'!AM92</f>
        <v>23.9322580645161</v>
      </c>
      <c r="J91" s="36"/>
      <c r="K91" s="36" t="n">
        <f aca="false">+'precio medio comb'!AW92</f>
        <v>24.6232258064516</v>
      </c>
      <c r="L91" s="36" t="n">
        <f aca="false">+'precio medio comb'!BA92/1000</f>
        <v>21.541935483871</v>
      </c>
      <c r="M91" s="36" t="n">
        <f aca="false">+'precio medio comb'!BD92/1000</f>
        <v>9.93290322580645</v>
      </c>
      <c r="N91" s="36" t="n">
        <f aca="false">+'precio medio comb'!BH92/1000</f>
        <v>15.0612903225806</v>
      </c>
      <c r="O91" s="36" t="n">
        <f aca="false">+'precio medio comb'!BL92/1000</f>
        <v>12.2612903225806</v>
      </c>
      <c r="P91" s="36" t="n">
        <f aca="false">+'precio medio comb'!BP92/1000</f>
        <v>9.93290322580645</v>
      </c>
      <c r="Q91" s="36" t="n">
        <f aca="false">+'precio medio comb'!BT92/1000</f>
        <v>15.0612903225806</v>
      </c>
      <c r="R91" s="36" t="n">
        <f aca="false">+'precio medio comb'!BX92/1000</f>
        <v>24.6232258064516</v>
      </c>
      <c r="S91" s="36" t="n">
        <f aca="false">+'precio medio comb'!CB92/1000</f>
        <v>24.6232258064516</v>
      </c>
      <c r="U91" s="35" t="n">
        <f aca="false">+A91</f>
        <v>39203</v>
      </c>
      <c r="V91" s="37" t="n">
        <f aca="false">+'precio medio comb'!H92</f>
        <v>16.6916129032258</v>
      </c>
      <c r="W91" s="37" t="n">
        <f aca="false">+'precio medio comb'!N92</f>
        <v>15.1452903225806</v>
      </c>
      <c r="X91" s="37" t="n">
        <f aca="false">+'precio medio comb'!T92</f>
        <v>15.7052903225806</v>
      </c>
      <c r="Y91" s="37" t="n">
        <f aca="false">+'precio medio comb'!AC92</f>
        <v>21.7535387096774</v>
      </c>
      <c r="Z91" s="37" t="n">
        <f aca="false">+'precio medio comb'!AF92</f>
        <v>19.9538970967742</v>
      </c>
      <c r="AA91" s="37" t="n">
        <f aca="false">+'precio medio comb'!AI92</f>
        <v>26.8786213548387</v>
      </c>
      <c r="AB91" s="37" t="n">
        <f aca="false">+'precio medio comb'!AL92</f>
        <v>18.2525806451613</v>
      </c>
      <c r="AC91" s="37" t="n">
        <f aca="false">+'precio medio comb'!AP92</f>
        <v>19.4571203776554</v>
      </c>
      <c r="AD91" s="36"/>
      <c r="AE91" s="37" t="n">
        <f aca="false">+'precio medio comb'!AZ92</f>
        <v>20.0188827694729</v>
      </c>
      <c r="AF91" s="37" t="n">
        <f aca="false">+'precio medio comb'!BC92/1000</f>
        <v>14.8566112258065</v>
      </c>
      <c r="AG91" s="37" t="n">
        <f aca="false">+'precio medio comb'!BG92/1000</f>
        <v>8.07553107789142</v>
      </c>
      <c r="AH91" s="37" t="n">
        <f aca="false">+'precio medio comb'!BK92/1000</f>
        <v>12.2449514817729</v>
      </c>
      <c r="AI91" s="37" t="n">
        <f aca="false">+'precio medio comb'!BO92/1000</f>
        <v>9.96852871754524</v>
      </c>
      <c r="AJ91" s="37" t="n">
        <f aca="false">+'precio medio comb'!BS92/1000</f>
        <v>8.07553107789142</v>
      </c>
      <c r="AK91" s="37" t="n">
        <f aca="false">+'precio medio comb'!BW92/1000</f>
        <v>12.2449514817729</v>
      </c>
      <c r="AL91" s="37" t="n">
        <f aca="false">+'precio medio comb'!CA92/1000</f>
        <v>20.0188827694729</v>
      </c>
      <c r="AM91" s="37" t="n">
        <f aca="false">+'precio medio comb'!CE92/1000</f>
        <v>20.0188827694729</v>
      </c>
    </row>
    <row r="92" customFormat="false" ht="13.2" hidden="false" customHeight="false" outlineLevel="0" collapsed="false">
      <c r="A92" s="35" t="n">
        <v>39234</v>
      </c>
      <c r="B92" s="36" t="n">
        <f aca="false">+'precio medio comb'!F93</f>
        <v>29.9</v>
      </c>
      <c r="C92" s="36" t="n">
        <f aca="false">+'precio medio comb'!L93</f>
        <v>30.8</v>
      </c>
      <c r="D92" s="36" t="n">
        <f aca="false">+'precio medio comb'!R93</f>
        <v>32</v>
      </c>
      <c r="E92" s="36" t="n">
        <f aca="false">+'precio medio comb'!AA93</f>
        <v>46</v>
      </c>
      <c r="F92" s="36" t="n">
        <f aca="false">+'precio medio comb'!AD93</f>
        <v>21</v>
      </c>
      <c r="G92" s="36" t="n">
        <f aca="false">+'precio medio comb'!AG93</f>
        <v>28.3</v>
      </c>
      <c r="H92" s="36" t="n">
        <f aca="false">+'precio medio comb'!AJ93</f>
        <v>21.2</v>
      </c>
      <c r="I92" s="36" t="n">
        <f aca="false">+'precio medio comb'!AM93</f>
        <v>24</v>
      </c>
      <c r="J92" s="36"/>
      <c r="K92" s="36" t="n">
        <f aca="false">+'precio medio comb'!AW93</f>
        <v>24.69</v>
      </c>
      <c r="L92" s="36" t="n">
        <f aca="false">+'precio medio comb'!BA93/1000</f>
        <v>21.6</v>
      </c>
      <c r="M92" s="36" t="n">
        <f aca="false">+'precio medio comb'!BD93/1000</f>
        <v>9.96</v>
      </c>
      <c r="N92" s="36" t="n">
        <f aca="false">+'precio medio comb'!BH93/1000</f>
        <v>15.1</v>
      </c>
      <c r="O92" s="36" t="n">
        <f aca="false">+'precio medio comb'!BL93/1000</f>
        <v>12.3</v>
      </c>
      <c r="P92" s="36" t="n">
        <f aca="false">+'precio medio comb'!BP93/1000</f>
        <v>9.96</v>
      </c>
      <c r="Q92" s="36" t="n">
        <f aca="false">+'precio medio comb'!BT93/1000</f>
        <v>15.1</v>
      </c>
      <c r="R92" s="36" t="n">
        <f aca="false">+'precio medio comb'!BX93/1000</f>
        <v>24.69</v>
      </c>
      <c r="S92" s="36" t="n">
        <f aca="false">+'precio medio comb'!CB93/1000</f>
        <v>24.69</v>
      </c>
      <c r="U92" s="35" t="n">
        <f aca="false">+A92</f>
        <v>39234</v>
      </c>
      <c r="V92" s="37" t="n">
        <f aca="false">+'precio medio comb'!H93</f>
        <v>16.74</v>
      </c>
      <c r="W92" s="37" t="n">
        <f aca="false">+'precio medio comb'!N93</f>
        <v>15.184</v>
      </c>
      <c r="X92" s="37" t="n">
        <f aca="false">+'precio medio comb'!T93</f>
        <v>15.744</v>
      </c>
      <c r="Y92" s="37" t="n">
        <f aca="false">+'precio medio comb'!AC93</f>
        <v>21.7994</v>
      </c>
      <c r="Z92" s="37" t="n">
        <f aca="false">+'precio medio comb'!AF93</f>
        <v>19.99998</v>
      </c>
      <c r="AA92" s="37" t="n">
        <f aca="false">+'precio medio comb'!AI93</f>
        <v>26.952354</v>
      </c>
      <c r="AB92" s="37" t="n">
        <f aca="false">+'precio medio comb'!AL93</f>
        <v>18.33</v>
      </c>
      <c r="AC92" s="37" t="n">
        <f aca="false">+'precio medio comb'!AP93</f>
        <v>19.5121951219512</v>
      </c>
      <c r="AD92" s="36"/>
      <c r="AE92" s="37" t="n">
        <f aca="false">+'precio medio comb'!AZ93</f>
        <v>20.0731707317073</v>
      </c>
      <c r="AF92" s="37" t="n">
        <f aca="false">+'precio medio comb'!BC93/1000</f>
        <v>14.896656</v>
      </c>
      <c r="AG92" s="37" t="n">
        <f aca="false">+'precio medio comb'!BG93/1000</f>
        <v>8.09756097560976</v>
      </c>
      <c r="AH92" s="37" t="n">
        <f aca="false">+'precio medio comb'!BK93/1000</f>
        <v>12.2764227642276</v>
      </c>
      <c r="AI92" s="37" t="n">
        <f aca="false">+'precio medio comb'!BO93/1000</f>
        <v>10</v>
      </c>
      <c r="AJ92" s="37" t="n">
        <f aca="false">+'precio medio comb'!BS93/1000</f>
        <v>8.09756097560976</v>
      </c>
      <c r="AK92" s="37" t="n">
        <f aca="false">+'precio medio comb'!BW93/1000</f>
        <v>12.2764227642276</v>
      </c>
      <c r="AL92" s="37" t="n">
        <f aca="false">+'precio medio comb'!CA93/1000</f>
        <v>20.0731707317073</v>
      </c>
      <c r="AM92" s="37" t="n">
        <f aca="false">+'precio medio comb'!CE93/1000</f>
        <v>20.0731707317073</v>
      </c>
    </row>
    <row r="93" customFormat="false" ht="13.2" hidden="false" customHeight="false" outlineLevel="0" collapsed="false">
      <c r="A93" s="35" t="n">
        <v>39264</v>
      </c>
      <c r="B93" s="36" t="n">
        <f aca="false">+'precio medio comb'!F94</f>
        <v>30.4161290322581</v>
      </c>
      <c r="C93" s="36" t="n">
        <f aca="false">+'precio medio comb'!L94</f>
        <v>31.1870967741935</v>
      </c>
      <c r="D93" s="36" t="n">
        <f aca="false">+'precio medio comb'!R94</f>
        <v>32.4516129032258</v>
      </c>
      <c r="E93" s="36" t="n">
        <f aca="false">+'precio medio comb'!AA94</f>
        <v>47.2903225806452</v>
      </c>
      <c r="F93" s="36" t="n">
        <f aca="false">+'precio medio comb'!AD94</f>
        <v>21.6451612903226</v>
      </c>
      <c r="G93" s="36" t="n">
        <f aca="false">+'precio medio comb'!AG94</f>
        <v>29.0741935483871</v>
      </c>
      <c r="H93" s="36" t="n">
        <f aca="false">+'precio medio comb'!AJ94</f>
        <v>21.7161290322581</v>
      </c>
      <c r="I93" s="36" t="n">
        <f aca="false">+'precio medio comb'!AM94</f>
        <v>24.6096774193548</v>
      </c>
      <c r="J93" s="36"/>
      <c r="K93" s="36" t="n">
        <f aca="false">+'precio medio comb'!AW94</f>
        <v>24.3351612903226</v>
      </c>
      <c r="L93" s="36" t="n">
        <f aca="false">+'precio medio comb'!BA94/1000</f>
        <v>22.1806451612903</v>
      </c>
      <c r="M93" s="36" t="n">
        <f aca="false">+'precio medio comb'!BD94/1000</f>
        <v>10.1506215578285</v>
      </c>
      <c r="N93" s="36" t="n">
        <f aca="false">+'precio medio comb'!BH94/1000</f>
        <v>15.3919223708366</v>
      </c>
      <c r="O93" s="36" t="n">
        <f aca="false">+'precio medio comb'!BL94/1000</f>
        <v>12.5225806451613</v>
      </c>
      <c r="P93" s="36" t="n">
        <f aca="false">+'precio medio comb'!BP94/1000</f>
        <v>10.1506215578285</v>
      </c>
      <c r="Q93" s="36" t="n">
        <f aca="false">+'precio medio comb'!BT94/1000</f>
        <v>15.3919223708366</v>
      </c>
      <c r="R93" s="36" t="n">
        <f aca="false">+'precio medio comb'!BX94/1000</f>
        <v>24.3351612903226</v>
      </c>
      <c r="S93" s="36" t="n">
        <f aca="false">+'precio medio comb'!CB94/1000</f>
        <v>24.3351612903226</v>
      </c>
      <c r="U93" s="35" t="n">
        <f aca="false">+A93</f>
        <v>39264</v>
      </c>
      <c r="V93" s="37" t="n">
        <f aca="false">+'precio medio comb'!H94</f>
        <v>17.2561290322581</v>
      </c>
      <c r="W93" s="37" t="n">
        <f aca="false">+'precio medio comb'!N94</f>
        <v>15.5710967741935</v>
      </c>
      <c r="X93" s="37" t="n">
        <f aca="false">+'precio medio comb'!T94</f>
        <v>16.1956129032258</v>
      </c>
      <c r="Y93" s="37" t="n">
        <f aca="false">+'precio medio comb'!AC94</f>
        <v>22.4108838709677</v>
      </c>
      <c r="Z93" s="37" t="n">
        <f aca="false">+'precio medio comb'!AF94</f>
        <v>20.6144187096774</v>
      </c>
      <c r="AA93" s="37" t="n">
        <f aca="false">+'precio medio comb'!AI94</f>
        <v>27.6896804516129</v>
      </c>
      <c r="AB93" s="37" t="n">
        <f aca="false">+'precio medio comb'!AL94</f>
        <v>18.8461290322581</v>
      </c>
      <c r="AC93" s="37" t="n">
        <f aca="false">+'precio medio comb'!AP94</f>
        <v>20.1718667371761</v>
      </c>
      <c r="AD93" s="36"/>
      <c r="AE93" s="37" t="n">
        <f aca="false">+'precio medio comb'!AZ94</f>
        <v>19.9468535166579</v>
      </c>
      <c r="AF93" s="37" t="n">
        <f aca="false">+'precio medio comb'!BC94/1000</f>
        <v>15.2971037419355</v>
      </c>
      <c r="AG93" s="37" t="n">
        <f aca="false">+'precio medio comb'!BG94/1000</f>
        <v>8.32018160477744</v>
      </c>
      <c r="AH93" s="37" t="n">
        <f aca="false">+'precio medio comb'!BK94/1000</f>
        <v>12.6163298121612</v>
      </c>
      <c r="AI93" s="37" t="n">
        <f aca="false">+'precio medio comb'!BO94/1000</f>
        <v>10.2644103648863</v>
      </c>
      <c r="AJ93" s="37" t="n">
        <f aca="false">+'precio medio comb'!BS94/1000</f>
        <v>8.32018160477744</v>
      </c>
      <c r="AK93" s="37" t="n">
        <f aca="false">+'precio medio comb'!BW94/1000</f>
        <v>12.6163298121612</v>
      </c>
      <c r="AL93" s="37" t="n">
        <f aca="false">+'precio medio comb'!CA94/1000</f>
        <v>19.9468535166579</v>
      </c>
      <c r="AM93" s="37" t="n">
        <f aca="false">+'precio medio comb'!CE94/1000</f>
        <v>19.9468535166579</v>
      </c>
    </row>
    <row r="94" customFormat="false" ht="13.2" hidden="false" customHeight="false" outlineLevel="0" collapsed="false">
      <c r="A94" s="35" t="n">
        <v>39295</v>
      </c>
      <c r="B94" s="36" t="n">
        <f aca="false">+'precio medio comb'!F95</f>
        <v>31.7290322580645</v>
      </c>
      <c r="C94" s="36" t="n">
        <f aca="false">+'precio medio comb'!L95</f>
        <v>32.3354838709677</v>
      </c>
      <c r="D94" s="36" t="n">
        <f aca="false">+'precio medio comb'!R95</f>
        <v>33.6354838709678</v>
      </c>
      <c r="E94" s="36" t="n">
        <f aca="false">+'precio medio comb'!AA95</f>
        <v>50.8064516129032</v>
      </c>
      <c r="F94" s="36" t="n">
        <f aca="false">+'precio medio comb'!AD95</f>
        <v>23.3096774193548</v>
      </c>
      <c r="G94" s="36" t="n">
        <f aca="false">+'precio medio comb'!AG95</f>
        <v>31.1838709677419</v>
      </c>
      <c r="H94" s="36" t="n">
        <f aca="false">+'precio medio comb'!AJ95</f>
        <v>23.2161290322581</v>
      </c>
      <c r="I94" s="36" t="n">
        <f aca="false">+'precio medio comb'!AM95</f>
        <v>26.4967741935484</v>
      </c>
      <c r="J94" s="36"/>
      <c r="K94" s="36" t="n">
        <f aca="false">+'precio medio comb'!AW95</f>
        <v>26.1306451612903</v>
      </c>
      <c r="L94" s="36" t="n">
        <f aca="false">+'precio medio comb'!BA95/1000</f>
        <v>23.8096774193548</v>
      </c>
      <c r="M94" s="36" t="n">
        <f aca="false">+'precio medio comb'!BD95/1000</f>
        <v>10.8987096774194</v>
      </c>
      <c r="N94" s="36" t="n">
        <f aca="false">+'precio medio comb'!BH95/1000</f>
        <v>16.5367741935484</v>
      </c>
      <c r="O94" s="36" t="n">
        <f aca="false">+'precio medio comb'!BL95/1000</f>
        <v>13.4483870967742</v>
      </c>
      <c r="P94" s="36" t="n">
        <f aca="false">+'precio medio comb'!BP95/1000</f>
        <v>10.8987096774194</v>
      </c>
      <c r="Q94" s="36" t="n">
        <f aca="false">+'precio medio comb'!BT95/1000</f>
        <v>16.5367741935484</v>
      </c>
      <c r="R94" s="36" t="n">
        <f aca="false">+'precio medio comb'!BX95/1000</f>
        <v>26.1306451612903</v>
      </c>
      <c r="S94" s="36" t="n">
        <f aca="false">+'precio medio comb'!CB95/1000</f>
        <v>26.1306451612903</v>
      </c>
      <c r="U94" s="35" t="n">
        <f aca="false">+A94</f>
        <v>39295</v>
      </c>
      <c r="V94" s="37" t="n">
        <f aca="false">+'precio medio comb'!H95</f>
        <v>18.5690322580645</v>
      </c>
      <c r="W94" s="37" t="n">
        <f aca="false">+'precio medio comb'!N95</f>
        <v>16.7194838709677</v>
      </c>
      <c r="X94" s="37" t="n">
        <f aca="false">+'precio medio comb'!T95</f>
        <v>17.3794838709677</v>
      </c>
      <c r="Y94" s="37" t="n">
        <f aca="false">+'precio medio comb'!AC95</f>
        <v>24.0771774193548</v>
      </c>
      <c r="Z94" s="37" t="n">
        <f aca="false">+'precio medio comb'!AF95</f>
        <v>22.1996705806452</v>
      </c>
      <c r="AA94" s="37" t="n">
        <f aca="false">+'precio medio comb'!AI95</f>
        <v>29.6988950322581</v>
      </c>
      <c r="AB94" s="37" t="n">
        <f aca="false">+'precio medio comb'!AL95</f>
        <v>20.3461290322581</v>
      </c>
      <c r="AC94" s="37" t="n">
        <f aca="false">+'precio medio comb'!AP95</f>
        <v>21.718667371761</v>
      </c>
      <c r="AD94" s="36"/>
      <c r="AE94" s="37" t="n">
        <f aca="false">+'precio medio comb'!AZ95</f>
        <v>21.418561607615</v>
      </c>
      <c r="AF94" s="37" t="n">
        <f aca="false">+'precio medio comb'!BC95/1000</f>
        <v>16.4205821290323</v>
      </c>
      <c r="AG94" s="37" t="n">
        <f aca="false">+'precio medio comb'!BG95/1000</f>
        <v>8.93336858804865</v>
      </c>
      <c r="AH94" s="37" t="n">
        <f aca="false">+'precio medio comb'!BK95/1000</f>
        <v>13.5547329455315</v>
      </c>
      <c r="AI94" s="37" t="n">
        <f aca="false">+'precio medio comb'!BO95/1000</f>
        <v>11.02326811211</v>
      </c>
      <c r="AJ94" s="37" t="n">
        <f aca="false">+'precio medio comb'!BS95/1000</f>
        <v>8.93336858804865</v>
      </c>
      <c r="AK94" s="37" t="n">
        <f aca="false">+'precio medio comb'!BW95/1000</f>
        <v>13.5547329455315</v>
      </c>
      <c r="AL94" s="37" t="n">
        <f aca="false">+'precio medio comb'!CA95/1000</f>
        <v>21.418561607615</v>
      </c>
      <c r="AM94" s="37" t="n">
        <f aca="false">+'precio medio comb'!CE95/1000</f>
        <v>21.418561607615</v>
      </c>
    </row>
    <row r="95" customFormat="false" ht="13.2" hidden="false" customHeight="false" outlineLevel="0" collapsed="false">
      <c r="A95" s="35" t="n">
        <v>39326</v>
      </c>
      <c r="B95" s="36" t="n">
        <f aca="false">+'precio medio comb'!F96</f>
        <v>30.4066666666667</v>
      </c>
      <c r="C95" s="36" t="n">
        <f aca="false">+'precio medio comb'!L96</f>
        <v>31.1333333333333</v>
      </c>
      <c r="D95" s="36" t="n">
        <f aca="false">+'precio medio comb'!R96</f>
        <v>32.37</v>
      </c>
      <c r="E95" s="36" t="n">
        <f aca="false">+'precio medio comb'!AA96</f>
        <v>49.7966666666667</v>
      </c>
      <c r="F95" s="36" t="n">
        <f aca="false">+'precio medio comb'!AD96</f>
        <v>22.83</v>
      </c>
      <c r="G95" s="36" t="n">
        <f aca="false">+'precio medio comb'!AG96</f>
        <v>30.54</v>
      </c>
      <c r="H95" s="36" t="n">
        <f aca="false">+'precio medio comb'!AJ96</f>
        <v>22.4766666666667</v>
      </c>
      <c r="I95" s="36" t="n">
        <f aca="false">+'precio medio comb'!AM96</f>
        <v>26.3466666666667</v>
      </c>
      <c r="J95" s="36"/>
      <c r="K95" s="36" t="n">
        <f aca="false">+'precio medio comb'!AW96</f>
        <v>25.2103333333333</v>
      </c>
      <c r="L95" s="36" t="n">
        <f aca="false">+'precio medio comb'!BA96/1000</f>
        <v>23.33</v>
      </c>
      <c r="M95" s="36" t="n">
        <f aca="false">+'precio medio comb'!BD96/1000</f>
        <v>10.8513333333333</v>
      </c>
      <c r="N95" s="36" t="n">
        <f aca="false">+'precio medio comb'!BH96/1000</f>
        <v>16.4733333333333</v>
      </c>
      <c r="O95" s="36" t="n">
        <f aca="false">+'precio medio comb'!BL96/1000</f>
        <v>13.3733333333333</v>
      </c>
      <c r="P95" s="36" t="n">
        <f aca="false">+'precio medio comb'!BP96/1000</f>
        <v>10.8513333333333</v>
      </c>
      <c r="Q95" s="36" t="n">
        <f aca="false">+'precio medio comb'!BT96/1000</f>
        <v>16.4733333333333</v>
      </c>
      <c r="R95" s="36" t="n">
        <f aca="false">+'precio medio comb'!BX96/1000</f>
        <v>25.2103333333333</v>
      </c>
      <c r="S95" s="36" t="n">
        <f aca="false">+'precio medio comb'!CB96/1000</f>
        <v>25.2103333333333</v>
      </c>
      <c r="U95" s="35" t="n">
        <f aca="false">+A95</f>
        <v>39326</v>
      </c>
      <c r="V95" s="37" t="n">
        <f aca="false">+'precio medio comb'!H96</f>
        <v>17.2466666666667</v>
      </c>
      <c r="W95" s="37" t="n">
        <f aca="false">+'precio medio comb'!N96</f>
        <v>15.5173333333333</v>
      </c>
      <c r="X95" s="37" t="n">
        <f aca="false">+'precio medio comb'!T96</f>
        <v>16.114</v>
      </c>
      <c r="Y95" s="37" t="n">
        <f aca="false">+'precio medio comb'!AC96</f>
        <v>23.5986403333333</v>
      </c>
      <c r="Z95" s="37" t="n">
        <f aca="false">+'precio medio comb'!AF96</f>
        <v>21.7428354</v>
      </c>
      <c r="AA95" s="37" t="n">
        <f aca="false">+'precio medio comb'!AI96</f>
        <v>29.0856852</v>
      </c>
      <c r="AB95" s="37" t="n">
        <f aca="false">+'precio medio comb'!AL96</f>
        <v>19.6066666666667</v>
      </c>
      <c r="AC95" s="37" t="n">
        <f aca="false">+'precio medio comb'!AP96</f>
        <v>21.5956284153006</v>
      </c>
      <c r="AD95" s="36"/>
      <c r="AE95" s="37" t="n">
        <f aca="false">+'precio medio comb'!AZ96</f>
        <v>20.6642076502732</v>
      </c>
      <c r="AF95" s="37" t="n">
        <f aca="false">+'precio medio comb'!BC96/1000</f>
        <v>16.0897678</v>
      </c>
      <c r="AG95" s="37" t="n">
        <f aca="false">+'precio medio comb'!BG96/1000</f>
        <v>8.89453551912568</v>
      </c>
      <c r="AH95" s="37" t="n">
        <f aca="false">+'precio medio comb'!BK96/1000</f>
        <v>13.5027322404372</v>
      </c>
      <c r="AI95" s="37" t="n">
        <f aca="false">+'precio medio comb'!BO96/1000</f>
        <v>10.9617486338798</v>
      </c>
      <c r="AJ95" s="37" t="n">
        <f aca="false">+'precio medio comb'!BS96/1000</f>
        <v>8.89453551912568</v>
      </c>
      <c r="AK95" s="37" t="n">
        <f aca="false">+'precio medio comb'!BW96/1000</f>
        <v>13.5027322404372</v>
      </c>
      <c r="AL95" s="37" t="n">
        <f aca="false">+'precio medio comb'!CA96/1000</f>
        <v>20.6642076502732</v>
      </c>
      <c r="AM95" s="37" t="n">
        <f aca="false">+'precio medio comb'!CE96/1000</f>
        <v>20.6642076502732</v>
      </c>
    </row>
    <row r="96" customFormat="false" ht="13.2" hidden="false" customHeight="false" outlineLevel="0" collapsed="false">
      <c r="A96" s="35" t="n">
        <v>39356</v>
      </c>
      <c r="B96" s="36" t="n">
        <f aca="false">+'precio medio comb'!F97</f>
        <v>29.6</v>
      </c>
      <c r="C96" s="36" t="n">
        <f aca="false">+'precio medio comb'!L97</f>
        <v>30.4</v>
      </c>
      <c r="D96" s="36" t="n">
        <f aca="false">+'precio medio comb'!R97</f>
        <v>31.6</v>
      </c>
      <c r="E96" s="36" t="n">
        <f aca="false">+'precio medio comb'!AA97</f>
        <v>49.1</v>
      </c>
      <c r="F96" s="36" t="n">
        <f aca="false">+'precio medio comb'!AD97</f>
        <v>22.5</v>
      </c>
      <c r="G96" s="36" t="n">
        <f aca="false">+'precio medio comb'!AG97</f>
        <v>30.1</v>
      </c>
      <c r="H96" s="36" t="n">
        <f aca="false">+'precio medio comb'!AJ97</f>
        <v>22</v>
      </c>
      <c r="I96" s="36" t="n">
        <f aca="false">+'precio medio comb'!AM97</f>
        <v>26.2</v>
      </c>
      <c r="J96" s="36"/>
      <c r="K96" s="36" t="n">
        <f aca="false">+'precio medio comb'!AW97</f>
        <v>24.62</v>
      </c>
      <c r="L96" s="36" t="n">
        <f aca="false">+'precio medio comb'!BA97/1000</f>
        <v>23</v>
      </c>
      <c r="M96" s="36" t="n">
        <f aca="false">+'precio medio comb'!BD97/1000</f>
        <v>10.8</v>
      </c>
      <c r="N96" s="36" t="n">
        <f aca="false">+'precio medio comb'!BH97/1000</f>
        <v>16.4</v>
      </c>
      <c r="O96" s="36" t="n">
        <f aca="false">+'precio medio comb'!BL97/1000</f>
        <v>13.3</v>
      </c>
      <c r="P96" s="36" t="n">
        <f aca="false">+'precio medio comb'!BP97/1000</f>
        <v>10.8</v>
      </c>
      <c r="Q96" s="36" t="n">
        <f aca="false">+'precio medio comb'!BT97/1000</f>
        <v>16.4</v>
      </c>
      <c r="R96" s="36" t="n">
        <f aca="false">+'precio medio comb'!BX97/1000</f>
        <v>24.62</v>
      </c>
      <c r="S96" s="36" t="n">
        <f aca="false">+'precio medio comb'!CB97/1000</f>
        <v>24.62</v>
      </c>
      <c r="U96" s="35" t="n">
        <f aca="false">+A96</f>
        <v>39356</v>
      </c>
      <c r="V96" s="37" t="n">
        <f aca="false">+'precio medio comb'!H97</f>
        <v>16.44</v>
      </c>
      <c r="W96" s="37" t="n">
        <f aca="false">+'precio medio comb'!N97</f>
        <v>14.784</v>
      </c>
      <c r="X96" s="37" t="n">
        <f aca="false">+'precio medio comb'!T97</f>
        <v>15.344</v>
      </c>
      <c r="Y96" s="37" t="n">
        <f aca="false">+'precio medio comb'!AC97</f>
        <v>23.26849</v>
      </c>
      <c r="Z96" s="37" t="n">
        <f aca="false">+'precio medio comb'!AF97</f>
        <v>21.42855</v>
      </c>
      <c r="AA96" s="37" t="n">
        <f aca="false">+'precio medio comb'!AI97</f>
        <v>28.666638</v>
      </c>
      <c r="AB96" s="37" t="n">
        <f aca="false">+'precio medio comb'!AL97</f>
        <v>19.13</v>
      </c>
      <c r="AC96" s="37" t="n">
        <f aca="false">+'precio medio comb'!AP97</f>
        <v>21.4754098360656</v>
      </c>
      <c r="AD96" s="36"/>
      <c r="AE96" s="37" t="n">
        <f aca="false">+'precio medio comb'!AZ97</f>
        <v>20.1803278688525</v>
      </c>
      <c r="AF96" s="37" t="n">
        <f aca="false">+'precio medio comb'!BC97/1000</f>
        <v>15.86218</v>
      </c>
      <c r="AG96" s="37" t="n">
        <f aca="false">+'precio medio comb'!BG97/1000</f>
        <v>8.85245901639344</v>
      </c>
      <c r="AH96" s="37" t="n">
        <f aca="false">+'precio medio comb'!BK97/1000</f>
        <v>13.4426229508197</v>
      </c>
      <c r="AI96" s="37" t="n">
        <f aca="false">+'precio medio comb'!BO97/1000</f>
        <v>10.9016393442623</v>
      </c>
      <c r="AJ96" s="37" t="n">
        <f aca="false">+'precio medio comb'!BS97/1000</f>
        <v>8.85245901639344</v>
      </c>
      <c r="AK96" s="37" t="n">
        <f aca="false">+'precio medio comb'!BW97/1000</f>
        <v>13.4426229508197</v>
      </c>
      <c r="AL96" s="37" t="n">
        <f aca="false">+'precio medio comb'!CA97/1000</f>
        <v>20.1803278688525</v>
      </c>
      <c r="AM96" s="37" t="n">
        <f aca="false">+'precio medio comb'!CE97/1000</f>
        <v>20.1803278688525</v>
      </c>
    </row>
    <row r="97" customFormat="false" ht="13.2" hidden="false" customHeight="false" outlineLevel="0" collapsed="false">
      <c r="A97" s="35" t="n">
        <v>39387</v>
      </c>
      <c r="B97" s="36" t="n">
        <f aca="false">+'precio medio comb'!F98</f>
        <v>29.6</v>
      </c>
      <c r="C97" s="36" t="n">
        <f aca="false">+'precio medio comb'!L98</f>
        <v>30.4</v>
      </c>
      <c r="D97" s="36" t="n">
        <f aca="false">+'precio medio comb'!R98</f>
        <v>31.6</v>
      </c>
      <c r="E97" s="36" t="n">
        <f aca="false">+'precio medio comb'!AA98</f>
        <v>49.1</v>
      </c>
      <c r="F97" s="36" t="n">
        <f aca="false">+'precio medio comb'!AD98</f>
        <v>22.5</v>
      </c>
      <c r="G97" s="36" t="n">
        <f aca="false">+'precio medio comb'!AG98</f>
        <v>30.1</v>
      </c>
      <c r="H97" s="36" t="n">
        <f aca="false">+'precio medio comb'!AJ98</f>
        <v>22</v>
      </c>
      <c r="I97" s="36" t="n">
        <f aca="false">+'precio medio comb'!AM98</f>
        <v>26.51</v>
      </c>
      <c r="J97" s="36"/>
      <c r="K97" s="36" t="n">
        <f aca="false">+'precio medio comb'!AW98</f>
        <v>24.62</v>
      </c>
      <c r="L97" s="36" t="n">
        <f aca="false">+'precio medio comb'!BA98/1000</f>
        <v>23.25</v>
      </c>
      <c r="M97" s="36" t="n">
        <f aca="false">+'precio medio comb'!BD98/1000</f>
        <v>10.92</v>
      </c>
      <c r="N97" s="36" t="n">
        <f aca="false">+'precio medio comb'!BH98/1000</f>
        <v>16.58</v>
      </c>
      <c r="O97" s="36" t="n">
        <f aca="false">+'precio medio comb'!BL98/1000</f>
        <v>13.45</v>
      </c>
      <c r="P97" s="36" t="n">
        <f aca="false">+'precio medio comb'!BP98/1000</f>
        <v>10.92</v>
      </c>
      <c r="Q97" s="36" t="n">
        <f aca="false">+'precio medio comb'!BT98/1000</f>
        <v>16.58</v>
      </c>
      <c r="R97" s="36" t="n">
        <f aca="false">+'precio medio comb'!BX98/1000</f>
        <v>24.62</v>
      </c>
      <c r="S97" s="36" t="n">
        <f aca="false">+'precio medio comb'!CB98/1000</f>
        <v>24.62</v>
      </c>
      <c r="U97" s="35" t="n">
        <f aca="false">+A97</f>
        <v>39387</v>
      </c>
      <c r="V97" s="37" t="n">
        <f aca="false">+'precio medio comb'!H98</f>
        <v>16.44</v>
      </c>
      <c r="W97" s="37" t="n">
        <f aca="false">+'precio medio comb'!N98</f>
        <v>14.784</v>
      </c>
      <c r="X97" s="37" t="n">
        <f aca="false">+'precio medio comb'!T98</f>
        <v>15.344</v>
      </c>
      <c r="Y97" s="37" t="n">
        <f aca="false">+'precio medio comb'!AC98</f>
        <v>23.26849</v>
      </c>
      <c r="Z97" s="37" t="n">
        <f aca="false">+'precio medio comb'!AF98</f>
        <v>21.42855</v>
      </c>
      <c r="AA97" s="37" t="n">
        <f aca="false">+'precio medio comb'!AI98</f>
        <v>28.666638</v>
      </c>
      <c r="AB97" s="37" t="n">
        <f aca="false">+'precio medio comb'!AL98</f>
        <v>19.13</v>
      </c>
      <c r="AC97" s="37" t="n">
        <f aca="false">+'precio medio comb'!AP98</f>
        <v>21.7295081967213</v>
      </c>
      <c r="AD97" s="36"/>
      <c r="AE97" s="37" t="n">
        <f aca="false">+'precio medio comb'!AZ98</f>
        <v>20.1803278688525</v>
      </c>
      <c r="AF97" s="37" t="n">
        <f aca="false">+'precio medio comb'!BC98/1000</f>
        <v>16.034595</v>
      </c>
      <c r="AG97" s="37" t="n">
        <f aca="false">+'precio medio comb'!BG98/1000</f>
        <v>8.95081967213115</v>
      </c>
      <c r="AH97" s="37" t="n">
        <f aca="false">+'precio medio comb'!BK98/1000</f>
        <v>13.5901639344262</v>
      </c>
      <c r="AI97" s="37" t="n">
        <f aca="false">+'precio medio comb'!BO98/1000</f>
        <v>11.0245901639344</v>
      </c>
      <c r="AJ97" s="37" t="n">
        <f aca="false">+'precio medio comb'!BS98/1000</f>
        <v>8.95081967213115</v>
      </c>
      <c r="AK97" s="37" t="n">
        <f aca="false">+'precio medio comb'!BW98/1000</f>
        <v>13.5901639344262</v>
      </c>
      <c r="AL97" s="37" t="n">
        <f aca="false">+'precio medio comb'!CA98/1000</f>
        <v>20.1803278688525</v>
      </c>
      <c r="AM97" s="37" t="n">
        <f aca="false">+'precio medio comb'!CE98/1000</f>
        <v>20.1803278688525</v>
      </c>
    </row>
    <row r="98" customFormat="false" ht="13.2" hidden="false" customHeight="false" outlineLevel="0" collapsed="false">
      <c r="A98" s="35" t="n">
        <v>39417</v>
      </c>
      <c r="B98" s="36" t="n">
        <f aca="false">+'precio medio comb'!F99</f>
        <v>29.6</v>
      </c>
      <c r="C98" s="36" t="n">
        <f aca="false">+'precio medio comb'!L99</f>
        <v>30.4</v>
      </c>
      <c r="D98" s="36" t="n">
        <f aca="false">+'precio medio comb'!R99</f>
        <v>31.6</v>
      </c>
      <c r="E98" s="36" t="n">
        <f aca="false">+'precio medio comb'!AA99</f>
        <v>49.1</v>
      </c>
      <c r="F98" s="36" t="n">
        <f aca="false">+'precio medio comb'!AD99</f>
        <v>22.5</v>
      </c>
      <c r="G98" s="36" t="n">
        <f aca="false">+'precio medio comb'!AG99</f>
        <v>30.1</v>
      </c>
      <c r="H98" s="36" t="n">
        <f aca="false">+'precio medio comb'!AJ99</f>
        <v>22</v>
      </c>
      <c r="I98" s="36" t="n">
        <f aca="false">+'precio medio comb'!AM99</f>
        <v>29.3</v>
      </c>
      <c r="J98" s="36"/>
      <c r="K98" s="36" t="n">
        <f aca="false">+'precio medio comb'!AW99</f>
        <v>24.62</v>
      </c>
      <c r="L98" s="36" t="n">
        <f aca="false">+'precio medio comb'!BA99/1000</f>
        <v>25.5</v>
      </c>
      <c r="M98" s="36" t="n">
        <f aca="false">+'precio medio comb'!BD99/1000</f>
        <v>12</v>
      </c>
      <c r="N98" s="36" t="n">
        <f aca="false">+'precio medio comb'!BH99/1000</f>
        <v>18.2</v>
      </c>
      <c r="O98" s="36" t="n">
        <f aca="false">+'precio medio comb'!BL99/1000</f>
        <v>14.8</v>
      </c>
      <c r="P98" s="36" t="n">
        <f aca="false">+'precio medio comb'!BP99/1000</f>
        <v>12</v>
      </c>
      <c r="Q98" s="36" t="n">
        <f aca="false">+'precio medio comb'!BT99/1000</f>
        <v>18.2</v>
      </c>
      <c r="R98" s="36" t="n">
        <f aca="false">+'precio medio comb'!BX99/1000</f>
        <v>24.62</v>
      </c>
      <c r="S98" s="36" t="n">
        <f aca="false">+'precio medio comb'!CB99/1000</f>
        <v>24.62</v>
      </c>
      <c r="U98" s="35" t="n">
        <f aca="false">+A98</f>
        <v>39417</v>
      </c>
      <c r="V98" s="37" t="n">
        <f aca="false">+'precio medio comb'!H99</f>
        <v>18.39</v>
      </c>
      <c r="W98" s="37" t="n">
        <f aca="false">+'precio medio comb'!N99</f>
        <v>18.79</v>
      </c>
      <c r="X98" s="37" t="n">
        <f aca="false">+'precio medio comb'!T99</f>
        <v>19.3</v>
      </c>
      <c r="Y98" s="37" t="n">
        <f aca="false">+'precio medio comb'!AC99</f>
        <v>23.26849</v>
      </c>
      <c r="Z98" s="37" t="n">
        <f aca="false">+'precio medio comb'!AF99</f>
        <v>21.42855</v>
      </c>
      <c r="AA98" s="37" t="n">
        <f aca="false">+'precio medio comb'!AI99</f>
        <v>28.666638</v>
      </c>
      <c r="AB98" s="37" t="n">
        <f aca="false">+'precio medio comb'!AL99</f>
        <v>19.13</v>
      </c>
      <c r="AC98" s="37" t="n">
        <f aca="false">+'precio medio comb'!AP99</f>
        <v>24.016393442623</v>
      </c>
      <c r="AD98" s="36"/>
      <c r="AE98" s="37" t="n">
        <f aca="false">+'precio medio comb'!AZ99</f>
        <v>20.1803278688525</v>
      </c>
      <c r="AF98" s="37" t="n">
        <f aca="false">+'precio medio comb'!BC99/1000</f>
        <v>17.58633</v>
      </c>
      <c r="AG98" s="37" t="n">
        <f aca="false">+'precio medio comb'!BG99/1000</f>
        <v>9.83606557377049</v>
      </c>
      <c r="AH98" s="37" t="n">
        <f aca="false">+'precio medio comb'!BK99/1000</f>
        <v>14.9180327868852</v>
      </c>
      <c r="AI98" s="37" t="n">
        <f aca="false">+'precio medio comb'!BO99/1000</f>
        <v>12.1311475409836</v>
      </c>
      <c r="AJ98" s="37" t="n">
        <f aca="false">+'precio medio comb'!BS99/1000</f>
        <v>9.83606557377049</v>
      </c>
      <c r="AK98" s="37" t="n">
        <f aca="false">+'precio medio comb'!BW99/1000</f>
        <v>14.9180327868852</v>
      </c>
      <c r="AL98" s="37" t="n">
        <f aca="false">+'precio medio comb'!CA99/1000</f>
        <v>20.1803278688525</v>
      </c>
      <c r="AM98" s="37" t="n">
        <f aca="false">+'precio medio comb'!CE99/1000</f>
        <v>20.1803278688525</v>
      </c>
    </row>
    <row r="99" customFormat="false" ht="13.2" hidden="false" customHeight="false" outlineLevel="0" collapsed="false">
      <c r="A99" s="35" t="n">
        <v>39448</v>
      </c>
      <c r="B99" s="36" t="n">
        <f aca="false">+'precio medio comb'!F100</f>
        <v>29.6</v>
      </c>
      <c r="C99" s="36" t="n">
        <f aca="false">+'precio medio comb'!L100</f>
        <v>30.4</v>
      </c>
      <c r="D99" s="36" t="n">
        <f aca="false">+'precio medio comb'!R100</f>
        <v>31.6</v>
      </c>
      <c r="E99" s="36" t="n">
        <f aca="false">+'precio medio comb'!AA100</f>
        <v>41.1612903225807</v>
      </c>
      <c r="F99" s="36" t="n">
        <f aca="false">+'precio medio comb'!AD100</f>
        <v>22.1290322580645</v>
      </c>
      <c r="G99" s="36" t="n">
        <f aca="false">+'precio medio comb'!AG100</f>
        <v>29.5806451612903</v>
      </c>
      <c r="H99" s="36" t="n">
        <f aca="false">+'precio medio comb'!AJ100</f>
        <v>22</v>
      </c>
      <c r="I99" s="36" t="n">
        <f aca="false">+'precio medio comb'!AM100</f>
        <v>29.3</v>
      </c>
      <c r="J99" s="36"/>
      <c r="K99" s="36" t="n">
        <f aca="false">+'precio medio comb'!AW100</f>
        <v>24.62</v>
      </c>
      <c r="L99" s="36" t="n">
        <f aca="false">+'precio medio comb'!BA100/1000</f>
        <v>22.3690322580645</v>
      </c>
      <c r="M99" s="36" t="n">
        <f aca="false">+'precio medio comb'!BD100/1000</f>
        <v>12</v>
      </c>
      <c r="N99" s="36" t="n">
        <f aca="false">+'precio medio comb'!BH100/1000</f>
        <v>18.2</v>
      </c>
      <c r="O99" s="36" t="n">
        <f aca="false">+'precio medio comb'!BL100/1000</f>
        <v>14.8</v>
      </c>
      <c r="P99" s="36" t="n">
        <f aca="false">+'precio medio comb'!BP100/1000</f>
        <v>12</v>
      </c>
      <c r="Q99" s="36" t="n">
        <f aca="false">+'precio medio comb'!BT100/1000</f>
        <v>18.2</v>
      </c>
      <c r="R99" s="36" t="n">
        <f aca="false">+'precio medio comb'!BX100/1000</f>
        <v>24.62</v>
      </c>
      <c r="S99" s="36" t="n">
        <f aca="false">+'precio medio comb'!CB100/1000</f>
        <v>24.62</v>
      </c>
      <c r="U99" s="35" t="n">
        <f aca="false">+A99</f>
        <v>39448</v>
      </c>
      <c r="V99" s="37" t="n">
        <f aca="false">+'precio medio comb'!H100</f>
        <v>18.39</v>
      </c>
      <c r="W99" s="37" t="n">
        <f aca="false">+'precio medio comb'!N100</f>
        <v>18.79</v>
      </c>
      <c r="X99" s="37" t="n">
        <f aca="false">+'precio medio comb'!T100</f>
        <v>19.3</v>
      </c>
      <c r="Y99" s="37" t="n">
        <f aca="false">+'precio medio comb'!AC100</f>
        <v>24.1970296774194</v>
      </c>
      <c r="Z99" s="37" t="n">
        <f aca="false">+'precio medio comb'!AF100</f>
        <v>21.4741419354839</v>
      </c>
      <c r="AA99" s="37" t="n">
        <f aca="false">+'precio medio comb'!AI100</f>
        <v>28.7062291612903</v>
      </c>
      <c r="AB99" s="37" t="n">
        <f aca="false">+'precio medio comb'!AL100</f>
        <v>18.951935483871</v>
      </c>
      <c r="AC99" s="37" t="n">
        <f aca="false">+'precio medio comb'!AP100</f>
        <v>24.016393442623</v>
      </c>
      <c r="AD99" s="36"/>
      <c r="AE99" s="37" t="n">
        <f aca="false">+'precio medio comb'!AZ100</f>
        <v>20.1803278688525</v>
      </c>
      <c r="AF99" s="37" t="n">
        <f aca="false">+'precio medio comb'!BC100/1000</f>
        <v>17.5890529032258</v>
      </c>
      <c r="AG99" s="37" t="n">
        <f aca="false">+'precio medio comb'!BG100/1000</f>
        <v>9.83606557377049</v>
      </c>
      <c r="AH99" s="37" t="n">
        <f aca="false">+'precio medio comb'!BK100/1000</f>
        <v>14.9180327868852</v>
      </c>
      <c r="AI99" s="37" t="n">
        <f aca="false">+'precio medio comb'!BO100/1000</f>
        <v>12.1311475409836</v>
      </c>
      <c r="AJ99" s="37" t="n">
        <f aca="false">+'precio medio comb'!BS100/1000</f>
        <v>9.83606557377049</v>
      </c>
      <c r="AK99" s="37" t="n">
        <f aca="false">+'precio medio comb'!BW100/1000</f>
        <v>14.9180327868852</v>
      </c>
      <c r="AL99" s="37" t="n">
        <f aca="false">+'precio medio comb'!CA100/1000</f>
        <v>20.1803278688525</v>
      </c>
      <c r="AM99" s="37" t="n">
        <f aca="false">+'precio medio comb'!CE100/1000</f>
        <v>20.1803278688525</v>
      </c>
    </row>
    <row r="100" customFormat="false" ht="13.2" hidden="false" customHeight="false" outlineLevel="0" collapsed="false">
      <c r="A100" s="35" t="n">
        <v>39479</v>
      </c>
      <c r="B100" s="36" t="n">
        <f aca="false">+'precio medio comb'!F101</f>
        <v>29.6</v>
      </c>
      <c r="C100" s="36" t="n">
        <f aca="false">+'precio medio comb'!L101</f>
        <v>30.4</v>
      </c>
      <c r="D100" s="36" t="n">
        <f aca="false">+'precio medio comb'!R101</f>
        <v>31.6</v>
      </c>
      <c r="E100" s="36" t="n">
        <f aca="false">+'precio medio comb'!AA101</f>
        <v>38.4</v>
      </c>
      <c r="F100" s="36" t="n">
        <f aca="false">+'precio medio comb'!AD101</f>
        <v>22</v>
      </c>
      <c r="G100" s="36" t="n">
        <f aca="false">+'precio medio comb'!AG101</f>
        <v>29.4</v>
      </c>
      <c r="H100" s="36" t="n">
        <f aca="false">+'precio medio comb'!AJ101</f>
        <v>22</v>
      </c>
      <c r="I100" s="36" t="n">
        <f aca="false">+'precio medio comb'!AM101</f>
        <v>29.3</v>
      </c>
      <c r="J100" s="36"/>
      <c r="K100" s="36" t="n">
        <f aca="false">+'precio medio comb'!AW101</f>
        <v>24.62</v>
      </c>
      <c r="L100" s="36" t="n">
        <f aca="false">+'precio medio comb'!BA101/1000</f>
        <v>21.28</v>
      </c>
      <c r="M100" s="36" t="n">
        <f aca="false">+'precio medio comb'!BD101/1000</f>
        <v>12</v>
      </c>
      <c r="N100" s="36" t="n">
        <f aca="false">+'precio medio comb'!BH101/1000</f>
        <v>18.2</v>
      </c>
      <c r="O100" s="36" t="n">
        <f aca="false">+'precio medio comb'!BL101/1000</f>
        <v>14.8</v>
      </c>
      <c r="P100" s="36" t="n">
        <f aca="false">+'precio medio comb'!BP101/1000</f>
        <v>12</v>
      </c>
      <c r="Q100" s="36" t="n">
        <f aca="false">+'precio medio comb'!BT101/1000</f>
        <v>18.2</v>
      </c>
      <c r="R100" s="36" t="n">
        <f aca="false">+'precio medio comb'!BX101/1000</f>
        <v>24.62</v>
      </c>
      <c r="S100" s="36" t="n">
        <f aca="false">+'precio medio comb'!CB101/1000</f>
        <v>24.62</v>
      </c>
      <c r="U100" s="35" t="n">
        <f aca="false">+A100</f>
        <v>39479</v>
      </c>
      <c r="V100" s="37" t="n">
        <f aca="false">+'precio medio comb'!H101</f>
        <v>18.39</v>
      </c>
      <c r="W100" s="37" t="n">
        <f aca="false">+'precio medio comb'!N101</f>
        <v>18.79</v>
      </c>
      <c r="X100" s="37" t="n">
        <f aca="false">+'precio medio comb'!T101</f>
        <v>19.3</v>
      </c>
      <c r="Y100" s="37" t="n">
        <f aca="false">+'precio medio comb'!AC101</f>
        <v>24.52</v>
      </c>
      <c r="Z100" s="37" t="n">
        <f aca="false">+'precio medio comb'!AF101</f>
        <v>21.49</v>
      </c>
      <c r="AA100" s="37" t="n">
        <f aca="false">+'precio medio comb'!AI101</f>
        <v>28.72</v>
      </c>
      <c r="AB100" s="37" t="n">
        <f aca="false">+'precio medio comb'!AL101</f>
        <v>18.89</v>
      </c>
      <c r="AC100" s="37" t="n">
        <f aca="false">+'precio medio comb'!AP101</f>
        <v>24.016393442623</v>
      </c>
      <c r="AD100" s="36"/>
      <c r="AE100" s="37" t="n">
        <f aca="false">+'precio medio comb'!AZ101</f>
        <v>20.1803278688525</v>
      </c>
      <c r="AF100" s="37" t="n">
        <f aca="false">+'precio medio comb'!BC101/1000</f>
        <v>17.59</v>
      </c>
      <c r="AG100" s="37" t="n">
        <f aca="false">+'precio medio comb'!BG101/1000</f>
        <v>9.83606557377049</v>
      </c>
      <c r="AH100" s="37" t="n">
        <f aca="false">+'precio medio comb'!BK101/1000</f>
        <v>14.9180327868852</v>
      </c>
      <c r="AI100" s="37" t="n">
        <f aca="false">+'precio medio comb'!BO101/1000</f>
        <v>12.1311475409836</v>
      </c>
      <c r="AJ100" s="37" t="n">
        <f aca="false">+'precio medio comb'!BS101/1000</f>
        <v>9.83606557377049</v>
      </c>
      <c r="AK100" s="37" t="n">
        <f aca="false">+'precio medio comb'!BW101/1000</f>
        <v>14.9180327868852</v>
      </c>
      <c r="AL100" s="37" t="n">
        <f aca="false">+'precio medio comb'!CA101/1000</f>
        <v>20.1803278688525</v>
      </c>
      <c r="AM100" s="37" t="n">
        <f aca="false">+'precio medio comb'!CE101/1000</f>
        <v>20.1803278688525</v>
      </c>
    </row>
    <row r="101" customFormat="false" ht="13.2" hidden="false" customHeight="false" outlineLevel="0" collapsed="false">
      <c r="A101" s="35" t="n">
        <v>39508</v>
      </c>
      <c r="B101" s="36" t="n">
        <f aca="false">+'precio medio comb'!F102</f>
        <v>29.6774193548387</v>
      </c>
      <c r="C101" s="36" t="n">
        <f aca="false">+'precio medio comb'!L102</f>
        <v>30.4774193548387</v>
      </c>
      <c r="D101" s="36" t="n">
        <f aca="false">+'precio medio comb'!R102</f>
        <v>31.6774193548387</v>
      </c>
      <c r="E101" s="36" t="n">
        <f aca="false">+'precio medio comb'!AA102</f>
        <v>38.4774193548387</v>
      </c>
      <c r="F101" s="36" t="n">
        <f aca="false">+'precio medio comb'!AD102</f>
        <v>22.0645161290323</v>
      </c>
      <c r="G101" s="36" t="n">
        <f aca="false">+'precio medio comb'!AG102</f>
        <v>29.4903225806452</v>
      </c>
      <c r="H101" s="36" t="n">
        <f aca="false">+'precio medio comb'!AJ102</f>
        <v>22.0645161290323</v>
      </c>
      <c r="I101" s="36" t="n">
        <f aca="false">+'precio medio comb'!AM102</f>
        <v>29.3903225806452</v>
      </c>
      <c r="J101" s="36"/>
      <c r="K101" s="36" t="n">
        <f aca="false">+'precio medio comb'!AW102</f>
        <v>24.6987096774194</v>
      </c>
      <c r="L101" s="36" t="n">
        <f aca="false">+'precio medio comb'!BA102/1000</f>
        <v>21.3509677419355</v>
      </c>
      <c r="M101" s="36" t="n">
        <f aca="false">+'precio medio comb'!BD102/1000</f>
        <v>12.1161290322581</v>
      </c>
      <c r="N101" s="36" t="n">
        <f aca="false">+'precio medio comb'!BH102/1000</f>
        <v>18.3806451612903</v>
      </c>
      <c r="O101" s="36" t="n">
        <f aca="false">+'precio medio comb'!BL102/1000</f>
        <v>14.941935483871</v>
      </c>
      <c r="P101" s="36" t="n">
        <f aca="false">+'precio medio comb'!BP102/1000</f>
        <v>12.1161290322581</v>
      </c>
      <c r="Q101" s="36" t="n">
        <f aca="false">+'precio medio comb'!BT102/1000</f>
        <v>18.3806451612903</v>
      </c>
      <c r="R101" s="36" t="n">
        <f aca="false">+'precio medio comb'!BX102/1000</f>
        <v>24.6987096774194</v>
      </c>
      <c r="S101" s="36" t="n">
        <f aca="false">+'precio medio comb'!CB102/1000</f>
        <v>24.6987096774194</v>
      </c>
      <c r="U101" s="35" t="n">
        <f aca="false">+A101</f>
        <v>39508</v>
      </c>
      <c r="V101" s="37" t="n">
        <f aca="false">+'precio medio comb'!H102</f>
        <v>18.4674193548387</v>
      </c>
      <c r="W101" s="37" t="n">
        <f aca="false">+'precio medio comb'!N102</f>
        <v>18.8674193548387</v>
      </c>
      <c r="X101" s="37" t="n">
        <f aca="false">+'precio medio comb'!T102</f>
        <v>19.3774193548387</v>
      </c>
      <c r="Y101" s="37" t="n">
        <f aca="false">+'precio medio comb'!AC102</f>
        <v>24.5974193548387</v>
      </c>
      <c r="Z101" s="37" t="n">
        <f aca="false">+'precio medio comb'!AF102</f>
        <v>21.5545161290323</v>
      </c>
      <c r="AA101" s="37" t="n">
        <f aca="false">+'precio medio comb'!AI102</f>
        <v>28.8103225806452</v>
      </c>
      <c r="AB101" s="37" t="n">
        <f aca="false">+'precio medio comb'!AL102</f>
        <v>18.9545161290323</v>
      </c>
      <c r="AC101" s="37" t="n">
        <f aca="false">+'precio medio comb'!AP102</f>
        <v>24.0904283447911</v>
      </c>
      <c r="AD101" s="36"/>
      <c r="AE101" s="37" t="n">
        <f aca="false">+'precio medio comb'!AZ102</f>
        <v>20.2448439978847</v>
      </c>
      <c r="AF101" s="37" t="n">
        <f aca="false">+'precio medio comb'!BC102/1000</f>
        <v>17.6609677419355</v>
      </c>
      <c r="AG101" s="37" t="n">
        <f aca="false">+'precio medio comb'!BG102/1000</f>
        <v>9.93125330512956</v>
      </c>
      <c r="AH101" s="37" t="n">
        <f aca="false">+'precio medio comb'!BK102/1000</f>
        <v>15.0661025912216</v>
      </c>
      <c r="AI101" s="37" t="n">
        <f aca="false">+'precio medio comb'!BO102/1000</f>
        <v>12.2474881015336</v>
      </c>
      <c r="AJ101" s="37" t="n">
        <f aca="false">+'precio medio comb'!BS102/1000</f>
        <v>9.93125330512956</v>
      </c>
      <c r="AK101" s="37" t="n">
        <f aca="false">+'precio medio comb'!BW102/1000</f>
        <v>15.0661025912216</v>
      </c>
      <c r="AL101" s="37" t="n">
        <f aca="false">+'precio medio comb'!CA102/1000</f>
        <v>20.2448439978847</v>
      </c>
      <c r="AM101" s="37" t="n">
        <f aca="false">+'precio medio comb'!CE102/1000</f>
        <v>20.2448439978847</v>
      </c>
    </row>
    <row r="102" customFormat="false" ht="13.2" hidden="false" customHeight="false" outlineLevel="0" collapsed="false">
      <c r="A102" s="35" t="n">
        <v>39539</v>
      </c>
      <c r="B102" s="36" t="n">
        <f aca="false">+'precio medio comb'!F103</f>
        <v>30.2</v>
      </c>
      <c r="C102" s="36" t="n">
        <f aca="false">+'precio medio comb'!L103</f>
        <v>31</v>
      </c>
      <c r="D102" s="36" t="n">
        <f aca="false">+'precio medio comb'!R103</f>
        <v>32.2</v>
      </c>
      <c r="E102" s="36" t="n">
        <f aca="false">+'precio medio comb'!AA103</f>
        <v>39</v>
      </c>
      <c r="F102" s="36" t="n">
        <f aca="false">+'precio medio comb'!AD103</f>
        <v>22.5</v>
      </c>
      <c r="G102" s="36" t="n">
        <f aca="false">+'precio medio comb'!AG103</f>
        <v>30.1</v>
      </c>
      <c r="H102" s="36" t="n">
        <f aca="false">+'precio medio comb'!AJ103</f>
        <v>22.5</v>
      </c>
      <c r="I102" s="36" t="n">
        <f aca="false">+'precio medio comb'!AM103</f>
        <v>30</v>
      </c>
      <c r="J102" s="36"/>
      <c r="K102" s="36" t="n">
        <f aca="false">+'precio medio comb'!AW103</f>
        <v>25.23</v>
      </c>
      <c r="L102" s="36" t="n">
        <f aca="false">+'precio medio comb'!BA103/1000</f>
        <v>21.83</v>
      </c>
      <c r="M102" s="36" t="n">
        <f aca="false">+'precio medio comb'!BD103/1000</f>
        <v>12.9</v>
      </c>
      <c r="N102" s="36" t="n">
        <f aca="false">+'precio medio comb'!BH103/1000</f>
        <v>19.6</v>
      </c>
      <c r="O102" s="36" t="n">
        <f aca="false">+'precio medio comb'!BL103/1000</f>
        <v>15.9</v>
      </c>
      <c r="P102" s="36" t="n">
        <f aca="false">+'precio medio comb'!BP103/1000</f>
        <v>12.9</v>
      </c>
      <c r="Q102" s="36" t="n">
        <f aca="false">+'precio medio comb'!BT103/1000</f>
        <v>19.6</v>
      </c>
      <c r="R102" s="36" t="n">
        <f aca="false">+'precio medio comb'!BX103/1000</f>
        <v>25.23</v>
      </c>
      <c r="S102" s="36" t="n">
        <f aca="false">+'precio medio comb'!CB103/1000</f>
        <v>25.23</v>
      </c>
      <c r="U102" s="35" t="n">
        <f aca="false">+A102</f>
        <v>39539</v>
      </c>
      <c r="V102" s="37" t="n">
        <f aca="false">+'precio medio comb'!H103</f>
        <v>18.99</v>
      </c>
      <c r="W102" s="37" t="n">
        <f aca="false">+'precio medio comb'!N103</f>
        <v>19.39</v>
      </c>
      <c r="X102" s="37" t="n">
        <f aca="false">+'precio medio comb'!T103</f>
        <v>19.9</v>
      </c>
      <c r="Y102" s="37" t="n">
        <f aca="false">+'precio medio comb'!AC103</f>
        <v>25.12</v>
      </c>
      <c r="Z102" s="37" t="n">
        <f aca="false">+'precio medio comb'!AF103</f>
        <v>21.99</v>
      </c>
      <c r="AA102" s="37" t="n">
        <f aca="false">+'precio medio comb'!AI103</f>
        <v>29.42</v>
      </c>
      <c r="AB102" s="37" t="n">
        <f aca="false">+'precio medio comb'!AL103</f>
        <v>19.39</v>
      </c>
      <c r="AC102" s="37" t="n">
        <f aca="false">+'precio medio comb'!AP103</f>
        <v>24.5901639344262</v>
      </c>
      <c r="AD102" s="36"/>
      <c r="AE102" s="37" t="n">
        <f aca="false">+'precio medio comb'!AZ103</f>
        <v>20.6803278688525</v>
      </c>
      <c r="AF102" s="37" t="n">
        <f aca="false">+'precio medio comb'!BC103/1000</f>
        <v>18.14</v>
      </c>
      <c r="AG102" s="37" t="n">
        <f aca="false">+'precio medio comb'!BG103/1000</f>
        <v>10.5737704918033</v>
      </c>
      <c r="AH102" s="37" t="n">
        <f aca="false">+'precio medio comb'!BK103/1000</f>
        <v>16.0655737704918</v>
      </c>
      <c r="AI102" s="37" t="n">
        <f aca="false">+'precio medio comb'!BO103/1000</f>
        <v>13.0327868852459</v>
      </c>
      <c r="AJ102" s="37" t="n">
        <f aca="false">+'precio medio comb'!BS103/1000</f>
        <v>10.5737704918033</v>
      </c>
      <c r="AK102" s="37" t="n">
        <f aca="false">+'precio medio comb'!BW103/1000</f>
        <v>16.0655737704918</v>
      </c>
      <c r="AL102" s="37" t="n">
        <f aca="false">+'precio medio comb'!CA103/1000</f>
        <v>20.6803278688525</v>
      </c>
      <c r="AM102" s="37" t="n">
        <f aca="false">+'precio medio comb'!CE103/1000</f>
        <v>20.6803278688525</v>
      </c>
    </row>
    <row r="103" customFormat="false" ht="13.2" hidden="false" customHeight="false" outlineLevel="0" collapsed="false">
      <c r="A103" s="35" t="n">
        <v>39569</v>
      </c>
      <c r="B103" s="36" t="n">
        <f aca="false">+'precio medio comb'!F104</f>
        <v>30.9548387096774</v>
      </c>
      <c r="C103" s="36" t="n">
        <f aca="false">+'precio medio comb'!L104</f>
        <v>31.7548387096774</v>
      </c>
      <c r="D103" s="36" t="n">
        <f aca="false">+'precio medio comb'!R104</f>
        <v>32.9548387096774</v>
      </c>
      <c r="E103" s="36" t="n">
        <f aca="false">+'precio medio comb'!AA104</f>
        <v>40.0064516129032</v>
      </c>
      <c r="F103" s="36" t="n">
        <f aca="false">+'precio medio comb'!AD104</f>
        <v>23.3387096774194</v>
      </c>
      <c r="G103" s="36" t="n">
        <f aca="false">+'precio medio comb'!AG104</f>
        <v>31.2741935483871</v>
      </c>
      <c r="H103" s="36" t="n">
        <f aca="false">+'precio medio comb'!AJ104</f>
        <v>23.2548387096774</v>
      </c>
      <c r="I103" s="36" t="n">
        <f aca="false">+'precio medio comb'!AM104</f>
        <v>31.341935483871</v>
      </c>
      <c r="J103" s="36"/>
      <c r="K103" s="36" t="n">
        <f aca="false">+'precio medio comb'!AW104</f>
        <v>26.2616129032258</v>
      </c>
      <c r="L103" s="36" t="n">
        <f aca="false">+'precio medio comb'!BA104/1000</f>
        <v>22.5429032258065</v>
      </c>
      <c r="M103" s="36" t="n">
        <f aca="false">+'precio medio comb'!BD104/1000</f>
        <v>13.4116129032258</v>
      </c>
      <c r="N103" s="36" t="n">
        <f aca="false">+'precio medio comb'!BH104/1000</f>
        <v>20.3548387096774</v>
      </c>
      <c r="O103" s="36" t="n">
        <f aca="false">+'precio medio comb'!BL104/1000</f>
        <v>16.5290322580645</v>
      </c>
      <c r="P103" s="36" t="n">
        <f aca="false">+'precio medio comb'!BP104/1000</f>
        <v>13.4116129032258</v>
      </c>
      <c r="Q103" s="36" t="n">
        <f aca="false">+'precio medio comb'!BT104/1000</f>
        <v>20.3548387096774</v>
      </c>
      <c r="R103" s="36" t="n">
        <f aca="false">+'precio medio comb'!BX104/1000</f>
        <v>26.2616129032258</v>
      </c>
      <c r="S103" s="36" t="n">
        <f aca="false">+'precio medio comb'!CB104/1000</f>
        <v>26.2616129032258</v>
      </c>
      <c r="U103" s="35" t="n">
        <f aca="false">+A103</f>
        <v>39569</v>
      </c>
      <c r="V103" s="37" t="n">
        <f aca="false">+'precio medio comb'!H104</f>
        <v>19.7448387096774</v>
      </c>
      <c r="W103" s="37" t="n">
        <f aca="false">+'precio medio comb'!N104</f>
        <v>20.1448387096774</v>
      </c>
      <c r="X103" s="37" t="n">
        <f aca="false">+'precio medio comb'!T104</f>
        <v>20.6548387096774</v>
      </c>
      <c r="Y103" s="37" t="n">
        <f aca="false">+'precio medio comb'!AC104</f>
        <v>26.1264516129032</v>
      </c>
      <c r="Z103" s="37" t="n">
        <f aca="false">+'precio medio comb'!AF104</f>
        <v>22.8287096774194</v>
      </c>
      <c r="AA103" s="37" t="n">
        <f aca="false">+'precio medio comb'!AI104</f>
        <v>30.5941935483871</v>
      </c>
      <c r="AB103" s="37" t="n">
        <f aca="false">+'precio medio comb'!AL104</f>
        <v>20.1448387096774</v>
      </c>
      <c r="AC103" s="37" t="n">
        <f aca="false">+'precio medio comb'!AP104</f>
        <v>25.6901110523533</v>
      </c>
      <c r="AD103" s="36"/>
      <c r="AE103" s="37" t="n">
        <f aca="false">+'precio medio comb'!AZ104</f>
        <v>21.5259122157589</v>
      </c>
      <c r="AF103" s="37" t="n">
        <f aca="false">+'precio medio comb'!BC104/1000</f>
        <v>18.8529032258065</v>
      </c>
      <c r="AG103" s="37" t="n">
        <f aca="false">+'precio medio comb'!BG104/1000</f>
        <v>10.993125330513</v>
      </c>
      <c r="AH103" s="37" t="n">
        <f aca="false">+'precio medio comb'!BK104/1000</f>
        <v>16.6842940243258</v>
      </c>
      <c r="AI103" s="37" t="n">
        <f aca="false">+'precio medio comb'!BO104/1000</f>
        <v>13.5483870967742</v>
      </c>
      <c r="AJ103" s="37" t="n">
        <f aca="false">+'precio medio comb'!BS104/1000</f>
        <v>10.993125330513</v>
      </c>
      <c r="AK103" s="37" t="n">
        <f aca="false">+'precio medio comb'!BW104/1000</f>
        <v>16.6842940243258</v>
      </c>
      <c r="AL103" s="37" t="n">
        <f aca="false">+'precio medio comb'!CA104/1000</f>
        <v>21.5259122157589</v>
      </c>
      <c r="AM103" s="37" t="n">
        <f aca="false">+'precio medio comb'!CE104/1000</f>
        <v>21.5259122157589</v>
      </c>
    </row>
    <row r="104" customFormat="false" ht="13.2" hidden="false" customHeight="false" outlineLevel="0" collapsed="false">
      <c r="A104" s="35" t="n">
        <v>39600</v>
      </c>
      <c r="B104" s="36" t="n">
        <f aca="false">+'precio medio comb'!F105</f>
        <v>32.78</v>
      </c>
      <c r="C104" s="36" t="n">
        <f aca="false">+'precio medio comb'!L105</f>
        <v>33.16</v>
      </c>
      <c r="D104" s="36" t="n">
        <f aca="false">+'precio medio comb'!R105</f>
        <v>34.43</v>
      </c>
      <c r="E104" s="36" t="n">
        <f aca="false">+'precio medio comb'!AA105</f>
        <v>41.81</v>
      </c>
      <c r="F104" s="36" t="n">
        <f aca="false">+'precio medio comb'!AD105</f>
        <v>24.41</v>
      </c>
      <c r="G104" s="36" t="n">
        <f aca="false">+'precio medio comb'!AG105</f>
        <v>32.76</v>
      </c>
      <c r="H104" s="36" t="n">
        <f aca="false">+'precio medio comb'!AJ105</f>
        <v>24.31</v>
      </c>
      <c r="I104" s="36" t="n">
        <f aca="false">+'precio medio comb'!AM105</f>
        <v>32.86</v>
      </c>
      <c r="J104" s="36"/>
      <c r="K104" s="36" t="n">
        <f aca="false">+'precio medio comb'!AW105</f>
        <v>27.482</v>
      </c>
      <c r="L104" s="36" t="n">
        <f aca="false">+'precio medio comb'!BA105/1000</f>
        <v>23.583</v>
      </c>
      <c r="M104" s="36" t="n">
        <f aca="false">+'precio medio comb'!BD105/1000</f>
        <v>14.042</v>
      </c>
      <c r="N104" s="36" t="n">
        <f aca="false">+'precio medio comb'!BH105/1000</f>
        <v>21.319</v>
      </c>
      <c r="O104" s="36" t="n">
        <f aca="false">+'precio medio comb'!BL105/1000</f>
        <v>17.315</v>
      </c>
      <c r="P104" s="36" t="n">
        <f aca="false">+'precio medio comb'!BP105/1000</f>
        <v>14.042</v>
      </c>
      <c r="Q104" s="36" t="n">
        <f aca="false">+'precio medio comb'!BT105/1000</f>
        <v>21.319</v>
      </c>
      <c r="R104" s="36" t="n">
        <f aca="false">+'precio medio comb'!BX105/1000</f>
        <v>27.482</v>
      </c>
      <c r="S104" s="36" t="n">
        <f aca="false">+'precio medio comb'!CB105/1000</f>
        <v>27.482</v>
      </c>
      <c r="U104" s="35" t="n">
        <f aca="false">+A104</f>
        <v>39600</v>
      </c>
      <c r="V104" s="37" t="n">
        <f aca="false">+'precio medio comb'!H105</f>
        <v>21.57</v>
      </c>
      <c r="W104" s="37" t="n">
        <f aca="false">+'precio medio comb'!N105</f>
        <v>21.55</v>
      </c>
      <c r="X104" s="37" t="n">
        <f aca="false">+'precio medio comb'!T105</f>
        <v>22.13</v>
      </c>
      <c r="Y104" s="37" t="n">
        <f aca="false">+'precio medio comb'!AC105</f>
        <v>27.93</v>
      </c>
      <c r="Z104" s="37" t="n">
        <f aca="false">+'precio medio comb'!AF105</f>
        <v>23.9</v>
      </c>
      <c r="AA104" s="37" t="n">
        <f aca="false">+'precio medio comb'!AI105</f>
        <v>32.08</v>
      </c>
      <c r="AB104" s="37" t="n">
        <f aca="false">+'precio medio comb'!AL105</f>
        <v>21.2</v>
      </c>
      <c r="AC104" s="37" t="n">
        <f aca="false">+'precio medio comb'!AP105</f>
        <v>26.9344262295082</v>
      </c>
      <c r="AD104" s="36"/>
      <c r="AE104" s="37" t="n">
        <f aca="false">+'precio medio comb'!AZ105</f>
        <v>22.5262295081967</v>
      </c>
      <c r="AF104" s="37" t="n">
        <f aca="false">+'precio medio comb'!BC105/1000</f>
        <v>19.893</v>
      </c>
      <c r="AG104" s="37" t="n">
        <f aca="false">+'precio medio comb'!BG105/1000</f>
        <v>11.5098360655738</v>
      </c>
      <c r="AH104" s="37" t="n">
        <f aca="false">+'precio medio comb'!BK105/1000</f>
        <v>17.4745901639344</v>
      </c>
      <c r="AI104" s="37" t="n">
        <f aca="false">+'precio medio comb'!BO105/1000</f>
        <v>14.1926229508197</v>
      </c>
      <c r="AJ104" s="37" t="n">
        <f aca="false">+'precio medio comb'!BS105/1000</f>
        <v>11.5098360655738</v>
      </c>
      <c r="AK104" s="37" t="n">
        <f aca="false">+'precio medio comb'!BW105/1000</f>
        <v>17.4745901639344</v>
      </c>
      <c r="AL104" s="37" t="n">
        <f aca="false">+'precio medio comb'!CA105/1000</f>
        <v>22.5262295081967</v>
      </c>
      <c r="AM104" s="37" t="n">
        <f aca="false">+'precio medio comb'!CE105/1000</f>
        <v>22.5262295081967</v>
      </c>
    </row>
    <row r="105" customFormat="false" ht="13.2" hidden="false" customHeight="false" outlineLevel="0" collapsed="false">
      <c r="A105" s="35" t="n">
        <v>39630</v>
      </c>
      <c r="B105" s="36" t="n">
        <f aca="false">+'precio medio comb'!F106</f>
        <v>33.5</v>
      </c>
      <c r="C105" s="36" t="n">
        <f aca="false">+'precio medio comb'!L106</f>
        <v>33.7</v>
      </c>
      <c r="D105" s="36" t="n">
        <f aca="false">+'precio medio comb'!R106</f>
        <v>35</v>
      </c>
      <c r="E105" s="36" t="n">
        <f aca="false">+'precio medio comb'!AA106</f>
        <v>42.5</v>
      </c>
      <c r="F105" s="36" t="n">
        <f aca="false">+'precio medio comb'!AD106</f>
        <v>24.8</v>
      </c>
      <c r="G105" s="36" t="n">
        <f aca="false">+'precio medio comb'!AG106</f>
        <v>33.3</v>
      </c>
      <c r="H105" s="36" t="n">
        <f aca="false">+'precio medio comb'!AJ106</f>
        <v>24.7</v>
      </c>
      <c r="I105" s="36" t="n">
        <f aca="false">+'precio medio comb'!AM106</f>
        <v>33.4</v>
      </c>
      <c r="J105" s="36" t="n">
        <f aca="false">+'precio medio comb'!AQ106</f>
        <v>39.1</v>
      </c>
      <c r="K105" s="36" t="n">
        <f aca="false">+'precio medio comb'!AW106</f>
        <v>27.92</v>
      </c>
      <c r="L105" s="36" t="n">
        <f aca="false">+'precio medio comb'!BA106/1000</f>
        <v>23.97</v>
      </c>
      <c r="M105" s="36" t="n">
        <f aca="false">+'precio medio comb'!BD106/1000</f>
        <v>14.27</v>
      </c>
      <c r="N105" s="36" t="n">
        <f aca="false">+'precio medio comb'!BH106/1000</f>
        <v>21.67</v>
      </c>
      <c r="O105" s="36" t="n">
        <f aca="false">+'precio medio comb'!BL106/1000</f>
        <v>17.6</v>
      </c>
      <c r="P105" s="36" t="n">
        <f aca="false">+'precio medio comb'!BP106/1000</f>
        <v>14.27</v>
      </c>
      <c r="Q105" s="36" t="n">
        <f aca="false">+'precio medio comb'!BT106/1000</f>
        <v>21.67</v>
      </c>
      <c r="R105" s="36" t="n">
        <f aca="false">+'precio medio comb'!BX106/1000</f>
        <v>27.92</v>
      </c>
      <c r="S105" s="36" t="n">
        <f aca="false">+'precio medio comb'!CB106/1000</f>
        <v>27.92</v>
      </c>
      <c r="U105" s="35" t="n">
        <f aca="false">+A105</f>
        <v>39630</v>
      </c>
      <c r="V105" s="37" t="n">
        <f aca="false">+'precio medio comb'!H106</f>
        <v>22.29</v>
      </c>
      <c r="W105" s="37" t="n">
        <f aca="false">+'precio medio comb'!N106</f>
        <v>22.09</v>
      </c>
      <c r="X105" s="37" t="n">
        <f aca="false">+'precio medio comb'!T106</f>
        <v>22.7</v>
      </c>
      <c r="Y105" s="37" t="n">
        <f aca="false">+'precio medio comb'!AC106</f>
        <v>28.62</v>
      </c>
      <c r="Z105" s="37" t="n">
        <f aca="false">+'precio medio comb'!AF106</f>
        <v>24.29</v>
      </c>
      <c r="AA105" s="37" t="n">
        <f aca="false">+'precio medio comb'!AI106</f>
        <v>32.62</v>
      </c>
      <c r="AB105" s="37" t="n">
        <f aca="false">+'precio medio comb'!AL106</f>
        <v>21.59</v>
      </c>
      <c r="AC105" s="37" t="n">
        <f aca="false">+'precio medio comb'!AP106</f>
        <v>27.3770491803279</v>
      </c>
      <c r="AD105" s="37" t="n">
        <f aca="false">+'precio medio comb'!AS106</f>
        <v>32.0491803278689</v>
      </c>
      <c r="AE105" s="37" t="n">
        <f aca="false">+'precio medio comb'!AZ106</f>
        <v>22.8852459016393</v>
      </c>
      <c r="AF105" s="37" t="n">
        <f aca="false">+'precio medio comb'!BC106/1000</f>
        <v>20.28</v>
      </c>
      <c r="AG105" s="37" t="n">
        <f aca="false">+'precio medio comb'!BG106/1000</f>
        <v>11.6967213114754</v>
      </c>
      <c r="AH105" s="37" t="n">
        <f aca="false">+'precio medio comb'!BK106/1000</f>
        <v>17.7622950819672</v>
      </c>
      <c r="AI105" s="37" t="n">
        <f aca="false">+'precio medio comb'!BO106/1000</f>
        <v>14.4262295081967</v>
      </c>
      <c r="AJ105" s="37" t="n">
        <f aca="false">+'precio medio comb'!BS106/1000</f>
        <v>11.6967213114754</v>
      </c>
      <c r="AK105" s="37" t="n">
        <f aca="false">+'precio medio comb'!BW106/1000</f>
        <v>17.7622950819672</v>
      </c>
      <c r="AL105" s="37" t="n">
        <f aca="false">+'precio medio comb'!CA106/1000</f>
        <v>22.8852459016393</v>
      </c>
      <c r="AM105" s="37" t="n">
        <f aca="false">+'precio medio comb'!CE106/1000</f>
        <v>22.8852459016393</v>
      </c>
    </row>
    <row r="106" customFormat="false" ht="13.2" hidden="false" customHeight="false" outlineLevel="0" collapsed="false">
      <c r="A106" s="35" t="n">
        <v>39661</v>
      </c>
      <c r="B106" s="36" t="n">
        <f aca="false">+'precio medio comb'!F107</f>
        <v>33.5</v>
      </c>
      <c r="C106" s="36" t="n">
        <f aca="false">+'precio medio comb'!L107</f>
        <v>33.7</v>
      </c>
      <c r="D106" s="36" t="n">
        <f aca="false">+'precio medio comb'!R107</f>
        <v>35</v>
      </c>
      <c r="E106" s="36" t="n">
        <f aca="false">+'precio medio comb'!AA107</f>
        <v>42.5</v>
      </c>
      <c r="F106" s="36" t="n">
        <f aca="false">+'precio medio comb'!AD107</f>
        <v>24.8</v>
      </c>
      <c r="G106" s="36" t="n">
        <f aca="false">+'precio medio comb'!AG107</f>
        <v>33.3</v>
      </c>
      <c r="H106" s="36" t="n">
        <f aca="false">+'precio medio comb'!AJ107</f>
        <v>24.7</v>
      </c>
      <c r="I106" s="36" t="n">
        <f aca="false">+'precio medio comb'!AM107</f>
        <v>33.4</v>
      </c>
      <c r="J106" s="36" t="n">
        <f aca="false">+'precio medio comb'!AQ107</f>
        <v>39.1</v>
      </c>
      <c r="K106" s="36" t="n">
        <f aca="false">+'precio medio comb'!AW107</f>
        <v>27.92</v>
      </c>
      <c r="L106" s="36" t="n">
        <f aca="false">+'precio medio comb'!BA107/1000</f>
        <v>23.97</v>
      </c>
      <c r="M106" s="36" t="n">
        <f aca="false">+'precio medio comb'!BD107/1000</f>
        <v>14.27</v>
      </c>
      <c r="N106" s="36" t="n">
        <f aca="false">+'precio medio comb'!BH107/1000</f>
        <v>21.67</v>
      </c>
      <c r="O106" s="36" t="n">
        <f aca="false">+'precio medio comb'!BL107/1000</f>
        <v>17.6</v>
      </c>
      <c r="P106" s="36" t="n">
        <f aca="false">+'precio medio comb'!BP107/1000</f>
        <v>14.27</v>
      </c>
      <c r="Q106" s="36" t="n">
        <f aca="false">+'precio medio comb'!BT107/1000</f>
        <v>21.67</v>
      </c>
      <c r="R106" s="36" t="n">
        <f aca="false">+'precio medio comb'!BX107/1000</f>
        <v>27.92</v>
      </c>
      <c r="S106" s="36" t="n">
        <f aca="false">+'precio medio comb'!CB107/1000</f>
        <v>27.92</v>
      </c>
      <c r="U106" s="35" t="n">
        <f aca="false">+A106</f>
        <v>39661</v>
      </c>
      <c r="V106" s="37" t="n">
        <f aca="false">+'precio medio comb'!H107</f>
        <v>22.29</v>
      </c>
      <c r="W106" s="37" t="n">
        <f aca="false">+'precio medio comb'!N107</f>
        <v>22.09</v>
      </c>
      <c r="X106" s="37" t="n">
        <f aca="false">+'precio medio comb'!T107</f>
        <v>22.7</v>
      </c>
      <c r="Y106" s="37" t="n">
        <f aca="false">+'precio medio comb'!AC107</f>
        <v>28.62</v>
      </c>
      <c r="Z106" s="37" t="n">
        <f aca="false">+'precio medio comb'!AF107</f>
        <v>24.29</v>
      </c>
      <c r="AA106" s="37" t="n">
        <f aca="false">+'precio medio comb'!AI107</f>
        <v>32.62</v>
      </c>
      <c r="AB106" s="37" t="n">
        <f aca="false">+'precio medio comb'!AL107</f>
        <v>21.59</v>
      </c>
      <c r="AC106" s="37" t="n">
        <f aca="false">+'precio medio comb'!AP107</f>
        <v>27.3770491803279</v>
      </c>
      <c r="AD106" s="37" t="n">
        <f aca="false">+'precio medio comb'!AS107</f>
        <v>32.0491803278689</v>
      </c>
      <c r="AE106" s="37" t="n">
        <f aca="false">+'precio medio comb'!AZ107</f>
        <v>22.8852459016393</v>
      </c>
      <c r="AF106" s="37" t="n">
        <f aca="false">+'precio medio comb'!BC107/1000</f>
        <v>20.28</v>
      </c>
      <c r="AG106" s="37" t="n">
        <f aca="false">+'precio medio comb'!BG107/1000</f>
        <v>11.6967213114754</v>
      </c>
      <c r="AH106" s="37" t="n">
        <f aca="false">+'precio medio comb'!BK107/1000</f>
        <v>17.7622950819672</v>
      </c>
      <c r="AI106" s="37" t="n">
        <f aca="false">+'precio medio comb'!BO107/1000</f>
        <v>14.4262295081967</v>
      </c>
      <c r="AJ106" s="37" t="n">
        <f aca="false">+'precio medio comb'!BS107/1000</f>
        <v>11.6967213114754</v>
      </c>
      <c r="AK106" s="37" t="n">
        <f aca="false">+'precio medio comb'!BW107/1000</f>
        <v>17.7622950819672</v>
      </c>
      <c r="AL106" s="37" t="n">
        <f aca="false">+'precio medio comb'!CA107/1000</f>
        <v>22.8852459016393</v>
      </c>
      <c r="AM106" s="37" t="n">
        <f aca="false">+'precio medio comb'!CE107/1000</f>
        <v>22.8852459016393</v>
      </c>
    </row>
    <row r="107" customFormat="false" ht="13.2" hidden="false" customHeight="false" outlineLevel="0" collapsed="false">
      <c r="A107" s="35" t="n">
        <v>39692</v>
      </c>
      <c r="B107" s="36" t="n">
        <f aca="false">+'precio medio comb'!F108</f>
        <v>31.97</v>
      </c>
      <c r="C107" s="36" t="n">
        <f aca="false">+'precio medio comb'!L108</f>
        <v>32.17</v>
      </c>
      <c r="D107" s="36" t="n">
        <f aca="false">+'precio medio comb'!R108</f>
        <v>33.38</v>
      </c>
      <c r="E107" s="36" t="n">
        <f aca="false">+'precio medio comb'!AA108</f>
        <v>40.61</v>
      </c>
      <c r="F107" s="36" t="n">
        <f aca="false">+'precio medio comb'!AD108</f>
        <v>23.72</v>
      </c>
      <c r="G107" s="36" t="n">
        <f aca="false">+'precio medio comb'!AG108</f>
        <v>31.77</v>
      </c>
      <c r="H107" s="36" t="n">
        <f aca="false">+'precio medio comb'!AJ108</f>
        <v>23.53</v>
      </c>
      <c r="I107" s="36" t="n">
        <f aca="false">+'precio medio comb'!AM108</f>
        <v>31.87</v>
      </c>
      <c r="J107" s="36" t="n">
        <f aca="false">+'precio medio comb'!AQ108</f>
        <v>37.39</v>
      </c>
      <c r="K107" s="36" t="n">
        <f aca="false">+'precio medio comb'!AW108</f>
        <v>26.606</v>
      </c>
      <c r="L107" s="36" t="n">
        <f aca="false">+'precio medio comb'!BA108/1000</f>
        <v>22.89</v>
      </c>
      <c r="M107" s="36" t="n">
        <f aca="false">+'precio medio comb'!BD108/1000</f>
        <v>13.604</v>
      </c>
      <c r="N107" s="36" t="n">
        <f aca="false">+'precio medio comb'!BH108/1000</f>
        <v>20.698</v>
      </c>
      <c r="O107" s="36" t="n">
        <f aca="false">+'precio medio comb'!BL108/1000</f>
        <v>16.79</v>
      </c>
      <c r="P107" s="36" t="n">
        <f aca="false">+'precio medio comb'!BP108/1000</f>
        <v>13.604</v>
      </c>
      <c r="Q107" s="36" t="n">
        <f aca="false">+'precio medio comb'!BT108/1000</f>
        <v>20.698</v>
      </c>
      <c r="R107" s="36" t="n">
        <f aca="false">+'precio medio comb'!BX108/1000</f>
        <v>27.92</v>
      </c>
      <c r="S107" s="36" t="n">
        <f aca="false">+'precio medio comb'!CB108/1000</f>
        <v>27.92</v>
      </c>
      <c r="U107" s="35" t="n">
        <f aca="false">+A107</f>
        <v>39692</v>
      </c>
      <c r="V107" s="37" t="n">
        <f aca="false">+'precio medio comb'!H108</f>
        <v>20.76</v>
      </c>
      <c r="W107" s="37" t="n">
        <f aca="false">+'precio medio comb'!N108</f>
        <v>20.56</v>
      </c>
      <c r="X107" s="37" t="n">
        <f aca="false">+'precio medio comb'!T108</f>
        <v>21.08</v>
      </c>
      <c r="Y107" s="37" t="n">
        <f aca="false">+'precio medio comb'!AC108</f>
        <v>26.73</v>
      </c>
      <c r="Z107" s="37" t="n">
        <f aca="false">+'precio medio comb'!AF108</f>
        <v>23.21</v>
      </c>
      <c r="AA107" s="37" t="n">
        <f aca="false">+'precio medio comb'!AI108</f>
        <v>31.09</v>
      </c>
      <c r="AB107" s="37" t="n">
        <f aca="false">+'precio medio comb'!AL108</f>
        <v>20.42</v>
      </c>
      <c r="AC107" s="37" t="n">
        <f aca="false">+'precio medio comb'!AP108</f>
        <v>26.1229508196721</v>
      </c>
      <c r="AD107" s="37" t="n">
        <f aca="false">+'precio medio comb'!AS108</f>
        <v>30.6475409836066</v>
      </c>
      <c r="AE107" s="37" t="n">
        <f aca="false">+'precio medio comb'!AZ108</f>
        <v>21.8081967213115</v>
      </c>
      <c r="AF107" s="37" t="n">
        <f aca="false">+'precio medio comb'!BC108/1000</f>
        <v>19.2</v>
      </c>
      <c r="AG107" s="37" t="n">
        <f aca="false">+'precio medio comb'!BG108/1000</f>
        <v>11.1508196721311</v>
      </c>
      <c r="AH107" s="37" t="n">
        <f aca="false">+'precio medio comb'!BK108/1000</f>
        <v>16.9655737704918</v>
      </c>
      <c r="AI107" s="37" t="n">
        <f aca="false">+'precio medio comb'!BO108/1000</f>
        <v>13.7622950819672</v>
      </c>
      <c r="AJ107" s="37" t="n">
        <f aca="false">+'precio medio comb'!BS108/1000</f>
        <v>11.1508196721311</v>
      </c>
      <c r="AK107" s="37" t="n">
        <f aca="false">+'precio medio comb'!BW108/1000</f>
        <v>16.9655737704918</v>
      </c>
      <c r="AL107" s="37" t="n">
        <f aca="false">+'precio medio comb'!CA108/1000</f>
        <v>22.8852459016393</v>
      </c>
      <c r="AM107" s="37" t="n">
        <f aca="false">+'precio medio comb'!CE108/1000</f>
        <v>22.8852459016393</v>
      </c>
    </row>
    <row r="108" customFormat="false" ht="13.2" hidden="false" customHeight="false" outlineLevel="0" collapsed="false">
      <c r="A108" s="35" t="n">
        <v>39722</v>
      </c>
      <c r="B108" s="36" t="n">
        <f aca="false">+'precio medio comb'!F109</f>
        <v>30.5387096774194</v>
      </c>
      <c r="C108" s="36" t="n">
        <f aca="false">+'precio medio comb'!L109</f>
        <v>30.6645161290323</v>
      </c>
      <c r="D108" s="36" t="n">
        <f aca="false">+'precio medio comb'!R109</f>
        <v>31.8645161290323</v>
      </c>
      <c r="E108" s="36" t="n">
        <f aca="false">+'precio medio comb'!AA109</f>
        <v>38.6193548387097</v>
      </c>
      <c r="F108" s="36" t="n">
        <f aca="false">+'precio medio comb'!AD109</f>
        <v>22.5612903225806</v>
      </c>
      <c r="G108" s="36" t="n">
        <f aca="false">+'precio medio comb'!AG109</f>
        <v>30.1903225806452</v>
      </c>
      <c r="H108" s="36" t="n">
        <f aca="false">+'precio medio comb'!AJ109</f>
        <v>22.4354838709677</v>
      </c>
      <c r="I108" s="36" t="n">
        <f aca="false">+'precio medio comb'!AM109</f>
        <v>30.4387096774194</v>
      </c>
      <c r="J108" s="36" t="n">
        <f aca="false">+'precio medio comb'!AQ109</f>
        <v>35.5677419354839</v>
      </c>
      <c r="K108" s="36" t="n">
        <f aca="false">+'precio medio comb'!AW109</f>
        <v>25.3767741935484</v>
      </c>
      <c r="L108" s="36" t="n">
        <f aca="false">+'precio medio comb'!BA109/1000</f>
        <v>21.7683870967742</v>
      </c>
      <c r="M108" s="36" t="n">
        <f aca="false">+'precio medio comb'!BD109/1000</f>
        <v>12.9364516129032</v>
      </c>
      <c r="N108" s="36" t="n">
        <f aca="false">+'precio medio comb'!BH109/1000</f>
        <v>19.6848387096774</v>
      </c>
      <c r="O108" s="36" t="n">
        <f aca="false">+'precio medio comb'!BL109/1000</f>
        <v>15.958064516129</v>
      </c>
      <c r="P108" s="36" t="n">
        <f aca="false">+'precio medio comb'!BP109/1000</f>
        <v>12.9364516129032</v>
      </c>
      <c r="Q108" s="36" t="n">
        <f aca="false">+'precio medio comb'!BT109/1000</f>
        <v>19.6848387096774</v>
      </c>
      <c r="R108" s="36" t="n">
        <f aca="false">+'precio medio comb'!BX109/1000</f>
        <v>26.7032258064516</v>
      </c>
      <c r="S108" s="36" t="n">
        <f aca="false">+'precio medio comb'!CB109/1000</f>
        <v>26.7032258064516</v>
      </c>
      <c r="U108" s="35" t="n">
        <f aca="false">+A108</f>
        <v>39722</v>
      </c>
      <c r="V108" s="37" t="n">
        <f aca="false">+'precio medio comb'!H109</f>
        <v>19.3287096774194</v>
      </c>
      <c r="W108" s="37" t="n">
        <f aca="false">+'precio medio comb'!N109</f>
        <v>19.0545161290323</v>
      </c>
      <c r="X108" s="37" t="n">
        <f aca="false">+'precio medio comb'!T109</f>
        <v>19.5645161290323</v>
      </c>
      <c r="Y108" s="37" t="n">
        <f aca="false">+'precio medio comb'!AC109</f>
        <v>24.7393548387097</v>
      </c>
      <c r="Z108" s="37" t="n">
        <f aca="false">+'precio medio comb'!AF109</f>
        <v>22.0512903225806</v>
      </c>
      <c r="AA108" s="37" t="n">
        <f aca="false">+'precio medio comb'!AI109</f>
        <v>29.5103225806452</v>
      </c>
      <c r="AB108" s="37" t="n">
        <f aca="false">+'precio medio comb'!AL109</f>
        <v>19.3254838709677</v>
      </c>
      <c r="AC108" s="37" t="n">
        <f aca="false">+'precio medio comb'!AP109</f>
        <v>24.9497620306716</v>
      </c>
      <c r="AD108" s="37" t="n">
        <f aca="false">+'precio medio comb'!AS109</f>
        <v>29.1538868323638</v>
      </c>
      <c r="AE108" s="37" t="n">
        <f aca="false">+'precio medio comb'!AZ109</f>
        <v>20.8006345848757</v>
      </c>
      <c r="AF108" s="37" t="n">
        <f aca="false">+'precio medio comb'!BC109/1000</f>
        <v>18.0783870967742</v>
      </c>
      <c r="AG108" s="37" t="n">
        <f aca="false">+'precio medio comb'!BG109/1000</f>
        <v>10.6036488630354</v>
      </c>
      <c r="AH108" s="37" t="n">
        <f aca="false">+'precio medio comb'!BK109/1000</f>
        <v>16.1351136964569</v>
      </c>
      <c r="AI108" s="37" t="n">
        <f aca="false">+'precio medio comb'!BO109/1000</f>
        <v>13.0803807509254</v>
      </c>
      <c r="AJ108" s="37" t="n">
        <f aca="false">+'precio medio comb'!BS109/1000</f>
        <v>10.6036488630354</v>
      </c>
      <c r="AK108" s="37" t="n">
        <f aca="false">+'precio medio comb'!BW109/1000</f>
        <v>16.1351136964569</v>
      </c>
      <c r="AL108" s="37" t="n">
        <f aca="false">+'precio medio comb'!CA109/1000</f>
        <v>21.8878900052882</v>
      </c>
      <c r="AM108" s="37" t="n">
        <f aca="false">+'precio medio comb'!CE109/1000</f>
        <v>21.8878900052882</v>
      </c>
    </row>
    <row r="109" customFormat="false" ht="13.2" hidden="false" customHeight="false" outlineLevel="0" collapsed="false">
      <c r="A109" s="35" t="n">
        <v>39753</v>
      </c>
      <c r="B109" s="36" t="n">
        <f aca="false">+'precio medio comb'!F110</f>
        <v>28.54</v>
      </c>
      <c r="C109" s="36" t="n">
        <f aca="false">+'precio medio comb'!L110</f>
        <v>28.64</v>
      </c>
      <c r="D109" s="36" t="n">
        <f aca="false">+'precio medio comb'!R110</f>
        <v>29.7533333333333</v>
      </c>
      <c r="E109" s="36" t="n">
        <f aca="false">+'precio medio comb'!AA110</f>
        <v>36.0933333333333</v>
      </c>
      <c r="F109" s="36" t="n">
        <f aca="false">+'precio medio comb'!AD110</f>
        <v>21.0733333333333</v>
      </c>
      <c r="G109" s="36" t="n">
        <f aca="false">+'precio medio comb'!AG110</f>
        <v>28.14</v>
      </c>
      <c r="H109" s="36" t="n">
        <f aca="false">+'precio medio comb'!AJ110</f>
        <v>20.9733333333333</v>
      </c>
      <c r="I109" s="36" t="n">
        <f aca="false">+'precio medio comb'!AM110</f>
        <v>28.44</v>
      </c>
      <c r="J109" s="36" t="n">
        <f aca="false">+'precio medio comb'!AQ110</f>
        <v>35</v>
      </c>
      <c r="K109" s="36" t="n">
        <f aca="false">+'precio medio comb'!AW110</f>
        <v>23.6653333333333</v>
      </c>
      <c r="L109" s="36" t="n">
        <f aca="false">+'precio medio comb'!BA110/1000</f>
        <v>20.328</v>
      </c>
      <c r="M109" s="36" t="n">
        <f aca="false">+'precio medio comb'!BD110/1000</f>
        <v>12.0713333333333</v>
      </c>
      <c r="N109" s="36" t="n">
        <f aca="false">+'precio medio comb'!BH110/1000</f>
        <v>18.382</v>
      </c>
      <c r="O109" s="36" t="n">
        <f aca="false">+'precio medio comb'!BL110/1000</f>
        <v>14.92</v>
      </c>
      <c r="P109" s="36" t="n">
        <f aca="false">+'precio medio comb'!BP110/1000</f>
        <v>12.0713333333333</v>
      </c>
      <c r="Q109" s="36" t="n">
        <f aca="false">+'precio medio comb'!BT110/1000</f>
        <v>18.382</v>
      </c>
      <c r="R109" s="36" t="n">
        <f aca="false">+'precio medio comb'!BX110/1000</f>
        <v>24.9366666666667</v>
      </c>
      <c r="S109" s="36" t="n">
        <f aca="false">+'precio medio comb'!CB110/1000</f>
        <v>24.9366666666667</v>
      </c>
      <c r="U109" s="35" t="n">
        <f aca="false">+A109</f>
        <v>39753</v>
      </c>
      <c r="V109" s="37" t="n">
        <f aca="false">+'precio medio comb'!H110</f>
        <v>17.33</v>
      </c>
      <c r="W109" s="37" t="n">
        <f aca="false">+'precio medio comb'!N110</f>
        <v>17.03</v>
      </c>
      <c r="X109" s="37" t="n">
        <f aca="false">+'precio medio comb'!T110</f>
        <v>17.4533333333333</v>
      </c>
      <c r="Y109" s="37" t="n">
        <f aca="false">+'precio medio comb'!AC110</f>
        <v>22.2133333333333</v>
      </c>
      <c r="Z109" s="37" t="n">
        <f aca="false">+'precio medio comb'!AF110</f>
        <v>20.5633333333333</v>
      </c>
      <c r="AA109" s="37" t="n">
        <f aca="false">+'precio medio comb'!AI110</f>
        <v>27.46</v>
      </c>
      <c r="AB109" s="37" t="n">
        <f aca="false">+'precio medio comb'!AL110</f>
        <v>17.8633333333333</v>
      </c>
      <c r="AC109" s="37" t="n">
        <f aca="false">+'precio medio comb'!AP110</f>
        <v>23.3114754098361</v>
      </c>
      <c r="AD109" s="37" t="n">
        <f aca="false">+'precio medio comb'!AS110</f>
        <v>28.6885245901639</v>
      </c>
      <c r="AE109" s="37" t="n">
        <f aca="false">+'precio medio comb'!AZ110</f>
        <v>19.3978142076503</v>
      </c>
      <c r="AF109" s="37" t="n">
        <f aca="false">+'precio medio comb'!BC110/1000</f>
        <v>16.638</v>
      </c>
      <c r="AG109" s="37" t="n">
        <f aca="false">+'precio medio comb'!BG110/1000</f>
        <v>9.89453551912568</v>
      </c>
      <c r="AH109" s="37" t="n">
        <f aca="false">+'precio medio comb'!BK110/1000</f>
        <v>15.0672131147541</v>
      </c>
      <c r="AI109" s="37" t="n">
        <f aca="false">+'precio medio comb'!BO110/1000</f>
        <v>12.2295081967213</v>
      </c>
      <c r="AJ109" s="37" t="n">
        <f aca="false">+'precio medio comb'!BS110/1000</f>
        <v>9.89453551912568</v>
      </c>
      <c r="AK109" s="37" t="n">
        <f aca="false">+'precio medio comb'!BW110/1000</f>
        <v>15.0672131147541</v>
      </c>
      <c r="AL109" s="37" t="n">
        <f aca="false">+'precio medio comb'!CA110/1000</f>
        <v>20.4398907103825</v>
      </c>
      <c r="AM109" s="37" t="n">
        <f aca="false">+'precio medio comb'!CE110/1000</f>
        <v>20.4398907103825</v>
      </c>
    </row>
    <row r="110" customFormat="false" ht="13.2" hidden="false" customHeight="false" outlineLevel="0" collapsed="false">
      <c r="A110" s="35" t="n">
        <v>39783</v>
      </c>
      <c r="B110" s="36" t="n">
        <f aca="false">+'precio medio comb'!F111</f>
        <v>27.2161290322581</v>
      </c>
      <c r="C110" s="36" t="n">
        <f aca="false">+'precio medio comb'!L111</f>
        <v>27.3161290322581</v>
      </c>
      <c r="D110" s="36" t="n">
        <f aca="false">+'precio medio comb'!R111</f>
        <v>28.3258064516129</v>
      </c>
      <c r="E110" s="36" t="n">
        <f aca="false">+'precio medio comb'!AA111</f>
        <v>34.6258064516129</v>
      </c>
      <c r="F110" s="36" t="n">
        <f aca="false">+'precio medio comb'!AD111</f>
        <v>19.8161290322581</v>
      </c>
      <c r="G110" s="36" t="n">
        <f aca="false">+'precio medio comb'!AG111</f>
        <v>26.4548387096774</v>
      </c>
      <c r="H110" s="36" t="n">
        <f aca="false">+'precio medio comb'!AJ111</f>
        <v>19.8967741935484</v>
      </c>
      <c r="I110" s="36" t="n">
        <f aca="false">+'precio medio comb'!AM111</f>
        <v>26.6645161290323</v>
      </c>
      <c r="J110" s="36" t="n">
        <f aca="false">+'precio medio comb'!AQ111</f>
        <v>33.4645161290323</v>
      </c>
      <c r="K110" s="36" t="n">
        <f aca="false">+'precio medio comb'!AW111</f>
        <v>22.4212903225806</v>
      </c>
      <c r="L110" s="36" t="n">
        <f aca="false">+'precio medio comb'!BA111/1000</f>
        <v>19.2929032258065</v>
      </c>
      <c r="M110" s="36" t="n">
        <f aca="false">+'precio medio comb'!BD111/1000</f>
        <v>11.428064516129</v>
      </c>
      <c r="N110" s="36" t="n">
        <f aca="false">+'precio medio comb'!BH111/1000</f>
        <v>17.408064516129</v>
      </c>
      <c r="O110" s="36" t="n">
        <f aca="false">+'precio medio comb'!BL111/1000</f>
        <v>14.1677419354839</v>
      </c>
      <c r="P110" s="36" t="n">
        <f aca="false">+'precio medio comb'!BP111/1000</f>
        <v>11.428064516129</v>
      </c>
      <c r="Q110" s="36" t="n">
        <f aca="false">+'precio medio comb'!BT111/1000</f>
        <v>17.408064516129</v>
      </c>
      <c r="R110" s="36" t="n">
        <f aca="false">+'precio medio comb'!BX111/1000</f>
        <v>23.6370967741935</v>
      </c>
      <c r="S110" s="36" t="n">
        <f aca="false">+'precio medio comb'!CB111/1000</f>
        <v>23.6370967741935</v>
      </c>
      <c r="U110" s="35" t="n">
        <f aca="false">+A110</f>
        <v>39783</v>
      </c>
      <c r="V110" s="37" t="n">
        <f aca="false">+'precio medio comb'!H111</f>
        <v>16.0061290322581</v>
      </c>
      <c r="W110" s="37" t="n">
        <f aca="false">+'precio medio comb'!N111</f>
        <v>15.7061290322581</v>
      </c>
      <c r="X110" s="37" t="n">
        <f aca="false">+'precio medio comb'!T111</f>
        <v>16.0258064516129</v>
      </c>
      <c r="Y110" s="37" t="n">
        <f aca="false">+'precio medio comb'!AC111</f>
        <v>20.7458064516129</v>
      </c>
      <c r="Z110" s="37" t="n">
        <f aca="false">+'precio medio comb'!AF111</f>
        <v>19.3061290322581</v>
      </c>
      <c r="AA110" s="37" t="n">
        <f aca="false">+'precio medio comb'!AI111</f>
        <v>25.7748387096774</v>
      </c>
      <c r="AB110" s="37" t="n">
        <f aca="false">+'precio medio comb'!AL111</f>
        <v>16.7867741935484</v>
      </c>
      <c r="AC110" s="37" t="n">
        <f aca="false">+'precio medio comb'!AP111</f>
        <v>21.8561607615019</v>
      </c>
      <c r="AD110" s="37" t="n">
        <f aca="false">+'precio medio comb'!AS111</f>
        <v>27.4299312533051</v>
      </c>
      <c r="AE110" s="37" t="n">
        <f aca="false">+'precio medio comb'!AZ111</f>
        <v>18.3781068217874</v>
      </c>
      <c r="AF110" s="37" t="n">
        <f aca="false">+'precio medio comb'!BC111/1000</f>
        <v>15.6029032258065</v>
      </c>
      <c r="AG110" s="37" t="n">
        <f aca="false">+'precio medio comb'!BG111/1000</f>
        <v>9.36726599682708</v>
      </c>
      <c r="AH110" s="37" t="n">
        <f aca="false">+'precio medio comb'!BK111/1000</f>
        <v>14.2689053410894</v>
      </c>
      <c r="AI110" s="37" t="n">
        <f aca="false">+'precio medio comb'!BO111/1000</f>
        <v>11.6129032258065</v>
      </c>
      <c r="AJ110" s="37" t="n">
        <f aca="false">+'precio medio comb'!BS111/1000</f>
        <v>9.36726599682708</v>
      </c>
      <c r="AK110" s="37" t="n">
        <f aca="false">+'precio medio comb'!BW111/1000</f>
        <v>14.2689053410894</v>
      </c>
      <c r="AL110" s="37" t="n">
        <f aca="false">+'precio medio comb'!CA111/1000</f>
        <v>19.3746694870439</v>
      </c>
      <c r="AM110" s="37" t="n">
        <f aca="false">+'precio medio comb'!CE111/1000</f>
        <v>19.3746694870439</v>
      </c>
    </row>
    <row r="111" customFormat="false" ht="13.2" hidden="false" customHeight="false" outlineLevel="0" collapsed="false">
      <c r="A111" s="35" t="n">
        <v>39814</v>
      </c>
      <c r="B111" s="36" t="n">
        <f aca="false">+'precio medio comb'!F112</f>
        <v>25.7064516129032</v>
      </c>
      <c r="C111" s="36" t="n">
        <f aca="false">+'precio medio comb'!L112</f>
        <v>25.8064516129032</v>
      </c>
      <c r="D111" s="36" t="n">
        <f aca="false">+'precio medio comb'!R112</f>
        <v>26.8064516129032</v>
      </c>
      <c r="E111" s="36" t="n">
        <f aca="false">+'precio medio comb'!AA112</f>
        <v>32.7967741935484</v>
      </c>
      <c r="F111" s="36" t="n">
        <f aca="false">+'precio medio comb'!AD112</f>
        <v>18.6935483870968</v>
      </c>
      <c r="G111" s="36" t="n">
        <f aca="false">+'precio medio comb'!AG112</f>
        <v>24.9838709677419</v>
      </c>
      <c r="H111" s="36" t="n">
        <f aca="false">+'precio medio comb'!AJ112</f>
        <v>18.7935483870968</v>
      </c>
      <c r="I111" s="36" t="n">
        <f aca="false">+'precio medio comb'!AM112</f>
        <v>25.1838709677419</v>
      </c>
      <c r="J111" s="36" t="n">
        <f aca="false">+'precio medio comb'!AQ112</f>
        <v>31.5967741935484</v>
      </c>
      <c r="K111" s="36" t="n">
        <f aca="false">+'precio medio comb'!AW112</f>
        <v>21.1796774193548</v>
      </c>
      <c r="L111" s="36" t="n">
        <f aca="false">+'precio medio comb'!BA112/1000</f>
        <v>18.2709677419355</v>
      </c>
      <c r="M111" s="36" t="n">
        <f aca="false">+'precio medio comb'!BD112/1000</f>
        <v>10.6577419354839</v>
      </c>
      <c r="N111" s="36" t="n">
        <f aca="false">+'precio medio comb'!BH112/1000</f>
        <v>16.2361290322581</v>
      </c>
      <c r="O111" s="36" t="n">
        <f aca="false">+'precio medio comb'!BL112/1000</f>
        <v>13.2174193548387</v>
      </c>
      <c r="P111" s="36" t="n">
        <f aca="false">+'precio medio comb'!BP112/1000</f>
        <v>10.6577419354839</v>
      </c>
      <c r="Q111" s="36" t="n">
        <f aca="false">+'precio medio comb'!BT112/1000</f>
        <v>16.2361290322581</v>
      </c>
      <c r="R111" s="36" t="n">
        <f aca="false">+'precio medio comb'!BX112/1000</f>
        <v>22.3432258064516</v>
      </c>
      <c r="S111" s="36" t="n">
        <f aca="false">+'precio medio comb'!CB112/1000</f>
        <v>22.3432258064516</v>
      </c>
      <c r="U111" s="35" t="n">
        <f aca="false">+A111</f>
        <v>39814</v>
      </c>
      <c r="V111" s="37" t="n">
        <f aca="false">+'precio medio comb'!H112</f>
        <v>13.6990322580645</v>
      </c>
      <c r="W111" s="37" t="n">
        <f aca="false">+'precio medio comb'!N112</f>
        <v>13.368064516129</v>
      </c>
      <c r="X111" s="37" t="n">
        <f aca="false">+'precio medio comb'!T112</f>
        <v>13.6316129032258</v>
      </c>
      <c r="Y111" s="37" t="n">
        <f aca="false">+'precio medio comb'!AC112</f>
        <v>17.9258064516129</v>
      </c>
      <c r="Z111" s="37" t="n">
        <f aca="false">+'precio medio comb'!AF112</f>
        <v>18.1448387096774</v>
      </c>
      <c r="AA111" s="37" t="n">
        <f aca="false">+'precio medio comb'!AI112</f>
        <v>24.2574193548387</v>
      </c>
      <c r="AB111" s="37" t="n">
        <f aca="false">+'precio medio comb'!AL112</f>
        <v>15.4590322580645</v>
      </c>
      <c r="AC111" s="37" t="n">
        <f aca="false">+'precio medio comb'!AP112</f>
        <v>20.6425171866737</v>
      </c>
      <c r="AD111" s="37" t="n">
        <f aca="false">+'precio medio comb'!AS112</f>
        <v>25.8989952406134</v>
      </c>
      <c r="AE111" s="37" t="n">
        <f aca="false">+'precio medio comb'!AZ112</f>
        <v>17.36039132734</v>
      </c>
      <c r="AF111" s="37" t="n">
        <f aca="false">+'precio medio comb'!BC112/1000</f>
        <v>14.3177419354839</v>
      </c>
      <c r="AG111" s="37" t="n">
        <f aca="false">+'precio medio comb'!BG112/1000</f>
        <v>8.73585404547858</v>
      </c>
      <c r="AH111" s="37" t="n">
        <f aca="false">+'precio medio comb'!BK112/1000</f>
        <v>13.3083024854574</v>
      </c>
      <c r="AI111" s="37" t="n">
        <f aca="false">+'precio medio comb'!BO112/1000</f>
        <v>10.8339502908514</v>
      </c>
      <c r="AJ111" s="37" t="n">
        <f aca="false">+'precio medio comb'!BS112/1000</f>
        <v>8.73585404547858</v>
      </c>
      <c r="AK111" s="37" t="n">
        <f aca="false">+'precio medio comb'!BW112/1000</f>
        <v>13.3083024854574</v>
      </c>
      <c r="AL111" s="37" t="n">
        <f aca="false">+'precio medio comb'!CA112/1000</f>
        <v>18.3141195134849</v>
      </c>
      <c r="AM111" s="37" t="n">
        <f aca="false">+'precio medio comb'!CE112/1000</f>
        <v>18.3141195134849</v>
      </c>
    </row>
    <row r="112" customFormat="false" ht="13.2" hidden="false" customHeight="false" outlineLevel="0" collapsed="false">
      <c r="A112" s="35" t="n">
        <v>39845</v>
      </c>
      <c r="B112" s="36" t="n">
        <f aca="false">+'precio medio comb'!F113</f>
        <v>23.9607142857143</v>
      </c>
      <c r="C112" s="36" t="n">
        <f aca="false">+'precio medio comb'!L113</f>
        <v>24.0607142857143</v>
      </c>
      <c r="D112" s="36" t="n">
        <f aca="false">+'precio medio comb'!R113</f>
        <v>24.9714285714286</v>
      </c>
      <c r="E112" s="36" t="n">
        <f aca="false">+'precio medio comb'!AA113</f>
        <v>30.6035714285714</v>
      </c>
      <c r="F112" s="36" t="n">
        <f aca="false">+'precio medio comb'!AD113</f>
        <v>17.4178571428571</v>
      </c>
      <c r="G112" s="36" t="n">
        <f aca="false">+'precio medio comb'!AG113</f>
        <v>23.2607142857143</v>
      </c>
      <c r="H112" s="36" t="n">
        <f aca="false">+'precio medio comb'!AJ113</f>
        <v>17.5178571428571</v>
      </c>
      <c r="I112" s="36" t="n">
        <f aca="false">+'precio medio comb'!AM113</f>
        <v>23.4607142857143</v>
      </c>
      <c r="J112" s="36" t="n">
        <f aca="false">+'precio medio comb'!AQ113</f>
        <v>29.4035714285714</v>
      </c>
      <c r="K112" s="36" t="n">
        <f aca="false">+'precio medio comb'!AW113</f>
        <v>19.8142857142857</v>
      </c>
      <c r="L112" s="36" t="n">
        <f aca="false">+'precio medio comb'!BA113/1000</f>
        <v>17.0178571428571</v>
      </c>
      <c r="M112" s="36" t="n">
        <f aca="false">+'precio medio comb'!BD113/1000</f>
        <v>9.73571428571429</v>
      </c>
      <c r="N112" s="36" t="n">
        <f aca="false">+'precio medio comb'!BH113/1000</f>
        <v>14.8396428571429</v>
      </c>
      <c r="O112" s="36" t="n">
        <f aca="false">+'precio medio comb'!BL113/1000</f>
        <v>12.0760714285714</v>
      </c>
      <c r="P112" s="36" t="n">
        <f aca="false">+'precio medio comb'!BP113/1000</f>
        <v>9.73571428571429</v>
      </c>
      <c r="Q112" s="36" t="n">
        <f aca="false">+'precio medio comb'!BT113/1000</f>
        <v>14.8396428571429</v>
      </c>
      <c r="R112" s="36" t="n">
        <f aca="false">+'precio medio comb'!BX113/1000</f>
        <v>20.8214285714286</v>
      </c>
      <c r="S112" s="36" t="n">
        <f aca="false">+'precio medio comb'!CB113/1000</f>
        <v>20.8214285714286</v>
      </c>
      <c r="U112" s="35" t="n">
        <f aca="false">+A112</f>
        <v>39845</v>
      </c>
      <c r="V112" s="37" t="n">
        <f aca="false">+'precio medio comb'!H113</f>
        <v>11.7207142857143</v>
      </c>
      <c r="W112" s="37" t="n">
        <f aca="false">+'precio medio comb'!N113</f>
        <v>11.3807142857143</v>
      </c>
      <c r="X112" s="37" t="n">
        <f aca="false">+'precio medio comb'!T113</f>
        <v>11.5414285714286</v>
      </c>
      <c r="Y112" s="37" t="n">
        <f aca="false">+'precio medio comb'!AC113</f>
        <v>15.4435714285714</v>
      </c>
      <c r="Z112" s="37" t="n">
        <f aca="false">+'precio medio comb'!AF113</f>
        <v>16.8578571428571</v>
      </c>
      <c r="AA112" s="37" t="n">
        <f aca="false">+'precio medio comb'!AI113</f>
        <v>22.5207142857143</v>
      </c>
      <c r="AB112" s="37" t="n">
        <f aca="false">+'precio medio comb'!AL113</f>
        <v>14.1178571428571</v>
      </c>
      <c r="AC112" s="37" t="n">
        <f aca="false">+'precio medio comb'!AP113</f>
        <v>19.230093676815</v>
      </c>
      <c r="AD112" s="37" t="n">
        <f aca="false">+'precio medio comb'!AS113</f>
        <v>24.1012880562061</v>
      </c>
      <c r="AE112" s="37" t="n">
        <f aca="false">+'precio medio comb'!AZ113</f>
        <v>16.2412177985949</v>
      </c>
      <c r="AF112" s="37" t="n">
        <f aca="false">+'precio medio comb'!BC113/1000</f>
        <v>12.9878571428571</v>
      </c>
      <c r="AG112" s="37" t="n">
        <f aca="false">+'precio medio comb'!BG113/1000</f>
        <v>7.98009367681499</v>
      </c>
      <c r="AH112" s="37" t="n">
        <f aca="false">+'precio medio comb'!BK113/1000</f>
        <v>12.1636416861827</v>
      </c>
      <c r="AI112" s="37" t="n">
        <f aca="false">+'precio medio comb'!BO113/1000</f>
        <v>9.89841920374707</v>
      </c>
      <c r="AJ112" s="37" t="n">
        <f aca="false">+'precio medio comb'!BS113/1000</f>
        <v>7.98009367681499</v>
      </c>
      <c r="AK112" s="37" t="n">
        <f aca="false">+'precio medio comb'!BW113/1000</f>
        <v>12.1636416861827</v>
      </c>
      <c r="AL112" s="37" t="n">
        <f aca="false">+'precio medio comb'!CA113/1000</f>
        <v>17.0667447306792</v>
      </c>
      <c r="AM112" s="37" t="n">
        <f aca="false">+'precio medio comb'!CE113/1000</f>
        <v>17.0667447306792</v>
      </c>
    </row>
    <row r="113" customFormat="false" ht="13.2" hidden="false" customHeight="false" outlineLevel="0" collapsed="false">
      <c r="A113" s="35" t="n">
        <v>39873</v>
      </c>
      <c r="B113" s="36" t="n">
        <f aca="false">+'precio medio comb'!F114</f>
        <v>23.8</v>
      </c>
      <c r="C113" s="36" t="n">
        <f aca="false">+'precio medio comb'!L114</f>
        <v>23.9</v>
      </c>
      <c r="D113" s="36" t="n">
        <f aca="false">+'precio medio comb'!R114</f>
        <v>24.8</v>
      </c>
      <c r="E113" s="36" t="n">
        <f aca="false">+'precio medio comb'!AA114</f>
        <v>30.4</v>
      </c>
      <c r="F113" s="36" t="n">
        <f aca="false">+'precio medio comb'!AD114</f>
        <v>17.3</v>
      </c>
      <c r="G113" s="36" t="n">
        <f aca="false">+'precio medio comb'!AG114</f>
        <v>23.1</v>
      </c>
      <c r="H113" s="36" t="n">
        <f aca="false">+'precio medio comb'!AJ114</f>
        <v>17.4</v>
      </c>
      <c r="I113" s="36" t="n">
        <f aca="false">+'precio medio comb'!AM114</f>
        <v>23.3</v>
      </c>
      <c r="J113" s="36" t="n">
        <f aca="false">+'precio medio comb'!AQ114</f>
        <v>29.2</v>
      </c>
      <c r="K113" s="36" t="n">
        <f aca="false">+'precio medio comb'!AW114</f>
        <v>19.69</v>
      </c>
      <c r="L113" s="36" t="n">
        <f aca="false">+'precio medio comb'!BA114/1000</f>
        <v>16.9</v>
      </c>
      <c r="M113" s="36" t="n">
        <f aca="false">+'precio medio comb'!BD114/1000</f>
        <v>9.65</v>
      </c>
      <c r="N113" s="36" t="n">
        <f aca="false">+'precio medio comb'!BH114/1000</f>
        <v>14.71</v>
      </c>
      <c r="O113" s="36" t="n">
        <f aca="false">+'precio medio comb'!BL114/1000</f>
        <v>11.97</v>
      </c>
      <c r="P113" s="36" t="n">
        <f aca="false">+'precio medio comb'!BP114/1000</f>
        <v>9.65</v>
      </c>
      <c r="Q113" s="36" t="n">
        <f aca="false">+'precio medio comb'!BT114/1000</f>
        <v>14.71</v>
      </c>
      <c r="R113" s="36" t="n">
        <f aca="false">+'precio medio comb'!BX114/1000</f>
        <v>20.68</v>
      </c>
      <c r="S113" s="36" t="n">
        <f aca="false">+'precio medio comb'!CB114/1000</f>
        <v>20.68</v>
      </c>
      <c r="U113" s="35" t="n">
        <f aca="false">+A113</f>
        <v>39873</v>
      </c>
      <c r="V113" s="37" t="n">
        <f aca="false">+'precio medio comb'!H114</f>
        <v>11.56</v>
      </c>
      <c r="W113" s="37" t="n">
        <f aca="false">+'precio medio comb'!N114</f>
        <v>11.22</v>
      </c>
      <c r="X113" s="37" t="n">
        <f aca="false">+'precio medio comb'!T114</f>
        <v>11.37</v>
      </c>
      <c r="Y113" s="37" t="n">
        <f aca="false">+'precio medio comb'!AC114</f>
        <v>15.24</v>
      </c>
      <c r="Z113" s="37" t="n">
        <f aca="false">+'precio medio comb'!AF114</f>
        <v>16.74</v>
      </c>
      <c r="AA113" s="37" t="n">
        <f aca="false">+'precio medio comb'!AI114</f>
        <v>22.36</v>
      </c>
      <c r="AB113" s="37" t="n">
        <f aca="false">+'precio medio comb'!AL114</f>
        <v>14</v>
      </c>
      <c r="AC113" s="37" t="n">
        <f aca="false">+'precio medio comb'!AP114</f>
        <v>19.0983606557377</v>
      </c>
      <c r="AD113" s="37" t="n">
        <f aca="false">+'precio medio comb'!AS114</f>
        <v>23.9344262295082</v>
      </c>
      <c r="AE113" s="37" t="n">
        <f aca="false">+'precio medio comb'!AZ114</f>
        <v>16.1393442622951</v>
      </c>
      <c r="AF113" s="37" t="n">
        <f aca="false">+'precio medio comb'!BC114/1000</f>
        <v>12.87</v>
      </c>
      <c r="AG113" s="37" t="n">
        <f aca="false">+'precio medio comb'!BG114/1000</f>
        <v>7.90983606557377</v>
      </c>
      <c r="AH113" s="37" t="n">
        <f aca="false">+'precio medio comb'!BK114/1000</f>
        <v>12.0573770491803</v>
      </c>
      <c r="AI113" s="37" t="n">
        <f aca="false">+'precio medio comb'!BO114/1000</f>
        <v>9.81147540983607</v>
      </c>
      <c r="AJ113" s="37" t="n">
        <f aca="false">+'precio medio comb'!BS114/1000</f>
        <v>7.90983606557377</v>
      </c>
      <c r="AK113" s="37" t="n">
        <f aca="false">+'precio medio comb'!BW114/1000</f>
        <v>12.0573770491803</v>
      </c>
      <c r="AL113" s="37" t="n">
        <f aca="false">+'precio medio comb'!CA114/1000</f>
        <v>16.9508196721311</v>
      </c>
      <c r="AM113" s="37" t="n">
        <f aca="false">+'precio medio comb'!CE114/1000</f>
        <v>16.9508196721311</v>
      </c>
    </row>
    <row r="114" customFormat="false" ht="13.2" hidden="false" customHeight="false" outlineLevel="0" collapsed="false">
      <c r="A114" s="35" t="n">
        <v>39904</v>
      </c>
      <c r="B114" s="36" t="n">
        <f aca="false">+'precio medio comb'!F115</f>
        <v>23.8</v>
      </c>
      <c r="C114" s="36" t="n">
        <f aca="false">+'precio medio comb'!L115</f>
        <v>23.9</v>
      </c>
      <c r="D114" s="36" t="n">
        <f aca="false">+'precio medio comb'!R115</f>
        <v>24.8</v>
      </c>
      <c r="E114" s="36" t="n">
        <f aca="false">+'precio medio comb'!AA115</f>
        <v>30.4</v>
      </c>
      <c r="F114" s="36" t="n">
        <f aca="false">+'precio medio comb'!AD115</f>
        <v>17.3</v>
      </c>
      <c r="G114" s="36" t="n">
        <f aca="false">+'precio medio comb'!AG115</f>
        <v>23.1</v>
      </c>
      <c r="H114" s="36" t="n">
        <f aca="false">+'precio medio comb'!AJ115</f>
        <v>17.4</v>
      </c>
      <c r="I114" s="36" t="n">
        <f aca="false">+'precio medio comb'!AM115</f>
        <v>23.3</v>
      </c>
      <c r="J114" s="36" t="n">
        <f aca="false">+'precio medio comb'!AQ115</f>
        <v>29.2</v>
      </c>
      <c r="K114" s="36" t="n">
        <f aca="false">+'precio medio comb'!AW115</f>
        <v>19.69</v>
      </c>
      <c r="L114" s="36" t="n">
        <f aca="false">+'precio medio comb'!BA115/1000</f>
        <v>16.9</v>
      </c>
      <c r="M114" s="36" t="n">
        <f aca="false">+'precio medio comb'!BD115/1000</f>
        <v>9.65</v>
      </c>
      <c r="N114" s="36" t="n">
        <f aca="false">+'precio medio comb'!BH115/1000</f>
        <v>14.71</v>
      </c>
      <c r="O114" s="36" t="n">
        <f aca="false">+'precio medio comb'!BL115/1000</f>
        <v>11.97</v>
      </c>
      <c r="P114" s="36" t="n">
        <f aca="false">+'precio medio comb'!BP115/1000</f>
        <v>9.65</v>
      </c>
      <c r="Q114" s="36" t="n">
        <f aca="false">+'precio medio comb'!BT115/1000</f>
        <v>14.71</v>
      </c>
      <c r="R114" s="36" t="n">
        <f aca="false">+'precio medio comb'!BX115/1000</f>
        <v>20.68</v>
      </c>
      <c r="S114" s="36" t="n">
        <f aca="false">+'precio medio comb'!CB115/1000</f>
        <v>20.68</v>
      </c>
      <c r="U114" s="35" t="n">
        <f aca="false">+A114</f>
        <v>39904</v>
      </c>
      <c r="V114" s="37" t="n">
        <f aca="false">+'precio medio comb'!H115</f>
        <v>11.56</v>
      </c>
      <c r="W114" s="37" t="n">
        <f aca="false">+'precio medio comb'!N115</f>
        <v>11.22</v>
      </c>
      <c r="X114" s="37" t="n">
        <f aca="false">+'precio medio comb'!T115</f>
        <v>11.37</v>
      </c>
      <c r="Y114" s="37" t="n">
        <f aca="false">+'precio medio comb'!AC115</f>
        <v>15.24</v>
      </c>
      <c r="Z114" s="37" t="n">
        <f aca="false">+'precio medio comb'!AF115</f>
        <v>16.74</v>
      </c>
      <c r="AA114" s="37" t="n">
        <f aca="false">+'precio medio comb'!AI115</f>
        <v>22.36</v>
      </c>
      <c r="AB114" s="37" t="n">
        <f aca="false">+'precio medio comb'!AL115</f>
        <v>14</v>
      </c>
      <c r="AC114" s="37" t="n">
        <f aca="false">+'precio medio comb'!AP115</f>
        <v>19.0983606557377</v>
      </c>
      <c r="AD114" s="37" t="n">
        <f aca="false">+'precio medio comb'!AS115</f>
        <v>23.9344262295082</v>
      </c>
      <c r="AE114" s="37" t="n">
        <f aca="false">+'precio medio comb'!AZ115</f>
        <v>16.1393442622951</v>
      </c>
      <c r="AF114" s="37" t="n">
        <f aca="false">+'precio medio comb'!BC115/1000</f>
        <v>12.87</v>
      </c>
      <c r="AG114" s="37" t="n">
        <f aca="false">+'precio medio comb'!BG115/1000</f>
        <v>7.90983606557377</v>
      </c>
      <c r="AH114" s="37" t="n">
        <f aca="false">+'precio medio comb'!BK115/1000</f>
        <v>12.0573770491803</v>
      </c>
      <c r="AI114" s="37" t="n">
        <f aca="false">+'precio medio comb'!BO115/1000</f>
        <v>9.81147540983607</v>
      </c>
      <c r="AJ114" s="37" t="n">
        <f aca="false">+'precio medio comb'!BS115/1000</f>
        <v>7.90983606557377</v>
      </c>
      <c r="AK114" s="37" t="n">
        <f aca="false">+'precio medio comb'!BW115/1000</f>
        <v>12.0573770491803</v>
      </c>
      <c r="AL114" s="37" t="n">
        <f aca="false">+'precio medio comb'!CA115/1000</f>
        <v>16.9508196721311</v>
      </c>
      <c r="AM114" s="37" t="n">
        <f aca="false">+'precio medio comb'!CE115/1000</f>
        <v>16.9508196721311</v>
      </c>
    </row>
    <row r="115" customFormat="false" ht="13.2" hidden="false" customHeight="false" outlineLevel="0" collapsed="false">
      <c r="A115" s="35" t="n">
        <v>39934</v>
      </c>
      <c r="B115" s="36" t="n">
        <f aca="false">+'precio medio comb'!F116</f>
        <v>25.1935483870968</v>
      </c>
      <c r="C115" s="36" t="n">
        <f aca="false">+'precio medio comb'!L116</f>
        <v>25.2935483870968</v>
      </c>
      <c r="D115" s="36" t="n">
        <f aca="false">+'precio medio comb'!R116</f>
        <v>26.2806451612903</v>
      </c>
      <c r="E115" s="36" t="n">
        <f aca="false">+'precio medio comb'!AA116</f>
        <v>32.141935483871</v>
      </c>
      <c r="F115" s="36" t="n">
        <f aca="false">+'precio medio comb'!AD116</f>
        <v>18.258064516129</v>
      </c>
      <c r="G115" s="36" t="n">
        <f aca="false">+'precio medio comb'!AG116</f>
        <v>24.4064516129032</v>
      </c>
      <c r="H115" s="36" t="n">
        <f aca="false">+'precio medio comb'!AJ116</f>
        <v>18.4451612903226</v>
      </c>
      <c r="I115" s="36" t="n">
        <f aca="false">+'precio medio comb'!AM116</f>
        <v>24.6064516129032</v>
      </c>
      <c r="J115" s="36" t="n">
        <f aca="false">+'precio medio comb'!AQ116</f>
        <v>30.8548387096774</v>
      </c>
      <c r="K115" s="36" t="n">
        <f aca="false">+'precio medio comb'!AW116</f>
        <v>20.8309677419355</v>
      </c>
      <c r="L115" s="36" t="n">
        <f aca="false">+'precio medio comb'!BA116/1000</f>
        <v>17.858064516129</v>
      </c>
      <c r="M115" s="36" t="n">
        <f aca="false">+'precio medio comb'!BD116/1000</f>
        <v>10.2161290322581</v>
      </c>
      <c r="N115" s="36" t="n">
        <f aca="false">+'precio medio comb'!BH116/1000</f>
        <v>15.5722580645161</v>
      </c>
      <c r="O115" s="36" t="n">
        <f aca="false">+'precio medio comb'!BL116/1000</f>
        <v>12.6667741935484</v>
      </c>
      <c r="P115" s="36" t="n">
        <f aca="false">+'precio medio comb'!BP116/1000</f>
        <v>10.2161290322581</v>
      </c>
      <c r="Q115" s="36" t="n">
        <f aca="false">+'precio medio comb'!BT116/1000</f>
        <v>15.5722580645161</v>
      </c>
      <c r="R115" s="36" t="n">
        <f aca="false">+'precio medio comb'!BX116/1000</f>
        <v>21.8645161290323</v>
      </c>
      <c r="S115" s="36" t="n">
        <f aca="false">+'precio medio comb'!CB116/1000</f>
        <v>21.8645161290323</v>
      </c>
      <c r="U115" s="35" t="n">
        <f aca="false">+A115</f>
        <v>39934</v>
      </c>
      <c r="V115" s="37" t="n">
        <f aca="false">+'precio medio comb'!H116</f>
        <v>12.9535483870968</v>
      </c>
      <c r="W115" s="37" t="n">
        <f aca="false">+'precio medio comb'!N116</f>
        <v>12.6135483870968</v>
      </c>
      <c r="X115" s="37" t="n">
        <f aca="false">+'precio medio comb'!T116</f>
        <v>12.8506451612903</v>
      </c>
      <c r="Y115" s="37" t="n">
        <f aca="false">+'precio medio comb'!AC116</f>
        <v>16.981935483871</v>
      </c>
      <c r="Z115" s="37" t="n">
        <f aca="false">+'precio medio comb'!AF116</f>
        <v>17.698064516129</v>
      </c>
      <c r="AA115" s="37" t="n">
        <f aca="false">+'precio medio comb'!AI116</f>
        <v>23.6664516129032</v>
      </c>
      <c r="AB115" s="37" t="n">
        <f aca="false">+'precio medio comb'!AL116</f>
        <v>15.0451612903226</v>
      </c>
      <c r="AC115" s="37" t="n">
        <f aca="false">+'precio medio comb'!AP116</f>
        <v>20.1692226335272</v>
      </c>
      <c r="AD115" s="37" t="n">
        <f aca="false">+'precio medio comb'!AS116</f>
        <v>25.2908514013749</v>
      </c>
      <c r="AE115" s="37" t="n">
        <f aca="false">+'precio medio comb'!AZ116</f>
        <v>17.0745637228979</v>
      </c>
      <c r="AF115" s="37" t="n">
        <f aca="false">+'precio medio comb'!BC116/1000</f>
        <v>13.828064516129</v>
      </c>
      <c r="AG115" s="37" t="n">
        <f aca="false">+'precio medio comb'!BG116/1000</f>
        <v>8.37387625594923</v>
      </c>
      <c r="AH115" s="37" t="n">
        <f aca="false">+'precio medio comb'!BK116/1000</f>
        <v>12.7641459545214</v>
      </c>
      <c r="AI115" s="37" t="n">
        <f aca="false">+'precio medio comb'!BO116/1000</f>
        <v>10.3826017979905</v>
      </c>
      <c r="AJ115" s="37" t="n">
        <f aca="false">+'precio medio comb'!BS116/1000</f>
        <v>8.37387625594923</v>
      </c>
      <c r="AK115" s="37" t="n">
        <f aca="false">+'precio medio comb'!BW116/1000</f>
        <v>12.7641459545214</v>
      </c>
      <c r="AL115" s="37" t="n">
        <f aca="false">+'precio medio comb'!CA116/1000</f>
        <v>17.9217345319937</v>
      </c>
      <c r="AM115" s="37" t="n">
        <f aca="false">+'precio medio comb'!CE116/1000</f>
        <v>17.9217345319937</v>
      </c>
    </row>
    <row r="116" customFormat="false" ht="13.2" hidden="false" customHeight="false" outlineLevel="0" collapsed="false">
      <c r="A116" s="35" t="n">
        <v>39965</v>
      </c>
      <c r="B116" s="36" t="n">
        <f aca="false">+'precio medio comb'!F117</f>
        <v>27.38</v>
      </c>
      <c r="C116" s="36" t="n">
        <f aca="false">+'precio medio comb'!L117</f>
        <v>27.48</v>
      </c>
      <c r="D116" s="36" t="n">
        <f aca="false">+'precio medio comb'!R117</f>
        <v>28.57</v>
      </c>
      <c r="E116" s="36" t="n">
        <f aca="false">+'precio medio comb'!AA117</f>
        <v>34.74</v>
      </c>
      <c r="F116" s="36" t="n">
        <f aca="false">+'precio medio comb'!AD117</f>
        <v>19.75</v>
      </c>
      <c r="G116" s="36" t="n">
        <f aca="false">+'precio medio comb'!AG117</f>
        <v>26.4</v>
      </c>
      <c r="H116" s="36" t="n">
        <f aca="false">+'precio medio comb'!AJ117</f>
        <v>19.95</v>
      </c>
      <c r="I116" s="36" t="n">
        <f aca="false">+'precio medio comb'!AM117</f>
        <v>26.6</v>
      </c>
      <c r="J116" s="36" t="n">
        <f aca="false">+'precio medio comb'!AQ117</f>
        <v>33.35</v>
      </c>
      <c r="K116" s="36" t="n">
        <f aca="false">+'precio medio comb'!AW117</f>
        <v>21.828</v>
      </c>
      <c r="L116" s="36" t="n">
        <f aca="false">+'precio medio comb'!BA117/1000</f>
        <v>19.35</v>
      </c>
      <c r="M116" s="36" t="n">
        <f aca="false">+'precio medio comb'!BD117/1000</f>
        <v>11.047</v>
      </c>
      <c r="N116" s="36" t="n">
        <f aca="false">+'precio medio comb'!BH117/1000</f>
        <v>16.87</v>
      </c>
      <c r="O116" s="36" t="n">
        <f aca="false">+'precio medio comb'!BL117/1000</f>
        <v>13.697</v>
      </c>
      <c r="P116" s="36" t="n">
        <f aca="false">+'precio medio comb'!BP117/1000</f>
        <v>11.047</v>
      </c>
      <c r="Q116" s="36" t="n">
        <f aca="false">+'precio medio comb'!BT117/1000</f>
        <v>16.87</v>
      </c>
      <c r="R116" s="36" t="n">
        <f aca="false">+'precio medio comb'!BX117/1000</f>
        <v>23.651</v>
      </c>
      <c r="S116" s="36" t="n">
        <f aca="false">+'precio medio comb'!CB117/1000</f>
        <v>23.651</v>
      </c>
      <c r="U116" s="35" t="n">
        <f aca="false">+A116</f>
        <v>39965</v>
      </c>
      <c r="V116" s="37" t="n">
        <f aca="false">+'precio medio comb'!H117</f>
        <v>15.14</v>
      </c>
      <c r="W116" s="37" t="n">
        <f aca="false">+'precio medio comb'!N117</f>
        <v>14.8</v>
      </c>
      <c r="X116" s="37" t="n">
        <f aca="false">+'precio medio comb'!T117</f>
        <v>15.14</v>
      </c>
      <c r="Y116" s="37" t="n">
        <f aca="false">+'precio medio comb'!AC117</f>
        <v>19.58</v>
      </c>
      <c r="Z116" s="37" t="n">
        <f aca="false">+'precio medio comb'!AF117</f>
        <v>19.19</v>
      </c>
      <c r="AA116" s="37" t="n">
        <f aca="false">+'precio medio comb'!AI117</f>
        <v>25.66</v>
      </c>
      <c r="AB116" s="37" t="n">
        <f aca="false">+'precio medio comb'!AL117</f>
        <v>16.55</v>
      </c>
      <c r="AC116" s="37" t="n">
        <f aca="false">+'precio medio comb'!AP117</f>
        <v>21.8032786885246</v>
      </c>
      <c r="AD116" s="37" t="n">
        <f aca="false">+'precio medio comb'!AS117</f>
        <v>27.3360655737705</v>
      </c>
      <c r="AE116" s="37" t="n">
        <f aca="false">+'precio medio comb'!AZ117</f>
        <v>17.8918032786885</v>
      </c>
      <c r="AF116" s="37" t="n">
        <f aca="false">+'precio medio comb'!BC117/1000</f>
        <v>15.32</v>
      </c>
      <c r="AG116" s="37" t="n">
        <f aca="false">+'precio medio comb'!BG117/1000</f>
        <v>9.05491803278689</v>
      </c>
      <c r="AH116" s="37" t="n">
        <f aca="false">+'precio medio comb'!BK117/1000</f>
        <v>13.827868852459</v>
      </c>
      <c r="AI116" s="37" t="n">
        <f aca="false">+'precio medio comb'!BO117/1000</f>
        <v>11.2270491803279</v>
      </c>
      <c r="AJ116" s="37" t="n">
        <f aca="false">+'precio medio comb'!BS117/1000</f>
        <v>9.05491803278689</v>
      </c>
      <c r="AK116" s="37" t="n">
        <f aca="false">+'precio medio comb'!BW117/1000</f>
        <v>13.827868852459</v>
      </c>
      <c r="AL116" s="37" t="n">
        <f aca="false">+'precio medio comb'!CA117/1000</f>
        <v>19.3860655737705</v>
      </c>
      <c r="AM116" s="37" t="n">
        <f aca="false">+'precio medio comb'!CE117/1000</f>
        <v>19.3860655737705</v>
      </c>
    </row>
    <row r="117" customFormat="false" ht="13.2" hidden="false" customHeight="false" outlineLevel="0" collapsed="false">
      <c r="A117" s="35" t="n">
        <v>39995</v>
      </c>
      <c r="B117" s="36" t="n">
        <f aca="false">+'precio medio comb'!F118</f>
        <v>27.6</v>
      </c>
      <c r="C117" s="36" t="n">
        <f aca="false">+'precio medio comb'!L118</f>
        <v>27.7</v>
      </c>
      <c r="D117" s="36" t="n">
        <f aca="false">+'precio medio comb'!R118</f>
        <v>28.8</v>
      </c>
      <c r="E117" s="36" t="n">
        <f aca="false">+'precio medio comb'!AA118</f>
        <v>35</v>
      </c>
      <c r="F117" s="36" t="n">
        <f aca="false">+'precio medio comb'!AD118</f>
        <v>19.9</v>
      </c>
      <c r="G117" s="36" t="n">
        <f aca="false">+'precio medio comb'!AG118</f>
        <v>26.6</v>
      </c>
      <c r="H117" s="36" t="n">
        <f aca="false">+'precio medio comb'!AJ118</f>
        <v>20.1</v>
      </c>
      <c r="I117" s="36" t="n">
        <f aca="false">+'precio medio comb'!AM118</f>
        <v>26.8</v>
      </c>
      <c r="J117" s="36" t="n">
        <f aca="false">+'precio medio comb'!AQ118</f>
        <v>33.6</v>
      </c>
      <c r="K117" s="36" t="n">
        <f aca="false">+'precio medio comb'!AW118</f>
        <v>21.92</v>
      </c>
      <c r="L117" s="36" t="n">
        <f aca="false">+'precio medio comb'!BA118/1000</f>
        <v>19.5</v>
      </c>
      <c r="M117" s="36" t="n">
        <f aca="false">+'precio medio comb'!BD118/1000</f>
        <v>11.13</v>
      </c>
      <c r="N117" s="36" t="n">
        <f aca="false">+'precio medio comb'!BH118/1000</f>
        <v>17</v>
      </c>
      <c r="O117" s="36" t="n">
        <f aca="false">+'precio medio comb'!BL118/1000</f>
        <v>13.8</v>
      </c>
      <c r="P117" s="36" t="n">
        <f aca="false">+'precio medio comb'!BP118/1000</f>
        <v>11.13</v>
      </c>
      <c r="Q117" s="36" t="n">
        <f aca="false">+'precio medio comb'!BT118/1000</f>
        <v>17</v>
      </c>
      <c r="R117" s="36" t="n">
        <f aca="false">+'precio medio comb'!BX118/1000</f>
        <v>23.83</v>
      </c>
      <c r="S117" s="36" t="n">
        <f aca="false">+'precio medio comb'!CB118/1000</f>
        <v>23.83</v>
      </c>
      <c r="U117" s="35" t="n">
        <f aca="false">+A117</f>
        <v>39995</v>
      </c>
      <c r="V117" s="37" t="n">
        <f aca="false">+'precio medio comb'!H118</f>
        <v>15.36</v>
      </c>
      <c r="W117" s="37" t="n">
        <f aca="false">+'precio medio comb'!N118</f>
        <v>15.02</v>
      </c>
      <c r="X117" s="37" t="n">
        <f aca="false">+'precio medio comb'!T118</f>
        <v>15.37</v>
      </c>
      <c r="Y117" s="37" t="n">
        <f aca="false">+'precio medio comb'!AC118</f>
        <v>19.84</v>
      </c>
      <c r="Z117" s="37" t="n">
        <f aca="false">+'precio medio comb'!AF118</f>
        <v>19.34</v>
      </c>
      <c r="AA117" s="37" t="n">
        <f aca="false">+'precio medio comb'!AI118</f>
        <v>25.86</v>
      </c>
      <c r="AB117" s="37" t="n">
        <f aca="false">+'precio medio comb'!AL118</f>
        <v>16.7</v>
      </c>
      <c r="AC117" s="37" t="n">
        <f aca="false">+'precio medio comb'!AP118</f>
        <v>21.9672131147541</v>
      </c>
      <c r="AD117" s="37" t="n">
        <f aca="false">+'precio medio comb'!AS118</f>
        <v>27.5409836065574</v>
      </c>
      <c r="AE117" s="37" t="n">
        <f aca="false">+'precio medio comb'!AZ118</f>
        <v>17.9672131147541</v>
      </c>
      <c r="AF117" s="37" t="n">
        <f aca="false">+'precio medio comb'!BC118/1000</f>
        <v>15.47</v>
      </c>
      <c r="AG117" s="37" t="n">
        <f aca="false">+'precio medio comb'!BG118/1000</f>
        <v>9.12295081967213</v>
      </c>
      <c r="AH117" s="37" t="n">
        <f aca="false">+'precio medio comb'!BK118/1000</f>
        <v>13.9344262295082</v>
      </c>
      <c r="AI117" s="37" t="n">
        <f aca="false">+'precio medio comb'!BO118/1000</f>
        <v>11.3114754098361</v>
      </c>
      <c r="AJ117" s="37" t="n">
        <f aca="false">+'precio medio comb'!BS118/1000</f>
        <v>9.12295081967213</v>
      </c>
      <c r="AK117" s="37" t="n">
        <f aca="false">+'precio medio comb'!BW118/1000</f>
        <v>13.9344262295082</v>
      </c>
      <c r="AL117" s="37" t="n">
        <f aca="false">+'precio medio comb'!CA118/1000</f>
        <v>19.5327868852459</v>
      </c>
      <c r="AM117" s="37" t="n">
        <f aca="false">+'precio medio comb'!CE118/1000</f>
        <v>19.5327868852459</v>
      </c>
    </row>
    <row r="118" customFormat="false" ht="13.2" hidden="false" customHeight="false" outlineLevel="0" collapsed="false">
      <c r="A118" s="35" t="n">
        <v>40026</v>
      </c>
      <c r="B118" s="36" t="n">
        <f aca="false">+'precio medio comb'!F119</f>
        <v>29.4064516129032</v>
      </c>
      <c r="C118" s="36" t="n">
        <f aca="false">+'precio medio comb'!L119</f>
        <v>29.5064516129032</v>
      </c>
      <c r="D118" s="36" t="n">
        <f aca="false">+'precio medio comb'!R119</f>
        <v>30.6967741935484</v>
      </c>
      <c r="E118" s="36" t="n">
        <f aca="false">+'precio medio comb'!AA119</f>
        <v>37.258064516129</v>
      </c>
      <c r="F118" s="36" t="n">
        <f aca="false">+'precio medio comb'!AD119</f>
        <v>21.1645161290323</v>
      </c>
      <c r="G118" s="36" t="n">
        <f aca="false">+'precio medio comb'!AG119</f>
        <v>28.3161290322581</v>
      </c>
      <c r="H118" s="36" t="n">
        <f aca="false">+'precio medio comb'!AJ119</f>
        <v>21.3645161290323</v>
      </c>
      <c r="I118" s="36" t="n">
        <f aca="false">+'precio medio comb'!AM119</f>
        <v>28.5161290322581</v>
      </c>
      <c r="J118" s="36" t="n">
        <f aca="false">+'precio medio comb'!AQ119</f>
        <v>35.7677419354839</v>
      </c>
      <c r="K118" s="36" t="n">
        <f aca="false">+'precio medio comb'!AW119</f>
        <v>22.6877419354839</v>
      </c>
      <c r="L118" s="36" t="n">
        <f aca="false">+'precio medio comb'!BA119/1000</f>
        <v>20.7645161290323</v>
      </c>
      <c r="M118" s="36" t="n">
        <f aca="false">+'precio medio comb'!BD119/1000</f>
        <v>12.0241935483871</v>
      </c>
      <c r="N118" s="36" t="n">
        <f aca="false">+'precio medio comb'!BH119/1000</f>
        <v>18.101935483871</v>
      </c>
      <c r="O118" s="36" t="n">
        <f aca="false">+'precio medio comb'!BL119/1000</f>
        <v>14.6941935483871</v>
      </c>
      <c r="P118" s="36"/>
      <c r="Q118" s="36"/>
      <c r="R118" s="36" t="n">
        <f aca="false">+'precio medio comb'!BX119/1000</f>
        <v>25.3835483870968</v>
      </c>
      <c r="S118" s="36" t="n">
        <f aca="false">+'precio medio comb'!CB119/1000</f>
        <v>25.3835483870968</v>
      </c>
      <c r="U118" s="35" t="n">
        <f aca="false">+A118</f>
        <v>40026</v>
      </c>
      <c r="V118" s="37" t="n">
        <f aca="false">+'precio medio comb'!H119</f>
        <v>17.1664516129032</v>
      </c>
      <c r="W118" s="37" t="n">
        <f aca="false">+'precio medio comb'!N119</f>
        <v>16.8264516129032</v>
      </c>
      <c r="X118" s="37" t="n">
        <f aca="false">+'precio medio comb'!T119</f>
        <v>17.2667741935484</v>
      </c>
      <c r="Y118" s="37" t="n">
        <f aca="false">+'precio medio comb'!AC119</f>
        <v>22.098064516129</v>
      </c>
      <c r="Z118" s="37" t="n">
        <f aca="false">+'precio medio comb'!AF119</f>
        <v>20.6045161290323</v>
      </c>
      <c r="AA118" s="37" t="n">
        <f aca="false">+'precio medio comb'!AI119</f>
        <v>27.5761290322581</v>
      </c>
      <c r="AB118" s="37" t="n">
        <f aca="false">+'precio medio comb'!AL119</f>
        <v>17.9645161290323</v>
      </c>
      <c r="AC118" s="37" t="n">
        <f aca="false">+'precio medio comb'!AP119</f>
        <v>23.3738762559492</v>
      </c>
      <c r="AD118" s="37" t="n">
        <f aca="false">+'precio medio comb'!AS119</f>
        <v>29.3178212585933</v>
      </c>
      <c r="AE118" s="37" t="n">
        <f aca="false">+'precio medio comb'!AZ119</f>
        <v>18.5965097831835</v>
      </c>
      <c r="AF118" s="37" t="n">
        <f aca="false">+'precio medio comb'!BC119/1000</f>
        <v>16.7345161290323</v>
      </c>
      <c r="AG118" s="37" t="n">
        <f aca="false">+'precio medio comb'!BG119/1000</f>
        <v>9.85589635113696</v>
      </c>
      <c r="AH118" s="37" t="n">
        <f aca="false">+'precio medio comb'!BK119/1000</f>
        <v>14.8376520359598</v>
      </c>
      <c r="AI118" s="37" t="n">
        <f aca="false">+'precio medio comb'!BO119/1000</f>
        <v>12.0444209413009</v>
      </c>
      <c r="AJ118" s="37"/>
      <c r="AK118" s="37"/>
      <c r="AL118" s="37" t="n">
        <f aca="false">+'precio medio comb'!CA119/1000</f>
        <v>20.8061872025383</v>
      </c>
      <c r="AM118" s="37" t="n">
        <f aca="false">+'precio medio comb'!CE119/1000</f>
        <v>20.8061872025383</v>
      </c>
    </row>
    <row r="119" customFormat="false" ht="13.2" hidden="false" customHeight="false" outlineLevel="0" collapsed="false">
      <c r="A119" s="35" t="n">
        <v>40057</v>
      </c>
      <c r="B119" s="36" t="n">
        <f aca="false">+'precio medio comb'!F120</f>
        <v>29.6</v>
      </c>
      <c r="C119" s="36" t="n">
        <f aca="false">+'precio medio comb'!L120</f>
        <v>29.7</v>
      </c>
      <c r="D119" s="36" t="n">
        <f aca="false">+'precio medio comb'!R120</f>
        <v>30.9</v>
      </c>
      <c r="E119" s="36" t="n">
        <f aca="false">+'precio medio comb'!AA120</f>
        <v>37.5</v>
      </c>
      <c r="F119" s="36" t="n">
        <f aca="false">+'precio medio comb'!AD120</f>
        <v>21.3</v>
      </c>
      <c r="G119" s="36" t="n">
        <f aca="false">+'precio medio comb'!AG120</f>
        <v>28.5</v>
      </c>
      <c r="H119" s="36" t="n">
        <f aca="false">+'precio medio comb'!AJ120</f>
        <v>21.5</v>
      </c>
      <c r="I119" s="36" t="n">
        <f aca="false">+'precio medio comb'!AM120</f>
        <v>28.7</v>
      </c>
      <c r="J119" s="36" t="n">
        <f aca="false">+'precio medio comb'!AQ120</f>
        <v>36</v>
      </c>
      <c r="K119" s="36" t="n">
        <f aca="false">+'precio medio comb'!AW120</f>
        <v>22.77</v>
      </c>
      <c r="L119" s="36" t="n">
        <f aca="false">+'precio medio comb'!BA120/1000</f>
        <v>20.9</v>
      </c>
      <c r="M119" s="36" t="n">
        <f aca="false">+'precio medio comb'!BD120/1000</f>
        <v>12.12</v>
      </c>
      <c r="N119" s="36" t="n">
        <f aca="false">+'precio medio comb'!BH120/1000</f>
        <v>18.22</v>
      </c>
      <c r="O119" s="36" t="n">
        <f aca="false">+'precio medio comb'!BL120/1000</f>
        <v>14.79</v>
      </c>
      <c r="P119" s="36"/>
      <c r="Q119" s="36"/>
      <c r="R119" s="36" t="n">
        <f aca="false">+'precio medio comb'!BX120/1000</f>
        <v>25.55</v>
      </c>
      <c r="S119" s="36" t="n">
        <f aca="false">+'precio medio comb'!CB120/1000</f>
        <v>25.55</v>
      </c>
      <c r="U119" s="35" t="n">
        <f aca="false">+A119</f>
        <v>40057</v>
      </c>
      <c r="V119" s="37" t="n">
        <f aca="false">+'precio medio comb'!H120</f>
        <v>17.36</v>
      </c>
      <c r="W119" s="37" t="n">
        <f aca="false">+'precio medio comb'!N120</f>
        <v>17.02</v>
      </c>
      <c r="X119" s="37" t="n">
        <f aca="false">+'precio medio comb'!T120</f>
        <v>17.47</v>
      </c>
      <c r="Y119" s="37" t="n">
        <f aca="false">+'precio medio comb'!AC120</f>
        <v>22.34</v>
      </c>
      <c r="Z119" s="37" t="n">
        <f aca="false">+'precio medio comb'!AF120</f>
        <v>20.74</v>
      </c>
      <c r="AA119" s="37" t="n">
        <f aca="false">+'precio medio comb'!AI120</f>
        <v>27.76</v>
      </c>
      <c r="AB119" s="37" t="n">
        <f aca="false">+'precio medio comb'!AL120</f>
        <v>18.1</v>
      </c>
      <c r="AC119" s="37" t="n">
        <f aca="false">+'precio medio comb'!AP120</f>
        <v>23.5245901639344</v>
      </c>
      <c r="AD119" s="37" t="n">
        <f aca="false">+'precio medio comb'!AS120</f>
        <v>29.5081967213115</v>
      </c>
      <c r="AE119" s="37" t="n">
        <f aca="false">+'precio medio comb'!AZ120</f>
        <v>18.6639344262295</v>
      </c>
      <c r="AF119" s="37" t="n">
        <f aca="false">+'precio medio comb'!BC120/1000</f>
        <v>16.87</v>
      </c>
      <c r="AG119" s="37" t="n">
        <f aca="false">+'precio medio comb'!BG120/1000</f>
        <v>9.9344262295082</v>
      </c>
      <c r="AH119" s="37" t="n">
        <f aca="false">+'precio medio comb'!BK120/1000</f>
        <v>14.9344262295082</v>
      </c>
      <c r="AI119" s="37" t="n">
        <f aca="false">+'precio medio comb'!BO120/1000</f>
        <v>12.1229508196721</v>
      </c>
      <c r="AJ119" s="37"/>
      <c r="AK119" s="37"/>
      <c r="AL119" s="37" t="n">
        <f aca="false">+'precio medio comb'!CA120/1000</f>
        <v>20.9426229508197</v>
      </c>
      <c r="AM119" s="37" t="n">
        <f aca="false">+'precio medio comb'!CE120/1000</f>
        <v>20.9426229508197</v>
      </c>
    </row>
    <row r="120" customFormat="false" ht="13.2" hidden="false" customHeight="false" outlineLevel="0" collapsed="false">
      <c r="A120" s="35" t="n">
        <v>40087</v>
      </c>
      <c r="B120" s="36" t="n">
        <f aca="false">+'precio medio comb'!F121</f>
        <v>29.6</v>
      </c>
      <c r="C120" s="36" t="n">
        <f aca="false">+'precio medio comb'!L121</f>
        <v>29.7</v>
      </c>
      <c r="D120" s="36" t="n">
        <f aca="false">+'precio medio comb'!R121</f>
        <v>30.9</v>
      </c>
      <c r="E120" s="36" t="n">
        <f aca="false">+'precio medio comb'!AA121</f>
        <v>37.5</v>
      </c>
      <c r="F120" s="36" t="n">
        <f aca="false">+'precio medio comb'!AD121</f>
        <v>21.3</v>
      </c>
      <c r="G120" s="36" t="n">
        <f aca="false">+'precio medio comb'!AG121</f>
        <v>28.5</v>
      </c>
      <c r="H120" s="36" t="n">
        <f aca="false">+'precio medio comb'!AJ121</f>
        <v>21.5</v>
      </c>
      <c r="I120" s="36" t="n">
        <f aca="false">+'precio medio comb'!AM121</f>
        <v>28.7</v>
      </c>
      <c r="J120" s="36" t="n">
        <f aca="false">+'precio medio comb'!AQ121</f>
        <v>36</v>
      </c>
      <c r="K120" s="36" t="n">
        <f aca="false">+'precio medio comb'!AW121</f>
        <v>22.77</v>
      </c>
      <c r="L120" s="36" t="n">
        <f aca="false">+'precio medio comb'!BA121/1000</f>
        <v>20.9</v>
      </c>
      <c r="M120" s="36" t="n">
        <f aca="false">+'precio medio comb'!BD121/1000</f>
        <v>12.12</v>
      </c>
      <c r="N120" s="36" t="n">
        <f aca="false">+'precio medio comb'!BH121/1000</f>
        <v>18.22</v>
      </c>
      <c r="O120" s="36" t="n">
        <f aca="false">+'precio medio comb'!BL121/1000</f>
        <v>14.79</v>
      </c>
      <c r="P120" s="36"/>
      <c r="Q120" s="36"/>
      <c r="R120" s="36" t="n">
        <f aca="false">+'precio medio comb'!BX121/1000</f>
        <v>25.55</v>
      </c>
      <c r="S120" s="36" t="n">
        <f aca="false">+'precio medio comb'!CB121/1000</f>
        <v>25.55</v>
      </c>
      <c r="U120" s="35" t="n">
        <f aca="false">+A120</f>
        <v>40087</v>
      </c>
      <c r="V120" s="37" t="n">
        <f aca="false">+'precio medio comb'!H121</f>
        <v>17.36</v>
      </c>
      <c r="W120" s="37" t="n">
        <f aca="false">+'precio medio comb'!N121</f>
        <v>17.02</v>
      </c>
      <c r="X120" s="37" t="n">
        <f aca="false">+'precio medio comb'!T121</f>
        <v>17.47</v>
      </c>
      <c r="Y120" s="37" t="n">
        <f aca="false">+'precio medio comb'!AC121</f>
        <v>22.34</v>
      </c>
      <c r="Z120" s="37" t="n">
        <f aca="false">+'precio medio comb'!AF121</f>
        <v>20.74</v>
      </c>
      <c r="AA120" s="37" t="n">
        <f aca="false">+'precio medio comb'!AI121</f>
        <v>27.76</v>
      </c>
      <c r="AB120" s="37" t="n">
        <f aca="false">+'precio medio comb'!AL121</f>
        <v>18.1</v>
      </c>
      <c r="AC120" s="37" t="n">
        <f aca="false">+'precio medio comb'!AP121</f>
        <v>23.5245901639344</v>
      </c>
      <c r="AD120" s="37" t="n">
        <f aca="false">+'precio medio comb'!AS121</f>
        <v>29.5081967213115</v>
      </c>
      <c r="AE120" s="37" t="n">
        <f aca="false">+'precio medio comb'!AZ121</f>
        <v>18.6639344262295</v>
      </c>
      <c r="AF120" s="37" t="n">
        <f aca="false">+'precio medio comb'!BC121/1000</f>
        <v>16.87</v>
      </c>
      <c r="AG120" s="37" t="n">
        <f aca="false">+'precio medio comb'!BG121/1000</f>
        <v>9.9344262295082</v>
      </c>
      <c r="AH120" s="37" t="n">
        <f aca="false">+'precio medio comb'!BK121/1000</f>
        <v>14.9344262295082</v>
      </c>
      <c r="AI120" s="37" t="n">
        <f aca="false">+'precio medio comb'!BO121/1000</f>
        <v>12.1229508196721</v>
      </c>
      <c r="AJ120" s="37"/>
      <c r="AK120" s="37"/>
      <c r="AL120" s="37" t="n">
        <f aca="false">+'precio medio comb'!CA121/1000</f>
        <v>20.9426229508197</v>
      </c>
      <c r="AM120" s="37" t="n">
        <f aca="false">+'precio medio comb'!CE121/1000</f>
        <v>20.9426229508197</v>
      </c>
    </row>
    <row r="121" customFormat="false" ht="13.2" hidden="false" customHeight="false" outlineLevel="0" collapsed="false">
      <c r="A121" s="35" t="n">
        <v>40118</v>
      </c>
      <c r="B121" s="36" t="n">
        <f aca="false">+'precio medio comb'!F122</f>
        <v>29.6</v>
      </c>
      <c r="C121" s="36" t="n">
        <f aca="false">+'precio medio comb'!L122</f>
        <v>29.7</v>
      </c>
      <c r="D121" s="36" t="n">
        <f aca="false">+'precio medio comb'!R122</f>
        <v>30.9</v>
      </c>
      <c r="E121" s="36" t="n">
        <f aca="false">+'precio medio comb'!AA122</f>
        <v>37.5</v>
      </c>
      <c r="F121" s="36" t="n">
        <f aca="false">+'precio medio comb'!AD122</f>
        <v>21.3</v>
      </c>
      <c r="G121" s="36" t="n">
        <f aca="false">+'precio medio comb'!AG122</f>
        <v>28.5</v>
      </c>
      <c r="H121" s="36" t="n">
        <f aca="false">+'precio medio comb'!AJ122</f>
        <v>21.5</v>
      </c>
      <c r="I121" s="36" t="n">
        <f aca="false">+'precio medio comb'!AM122</f>
        <v>28.7</v>
      </c>
      <c r="J121" s="36" t="n">
        <f aca="false">+'precio medio comb'!AQ122</f>
        <v>36</v>
      </c>
      <c r="K121" s="36" t="n">
        <f aca="false">+'precio medio comb'!AW122</f>
        <v>22.77</v>
      </c>
      <c r="L121" s="36" t="n">
        <f aca="false">+'precio medio comb'!BA122/1000</f>
        <v>20.9</v>
      </c>
      <c r="M121" s="36" t="n">
        <f aca="false">+'precio medio comb'!BD122/1000</f>
        <v>12.12</v>
      </c>
      <c r="N121" s="36" t="n">
        <f aca="false">+'precio medio comb'!BH122/1000</f>
        <v>18.22</v>
      </c>
      <c r="O121" s="36" t="n">
        <f aca="false">+'precio medio comb'!BL122/1000</f>
        <v>14.79</v>
      </c>
      <c r="P121" s="36"/>
      <c r="Q121" s="36"/>
      <c r="R121" s="36" t="n">
        <f aca="false">+'precio medio comb'!BX122/1000</f>
        <v>25.55</v>
      </c>
      <c r="S121" s="36" t="n">
        <f aca="false">+'precio medio comb'!CB122/1000</f>
        <v>25.55</v>
      </c>
      <c r="U121" s="35" t="n">
        <f aca="false">+A121</f>
        <v>40118</v>
      </c>
      <c r="V121" s="37" t="n">
        <f aca="false">+'precio medio comb'!H122</f>
        <v>17.36</v>
      </c>
      <c r="W121" s="37" t="n">
        <f aca="false">+'precio medio comb'!N122</f>
        <v>17.02</v>
      </c>
      <c r="X121" s="37" t="n">
        <f aca="false">+'precio medio comb'!T122</f>
        <v>17.47</v>
      </c>
      <c r="Y121" s="37" t="n">
        <f aca="false">+'precio medio comb'!AC122</f>
        <v>22.34</v>
      </c>
      <c r="Z121" s="37" t="n">
        <f aca="false">+'precio medio comb'!AF122</f>
        <v>20.74</v>
      </c>
      <c r="AA121" s="37" t="n">
        <f aca="false">+'precio medio comb'!AI122</f>
        <v>27.76</v>
      </c>
      <c r="AB121" s="37" t="n">
        <f aca="false">+'precio medio comb'!AL122</f>
        <v>18.1</v>
      </c>
      <c r="AC121" s="37" t="n">
        <f aca="false">+'precio medio comb'!AP122</f>
        <v>23.5245901639344</v>
      </c>
      <c r="AD121" s="37" t="n">
        <f aca="false">+'precio medio comb'!AS122</f>
        <v>29.5081967213115</v>
      </c>
      <c r="AE121" s="37" t="n">
        <f aca="false">+'precio medio comb'!AZ122</f>
        <v>18.6639344262295</v>
      </c>
      <c r="AF121" s="37" t="n">
        <f aca="false">+'precio medio comb'!BC122/1000</f>
        <v>16.87</v>
      </c>
      <c r="AG121" s="37" t="n">
        <f aca="false">+'precio medio comb'!BG122/1000</f>
        <v>9.9344262295082</v>
      </c>
      <c r="AH121" s="37" t="n">
        <f aca="false">+'precio medio comb'!BK122/1000</f>
        <v>14.9344262295082</v>
      </c>
      <c r="AI121" s="37" t="n">
        <f aca="false">+'precio medio comb'!BO122/1000</f>
        <v>12.1229508196721</v>
      </c>
      <c r="AJ121" s="37"/>
      <c r="AK121" s="37"/>
      <c r="AL121" s="37" t="n">
        <f aca="false">+'precio medio comb'!CA122/1000</f>
        <v>20.9426229508197</v>
      </c>
      <c r="AM121" s="37" t="n">
        <f aca="false">+'precio medio comb'!CE122/1000</f>
        <v>20.9426229508197</v>
      </c>
    </row>
    <row r="122" customFormat="false" ht="13.2" hidden="false" customHeight="false" outlineLevel="0" collapsed="false">
      <c r="A122" s="35" t="n">
        <v>40148</v>
      </c>
      <c r="B122" s="36" t="n">
        <f aca="false">+'precio medio comb'!F123</f>
        <v>29.5129032258065</v>
      </c>
      <c r="C122" s="36" t="n">
        <f aca="false">+'precio medio comb'!L123</f>
        <v>29.6129032258065</v>
      </c>
      <c r="D122" s="36" t="n">
        <f aca="false">+'precio medio comb'!R123</f>
        <v>30.8129032258064</v>
      </c>
      <c r="E122" s="36" t="n">
        <f aca="false">+'precio medio comb'!AA123</f>
        <v>37.3838709677419</v>
      </c>
      <c r="F122" s="36" t="n">
        <f aca="false">+'precio medio comb'!AD123</f>
        <v>21.2322580645161</v>
      </c>
      <c r="G122" s="36" t="n">
        <f aca="false">+'precio medio comb'!AG123</f>
        <v>28.4129032258065</v>
      </c>
      <c r="H122" s="36" t="n">
        <f aca="false">+'precio medio comb'!AJ123</f>
        <v>21.441935483871</v>
      </c>
      <c r="I122" s="36" t="n">
        <f aca="false">+'precio medio comb'!AM123</f>
        <v>28.6129032258065</v>
      </c>
      <c r="J122" s="36" t="n">
        <f aca="false">+'precio medio comb'!AQ123</f>
        <v>35.8935483870968</v>
      </c>
      <c r="K122" s="36" t="n">
        <f aca="false">+'precio medio comb'!AW123</f>
        <v>22.71</v>
      </c>
      <c r="L122" s="36" t="n">
        <f aca="false">+'precio medio comb'!BA123/1000</f>
        <v>20.841935483871</v>
      </c>
      <c r="M122" s="36" t="n">
        <f aca="false">+'precio medio comb'!BD123/1000</f>
        <v>12.0609677419355</v>
      </c>
      <c r="N122" s="36" t="n">
        <f aca="false">+'precio medio comb'!BH123/1000</f>
        <v>18.1309677419355</v>
      </c>
      <c r="O122" s="36" t="n">
        <f aca="false">+'precio medio comb'!BL123/1000</f>
        <v>14.7174193548387</v>
      </c>
      <c r="P122" s="36"/>
      <c r="Q122" s="36"/>
      <c r="R122" s="36" t="n">
        <f aca="false">+'precio medio comb'!BX123/1000</f>
        <v>25.5500967741936</v>
      </c>
      <c r="S122" s="36" t="n">
        <f aca="false">+'precio medio comb'!CB123/1000</f>
        <v>25.4822580645161</v>
      </c>
      <c r="U122" s="35" t="n">
        <f aca="false">+A122</f>
        <v>40148</v>
      </c>
      <c r="V122" s="37" t="n">
        <f aca="false">+'precio medio comb'!H123</f>
        <v>17.2729032258065</v>
      </c>
      <c r="W122" s="37" t="n">
        <f aca="false">+'precio medio comb'!N123</f>
        <v>16.9329032258065</v>
      </c>
      <c r="X122" s="37" t="n">
        <f aca="false">+'precio medio comb'!T123</f>
        <v>17.3829032258065</v>
      </c>
      <c r="Y122" s="37" t="n">
        <f aca="false">+'precio medio comb'!AC123</f>
        <v>22.2238709677419</v>
      </c>
      <c r="Z122" s="37" t="n">
        <f aca="false">+'precio medio comb'!AF123</f>
        <v>20.6722580645161</v>
      </c>
      <c r="AA122" s="37" t="n">
        <f aca="false">+'precio medio comb'!AI123</f>
        <v>27.6729032258065</v>
      </c>
      <c r="AB122" s="37" t="n">
        <f aca="false">+'precio medio comb'!AL123</f>
        <v>18.041935483871</v>
      </c>
      <c r="AC122" s="37" t="n">
        <f aca="false">+'precio medio comb'!AP123</f>
        <v>23.4531993654151</v>
      </c>
      <c r="AD122" s="37" t="n">
        <f aca="false">+'precio medio comb'!AS123</f>
        <v>29.420941300899</v>
      </c>
      <c r="AE122" s="37" t="n">
        <f aca="false">+'precio medio comb'!AZ123</f>
        <v>18.6147540983607</v>
      </c>
      <c r="AF122" s="37" t="n">
        <f aca="false">+'precio medio comb'!BC123/1000</f>
        <v>16.811935483871</v>
      </c>
      <c r="AG122" s="37" t="n">
        <f aca="false">+'precio medio comb'!BG123/1000</f>
        <v>9.886039132734</v>
      </c>
      <c r="AH122" s="37" t="n">
        <f aca="false">+'precio medio comb'!BK123/1000</f>
        <v>14.8614489687996</v>
      </c>
      <c r="AI122" s="37" t="n">
        <f aca="false">+'precio medio comb'!BO123/1000</f>
        <v>12.0634584875727</v>
      </c>
      <c r="AJ122" s="37"/>
      <c r="AK122" s="37"/>
      <c r="AL122" s="37" t="n">
        <f aca="false">+'precio medio comb'!CA123/1000</f>
        <v>20.8870967741936</v>
      </c>
      <c r="AM122" s="37" t="n">
        <f aca="false">+'precio medio comb'!CE123/1000</f>
        <v>20.8870967741936</v>
      </c>
    </row>
    <row r="123" customFormat="false" ht="13.2" hidden="false" customHeight="false" outlineLevel="0" collapsed="false">
      <c r="A123" s="35" t="n">
        <v>40179</v>
      </c>
      <c r="B123" s="36" t="n">
        <f aca="false">+'precio medio comb'!F124</f>
        <v>28.7</v>
      </c>
      <c r="C123" s="36" t="n">
        <f aca="false">+'precio medio comb'!L124</f>
        <v>28.8</v>
      </c>
      <c r="D123" s="36" t="n">
        <f aca="false">+'precio medio comb'!R124</f>
        <v>30</v>
      </c>
      <c r="E123" s="36" t="n">
        <f aca="false">+'precio medio comb'!AA124</f>
        <v>36.3</v>
      </c>
      <c r="F123" s="36" t="n">
        <f aca="false">+'precio medio comb'!AD124</f>
        <v>20.6</v>
      </c>
      <c r="G123" s="36" t="n">
        <f aca="false">+'precio medio comb'!AG124</f>
        <v>27.6</v>
      </c>
      <c r="H123" s="36" t="n">
        <f aca="false">+'precio medio comb'!AJ124</f>
        <v>20.9</v>
      </c>
      <c r="I123" s="36" t="n">
        <f aca="false">+'precio medio comb'!AM124</f>
        <v>27.8</v>
      </c>
      <c r="J123" s="36" t="n">
        <f aca="false">+'precio medio comb'!AQ124</f>
        <v>34.9</v>
      </c>
      <c r="K123" s="36" t="n">
        <f aca="false">+'precio medio comb'!AW124</f>
        <v>22.15</v>
      </c>
      <c r="L123" s="36" t="n">
        <f aca="false">+'precio medio comb'!BA124/1000</f>
        <v>20.3</v>
      </c>
      <c r="M123" s="36" t="n">
        <f aca="false">+'precio medio comb'!BD124/1000</f>
        <v>11.51</v>
      </c>
      <c r="N123" s="36" t="n">
        <f aca="false">+'precio medio comb'!BH124/1000</f>
        <v>17.3</v>
      </c>
      <c r="O123" s="36" t="n">
        <f aca="false">+'precio medio comb'!BL124/1000</f>
        <v>14.04</v>
      </c>
      <c r="P123" s="36"/>
      <c r="Q123" s="36"/>
      <c r="R123" s="36" t="n">
        <f aca="false">+'precio medio comb'!BX124/1000</f>
        <v>24.85</v>
      </c>
      <c r="S123" s="36" t="n">
        <f aca="false">+'precio medio comb'!CB124/1000</f>
        <v>24.85</v>
      </c>
      <c r="U123" s="35" t="n">
        <f aca="false">+A123</f>
        <v>40179</v>
      </c>
      <c r="V123" s="37" t="n">
        <f aca="false">+'precio medio comb'!H124</f>
        <v>15.9025806451613</v>
      </c>
      <c r="W123" s="37" t="n">
        <f aca="false">+'precio medio comb'!N124</f>
        <v>15.5393548387097</v>
      </c>
      <c r="X123" s="37" t="n">
        <f aca="false">+'precio medio comb'!T124</f>
        <v>15.9583870967742</v>
      </c>
      <c r="Y123" s="37" t="n">
        <f aca="false">+'precio medio comb'!AC124</f>
        <v>20.4509677419355</v>
      </c>
      <c r="Z123" s="37" t="n">
        <f aca="false">+'precio medio comb'!AF124</f>
        <v>20.0167741935484</v>
      </c>
      <c r="AA123" s="37" t="n">
        <f aca="false">+'precio medio comb'!AI124</f>
        <v>26.8290322580645</v>
      </c>
      <c r="AB123" s="37" t="n">
        <f aca="false">+'precio medio comb'!AL124</f>
        <v>17.3451612903226</v>
      </c>
      <c r="AC123" s="37" t="n">
        <f aca="false">+'precio medio comb'!AP124</f>
        <v>22.7868852459016</v>
      </c>
      <c r="AD123" s="37" t="n">
        <f aca="false">+'precio medio comb'!AS124</f>
        <v>28.6065573770492</v>
      </c>
      <c r="AE123" s="37" t="n">
        <f aca="false">+'precio medio comb'!AZ124</f>
        <v>18.155737704918</v>
      </c>
      <c r="AF123" s="37" t="n">
        <f aca="false">+'precio medio comb'!BC124/1000</f>
        <v>16.0841935483871</v>
      </c>
      <c r="AG123" s="37" t="n">
        <f aca="false">+'precio medio comb'!BG124/1000</f>
        <v>9.4344262295082</v>
      </c>
      <c r="AH123" s="37" t="n">
        <f aca="false">+'precio medio comb'!BK124/1000</f>
        <v>14.1803278688525</v>
      </c>
      <c r="AI123" s="37" t="n">
        <f aca="false">+'precio medio comb'!BO124/1000</f>
        <v>11.5081967213115</v>
      </c>
      <c r="AJ123" s="37"/>
      <c r="AK123" s="37"/>
      <c r="AL123" s="37" t="n">
        <f aca="false">+'precio medio comb'!CA124/1000</f>
        <v>20.3688524590164</v>
      </c>
      <c r="AM123" s="37" t="n">
        <f aca="false">+'precio medio comb'!CE124/1000</f>
        <v>20.3688524590164</v>
      </c>
    </row>
    <row r="124" customFormat="false" ht="13.2" hidden="false" customHeight="false" outlineLevel="0" collapsed="false">
      <c r="A124" s="35" t="n">
        <v>40210</v>
      </c>
      <c r="B124" s="36" t="n">
        <f aca="false">+'precio medio comb'!F125</f>
        <v>28.7</v>
      </c>
      <c r="C124" s="36" t="n">
        <f aca="false">+'precio medio comb'!L125</f>
        <v>28.8</v>
      </c>
      <c r="D124" s="36" t="n">
        <f aca="false">+'precio medio comb'!R125</f>
        <v>30</v>
      </c>
      <c r="E124" s="36" t="n">
        <f aca="false">+'precio medio comb'!AA125</f>
        <v>36.3</v>
      </c>
      <c r="F124" s="36" t="n">
        <f aca="false">+'precio medio comb'!AD125</f>
        <v>20.6</v>
      </c>
      <c r="G124" s="36" t="n">
        <f aca="false">+'precio medio comb'!AG125</f>
        <v>27.6</v>
      </c>
      <c r="H124" s="36" t="n">
        <f aca="false">+'precio medio comb'!AJ125</f>
        <v>20.9</v>
      </c>
      <c r="I124" s="36" t="n">
        <f aca="false">+'precio medio comb'!AM125</f>
        <v>27.8</v>
      </c>
      <c r="J124" s="36" t="n">
        <f aca="false">+'precio medio comb'!AQ125</f>
        <v>34.9</v>
      </c>
      <c r="K124" s="36" t="n">
        <f aca="false">+'precio medio comb'!AW125</f>
        <v>22.15</v>
      </c>
      <c r="L124" s="36" t="n">
        <f aca="false">+'precio medio comb'!BA125/1000</f>
        <v>20.3</v>
      </c>
      <c r="M124" s="36" t="n">
        <f aca="false">+'precio medio comb'!BD125/1000</f>
        <v>11.51</v>
      </c>
      <c r="N124" s="36" t="n">
        <f aca="false">+'precio medio comb'!BH125/1000</f>
        <v>17.3</v>
      </c>
      <c r="O124" s="36" t="n">
        <f aca="false">+'precio medio comb'!BL125/1000</f>
        <v>14.04</v>
      </c>
      <c r="P124" s="36"/>
      <c r="Q124" s="36"/>
      <c r="R124" s="36" t="n">
        <f aca="false">+'precio medio comb'!BX125/1000</f>
        <v>24.85</v>
      </c>
      <c r="S124" s="36" t="n">
        <f aca="false">+'precio medio comb'!CB125/1000</f>
        <v>24.85</v>
      </c>
      <c r="U124" s="35" t="n">
        <f aca="false">+A124</f>
        <v>40210</v>
      </c>
      <c r="V124" s="37" t="n">
        <f aca="false">+'precio medio comb'!H125</f>
        <v>15.74</v>
      </c>
      <c r="W124" s="37" t="n">
        <f aca="false">+'precio medio comb'!N125</f>
        <v>15.37</v>
      </c>
      <c r="X124" s="37" t="n">
        <f aca="false">+'precio medio comb'!T125</f>
        <v>15.78</v>
      </c>
      <c r="Y124" s="37" t="n">
        <f aca="false">+'precio medio comb'!AC125</f>
        <v>20.25</v>
      </c>
      <c r="Z124" s="37" t="n">
        <f aca="false">+'precio medio comb'!AF125</f>
        <v>20.01</v>
      </c>
      <c r="AA124" s="37" t="n">
        <f aca="false">+'precio medio comb'!AI125</f>
        <v>26.82</v>
      </c>
      <c r="AB124" s="37" t="n">
        <f aca="false">+'precio medio comb'!AL125</f>
        <v>17.3</v>
      </c>
      <c r="AC124" s="37" t="n">
        <f aca="false">+'precio medio comb'!AP125</f>
        <v>22.7868852459016</v>
      </c>
      <c r="AD124" s="37" t="n">
        <f aca="false">+'precio medio comb'!AS125</f>
        <v>28.6065573770492</v>
      </c>
      <c r="AE124" s="37" t="n">
        <f aca="false">+'precio medio comb'!AZ125</f>
        <v>18.155737704918</v>
      </c>
      <c r="AF124" s="37" t="n">
        <f aca="false">+'precio medio comb'!BC125/1000</f>
        <v>16.03</v>
      </c>
      <c r="AG124" s="37" t="n">
        <f aca="false">+'precio medio comb'!BG125/1000</f>
        <v>9.4344262295082</v>
      </c>
      <c r="AH124" s="37" t="n">
        <f aca="false">+'precio medio comb'!BK125/1000</f>
        <v>14.1803278688525</v>
      </c>
      <c r="AI124" s="37" t="n">
        <f aca="false">+'precio medio comb'!BO125/1000</f>
        <v>11.5081967213115</v>
      </c>
      <c r="AJ124" s="37"/>
      <c r="AK124" s="37"/>
      <c r="AL124" s="37" t="n">
        <f aca="false">+'precio medio comb'!CA125/1000</f>
        <v>20.3688524590164</v>
      </c>
      <c r="AM124" s="37" t="n">
        <f aca="false">+'precio medio comb'!CE125/1000</f>
        <v>20.3688524590164</v>
      </c>
    </row>
    <row r="125" customFormat="false" ht="13.2" hidden="false" customHeight="false" outlineLevel="0" collapsed="false">
      <c r="A125" s="35" t="n">
        <v>40238</v>
      </c>
      <c r="B125" s="36" t="n">
        <f aca="false">+'precio medio comb'!F126</f>
        <v>28.7</v>
      </c>
      <c r="C125" s="36" t="n">
        <f aca="false">+'precio medio comb'!L126</f>
        <v>28.8</v>
      </c>
      <c r="D125" s="36" t="n">
        <f aca="false">+'precio medio comb'!R126</f>
        <v>30</v>
      </c>
      <c r="E125" s="36" t="n">
        <f aca="false">+'precio medio comb'!AA126</f>
        <v>36.3</v>
      </c>
      <c r="F125" s="36" t="n">
        <f aca="false">+'precio medio comb'!AD126</f>
        <v>20.6</v>
      </c>
      <c r="G125" s="36" t="n">
        <f aca="false">+'precio medio comb'!AG126</f>
        <v>27.6</v>
      </c>
      <c r="H125" s="36" t="n">
        <f aca="false">+'precio medio comb'!AJ126</f>
        <v>20.9</v>
      </c>
      <c r="I125" s="36" t="n">
        <f aca="false">+'precio medio comb'!AM126</f>
        <v>27.8</v>
      </c>
      <c r="J125" s="36" t="n">
        <f aca="false">+'precio medio comb'!AQ126</f>
        <v>34.9</v>
      </c>
      <c r="K125" s="36" t="n">
        <f aca="false">+'precio medio comb'!AW126</f>
        <v>22.15</v>
      </c>
      <c r="L125" s="36" t="n">
        <f aca="false">+'precio medio comb'!BA126/1000</f>
        <v>20.3</v>
      </c>
      <c r="M125" s="36" t="n">
        <f aca="false">+'precio medio comb'!BD126/1000</f>
        <v>11.51</v>
      </c>
      <c r="N125" s="36" t="n">
        <f aca="false">+'precio medio comb'!BH126/1000</f>
        <v>17.3</v>
      </c>
      <c r="O125" s="36" t="n">
        <f aca="false">+'precio medio comb'!BL126/1000</f>
        <v>14.04</v>
      </c>
      <c r="P125" s="36"/>
      <c r="Q125" s="36"/>
      <c r="R125" s="36" t="n">
        <f aca="false">+'precio medio comb'!BX126/1000</f>
        <v>24.85</v>
      </c>
      <c r="S125" s="36" t="n">
        <f aca="false">+'precio medio comb'!CB126/1000</f>
        <v>24.85</v>
      </c>
      <c r="U125" s="35" t="n">
        <f aca="false">+A125</f>
        <v>40238</v>
      </c>
      <c r="V125" s="37" t="n">
        <f aca="false">+'precio medio comb'!H126</f>
        <v>15.74</v>
      </c>
      <c r="W125" s="37" t="n">
        <f aca="false">+'precio medio comb'!N126</f>
        <v>15.37</v>
      </c>
      <c r="X125" s="37" t="n">
        <f aca="false">+'precio medio comb'!T126</f>
        <v>15.78</v>
      </c>
      <c r="Y125" s="37" t="n">
        <f aca="false">+'precio medio comb'!AC126</f>
        <v>20.25</v>
      </c>
      <c r="Z125" s="37" t="n">
        <f aca="false">+'precio medio comb'!AF126</f>
        <v>20.01</v>
      </c>
      <c r="AA125" s="37" t="n">
        <f aca="false">+'precio medio comb'!AI126</f>
        <v>26.82</v>
      </c>
      <c r="AB125" s="37" t="n">
        <f aca="false">+'precio medio comb'!AL126</f>
        <v>17.3</v>
      </c>
      <c r="AC125" s="37" t="n">
        <f aca="false">+'precio medio comb'!AP126</f>
        <v>22.7868852459016</v>
      </c>
      <c r="AD125" s="37" t="n">
        <f aca="false">+'precio medio comb'!AS126</f>
        <v>28.6065573770492</v>
      </c>
      <c r="AE125" s="37" t="n">
        <f aca="false">+'precio medio comb'!AZ126</f>
        <v>18.155737704918</v>
      </c>
      <c r="AF125" s="37" t="n">
        <f aca="false">+'precio medio comb'!BC126/1000</f>
        <v>16.03</v>
      </c>
      <c r="AG125" s="37" t="n">
        <f aca="false">+'precio medio comb'!BG126/1000</f>
        <v>9.4344262295082</v>
      </c>
      <c r="AH125" s="37" t="n">
        <f aca="false">+'precio medio comb'!BK126/1000</f>
        <v>14.1803278688525</v>
      </c>
      <c r="AI125" s="37" t="n">
        <f aca="false">+'precio medio comb'!BO126/1000</f>
        <v>11.5081967213115</v>
      </c>
      <c r="AJ125" s="37"/>
      <c r="AK125" s="37"/>
      <c r="AL125" s="37" t="n">
        <f aca="false">+'precio medio comb'!CA126/1000</f>
        <v>20.3688524590164</v>
      </c>
      <c r="AM125" s="37" t="n">
        <f aca="false">+'precio medio comb'!CE126/1000</f>
        <v>20.3688524590164</v>
      </c>
    </row>
    <row r="126" customFormat="false" ht="13.2" hidden="false" customHeight="false" outlineLevel="0" collapsed="false">
      <c r="A126" s="35" t="n">
        <v>40269</v>
      </c>
      <c r="B126" s="36" t="n">
        <f aca="false">+'precio medio comb'!F127</f>
        <v>28.7</v>
      </c>
      <c r="C126" s="36" t="n">
        <f aca="false">+'precio medio comb'!L127</f>
        <v>28.8</v>
      </c>
      <c r="D126" s="36" t="n">
        <f aca="false">+'precio medio comb'!R127</f>
        <v>30</v>
      </c>
      <c r="E126" s="36" t="n">
        <f aca="false">+'precio medio comb'!AA127</f>
        <v>36.3</v>
      </c>
      <c r="F126" s="36" t="n">
        <f aca="false">+'precio medio comb'!AD127</f>
        <v>20.6</v>
      </c>
      <c r="G126" s="36" t="n">
        <f aca="false">+'precio medio comb'!AG127</f>
        <v>27.6</v>
      </c>
      <c r="H126" s="36" t="n">
        <f aca="false">+'precio medio comb'!AJ127</f>
        <v>20.9</v>
      </c>
      <c r="I126" s="36" t="n">
        <f aca="false">+'precio medio comb'!AM127</f>
        <v>27.8</v>
      </c>
      <c r="J126" s="36" t="n">
        <f aca="false">+'precio medio comb'!AQ127</f>
        <v>34.9</v>
      </c>
      <c r="K126" s="36" t="n">
        <f aca="false">+'precio medio comb'!AW127</f>
        <v>22.15</v>
      </c>
      <c r="L126" s="36" t="n">
        <f aca="false">+'precio medio comb'!BA127/1000</f>
        <v>20.3</v>
      </c>
      <c r="M126" s="36" t="n">
        <f aca="false">+'precio medio comb'!BD127/1000</f>
        <v>11.51</v>
      </c>
      <c r="N126" s="36" t="n">
        <f aca="false">+'precio medio comb'!BH127/1000</f>
        <v>17.3</v>
      </c>
      <c r="O126" s="36" t="n">
        <f aca="false">+'precio medio comb'!BL127/1000</f>
        <v>14.04</v>
      </c>
      <c r="P126" s="36"/>
      <c r="Q126" s="36"/>
      <c r="R126" s="36" t="n">
        <f aca="false">+'precio medio comb'!BX127/1000</f>
        <v>24.85</v>
      </c>
      <c r="S126" s="36" t="n">
        <f aca="false">+'precio medio comb'!CB127/1000</f>
        <v>24.85</v>
      </c>
      <c r="U126" s="35" t="n">
        <f aca="false">+A126</f>
        <v>40269</v>
      </c>
      <c r="V126" s="37" t="n">
        <f aca="false">+'precio medio comb'!H127</f>
        <v>15.74</v>
      </c>
      <c r="W126" s="37" t="n">
        <f aca="false">+'precio medio comb'!N127</f>
        <v>15.37</v>
      </c>
      <c r="X126" s="37" t="n">
        <f aca="false">+'precio medio comb'!T127</f>
        <v>15.78</v>
      </c>
      <c r="Y126" s="37" t="n">
        <f aca="false">+'precio medio comb'!AC127</f>
        <v>20.25</v>
      </c>
      <c r="Z126" s="37" t="n">
        <f aca="false">+'precio medio comb'!AF127</f>
        <v>20.01</v>
      </c>
      <c r="AA126" s="37" t="n">
        <f aca="false">+'precio medio comb'!AI127</f>
        <v>26.82</v>
      </c>
      <c r="AB126" s="37" t="n">
        <f aca="false">+'precio medio comb'!AL127</f>
        <v>17.3</v>
      </c>
      <c r="AC126" s="37" t="n">
        <f aca="false">+'precio medio comb'!AP127</f>
        <v>22.7868852459016</v>
      </c>
      <c r="AD126" s="37" t="n">
        <f aca="false">+'precio medio comb'!AS127</f>
        <v>28.6065573770492</v>
      </c>
      <c r="AE126" s="37" t="n">
        <f aca="false">+'precio medio comb'!AZ127</f>
        <v>18.155737704918</v>
      </c>
      <c r="AF126" s="37" t="n">
        <f aca="false">+'precio medio comb'!BC127/1000</f>
        <v>16.03</v>
      </c>
      <c r="AG126" s="37" t="n">
        <f aca="false">+'precio medio comb'!BG127/1000</f>
        <v>9.4344262295082</v>
      </c>
      <c r="AH126" s="37" t="n">
        <f aca="false">+'precio medio comb'!BK127/1000</f>
        <v>14.1803278688525</v>
      </c>
      <c r="AI126" s="37" t="n">
        <f aca="false">+'precio medio comb'!BO127/1000</f>
        <v>11.5081967213115</v>
      </c>
      <c r="AJ126" s="37"/>
      <c r="AK126" s="37"/>
      <c r="AL126" s="37" t="n">
        <f aca="false">+'precio medio comb'!CA127/1000</f>
        <v>20.3688524590164</v>
      </c>
      <c r="AM126" s="37" t="n">
        <f aca="false">+'precio medio comb'!CE127/1000</f>
        <v>20.3688524590164</v>
      </c>
    </row>
    <row r="127" customFormat="false" ht="13.5" hidden="false" customHeight="true" outlineLevel="0" collapsed="false">
      <c r="A127" s="35" t="n">
        <v>40299</v>
      </c>
      <c r="B127" s="36" t="n">
        <f aca="false">+'precio medio comb'!F128</f>
        <v>28.7</v>
      </c>
      <c r="C127" s="36" t="n">
        <f aca="false">+'precio medio comb'!L128</f>
        <v>28.8</v>
      </c>
      <c r="D127" s="36" t="n">
        <f aca="false">+'precio medio comb'!R128</f>
        <v>30</v>
      </c>
      <c r="E127" s="36" t="n">
        <f aca="false">+'precio medio comb'!AA128</f>
        <v>36.3</v>
      </c>
      <c r="F127" s="36" t="n">
        <f aca="false">+'precio medio comb'!AD128</f>
        <v>20.6</v>
      </c>
      <c r="G127" s="36" t="n">
        <f aca="false">+'precio medio comb'!AG128</f>
        <v>27.6</v>
      </c>
      <c r="H127" s="36" t="n">
        <f aca="false">+'precio medio comb'!AJ128</f>
        <v>20.9</v>
      </c>
      <c r="I127" s="36" t="n">
        <f aca="false">+'precio medio comb'!AM128</f>
        <v>27.8</v>
      </c>
      <c r="J127" s="36" t="n">
        <f aca="false">+'precio medio comb'!AQ128</f>
        <v>34.9</v>
      </c>
      <c r="K127" s="36" t="n">
        <f aca="false">+'precio medio comb'!AW128</f>
        <v>22.15</v>
      </c>
      <c r="L127" s="36" t="n">
        <f aca="false">+'precio medio comb'!BA128/1000</f>
        <v>20.3</v>
      </c>
      <c r="M127" s="36" t="n">
        <f aca="false">+'precio medio comb'!BD128/1000</f>
        <v>11.51</v>
      </c>
      <c r="N127" s="36" t="n">
        <f aca="false">+'precio medio comb'!BH128/1000</f>
        <v>17.3</v>
      </c>
      <c r="O127" s="36" t="n">
        <f aca="false">+'precio medio comb'!BL128/1000</f>
        <v>14.04</v>
      </c>
      <c r="P127" s="36"/>
      <c r="Q127" s="36"/>
      <c r="R127" s="36" t="n">
        <f aca="false">+'precio medio comb'!BX128/1000</f>
        <v>24.85</v>
      </c>
      <c r="S127" s="36" t="n">
        <f aca="false">+'precio medio comb'!CB128/1000</f>
        <v>24.85</v>
      </c>
      <c r="U127" s="35" t="n">
        <f aca="false">+A127</f>
        <v>40299</v>
      </c>
      <c r="V127" s="37" t="n">
        <f aca="false">+'precio medio comb'!H128</f>
        <v>15.74</v>
      </c>
      <c r="W127" s="37" t="n">
        <f aca="false">+'precio medio comb'!N128</f>
        <v>15.37</v>
      </c>
      <c r="X127" s="37" t="n">
        <f aca="false">+'precio medio comb'!T128</f>
        <v>15.78</v>
      </c>
      <c r="Y127" s="37" t="n">
        <f aca="false">+'precio medio comb'!AC128</f>
        <v>20.25</v>
      </c>
      <c r="Z127" s="37" t="n">
        <f aca="false">+'precio medio comb'!AF128</f>
        <v>20.01</v>
      </c>
      <c r="AA127" s="37" t="n">
        <f aca="false">+'precio medio comb'!AI128</f>
        <v>26.82</v>
      </c>
      <c r="AB127" s="37" t="n">
        <f aca="false">+'precio medio comb'!AL128</f>
        <v>17.3</v>
      </c>
      <c r="AC127" s="37" t="n">
        <f aca="false">+'precio medio comb'!AP128</f>
        <v>22.7868852459016</v>
      </c>
      <c r="AD127" s="37" t="n">
        <f aca="false">+'precio medio comb'!AS128</f>
        <v>28.6065573770492</v>
      </c>
      <c r="AE127" s="37" t="n">
        <f aca="false">+'precio medio comb'!AZ128</f>
        <v>18.155737704918</v>
      </c>
      <c r="AF127" s="37" t="n">
        <f aca="false">+'precio medio comb'!BC128/1000</f>
        <v>16.03</v>
      </c>
      <c r="AG127" s="37" t="n">
        <f aca="false">+'precio medio comb'!BG128/1000</f>
        <v>9.4344262295082</v>
      </c>
      <c r="AH127" s="37" t="n">
        <f aca="false">+'precio medio comb'!BK128/1000</f>
        <v>14.1803278688525</v>
      </c>
      <c r="AI127" s="37" t="n">
        <f aca="false">+'precio medio comb'!BO128/1000</f>
        <v>11.5081967213115</v>
      </c>
      <c r="AJ127" s="37"/>
      <c r="AK127" s="37"/>
      <c r="AL127" s="37" t="n">
        <f aca="false">+'precio medio comb'!CA128/1000</f>
        <v>20.3688524590164</v>
      </c>
      <c r="AM127" s="37" t="n">
        <f aca="false">+'precio medio comb'!CE128/1000</f>
        <v>20.3688524590164</v>
      </c>
    </row>
    <row r="128" customFormat="false" ht="13.5" hidden="false" customHeight="true" outlineLevel="0" collapsed="false">
      <c r="A128" s="35" t="n">
        <v>40330</v>
      </c>
      <c r="B128" s="36" t="n">
        <f aca="false">+'precio medio comb'!F129</f>
        <v>28.7</v>
      </c>
      <c r="C128" s="36" t="n">
        <f aca="false">+'precio medio comb'!L129</f>
        <v>28.8</v>
      </c>
      <c r="D128" s="36" t="n">
        <f aca="false">+'precio medio comb'!R129</f>
        <v>30</v>
      </c>
      <c r="E128" s="36" t="n">
        <f aca="false">+'precio medio comb'!AA129</f>
        <v>36.3</v>
      </c>
      <c r="F128" s="36" t="n">
        <f aca="false">+'precio medio comb'!AD129</f>
        <v>20.6</v>
      </c>
      <c r="G128" s="36" t="n">
        <f aca="false">+'precio medio comb'!AG129</f>
        <v>27.6</v>
      </c>
      <c r="H128" s="36" t="n">
        <f aca="false">+'precio medio comb'!AJ129</f>
        <v>20.9</v>
      </c>
      <c r="I128" s="36" t="n">
        <f aca="false">+'precio medio comb'!AM129</f>
        <v>27.8</v>
      </c>
      <c r="J128" s="36" t="n">
        <f aca="false">+'precio medio comb'!AQ129</f>
        <v>34.9</v>
      </c>
      <c r="K128" s="36" t="n">
        <f aca="false">+'precio medio comb'!AW129</f>
        <v>22.15</v>
      </c>
      <c r="L128" s="36" t="n">
        <f aca="false">+'precio medio comb'!BA129/1000</f>
        <v>20.3</v>
      </c>
      <c r="M128" s="36" t="n">
        <f aca="false">+'precio medio comb'!BD129/1000</f>
        <v>11.51</v>
      </c>
      <c r="N128" s="36" t="n">
        <f aca="false">+'precio medio comb'!BH129/1000</f>
        <v>17.3</v>
      </c>
      <c r="O128" s="36" t="n">
        <f aca="false">+'precio medio comb'!BL129/1000</f>
        <v>14.04</v>
      </c>
      <c r="P128" s="36"/>
      <c r="Q128" s="36"/>
      <c r="R128" s="36" t="n">
        <f aca="false">+'precio medio comb'!BX129/1000</f>
        <v>24.85</v>
      </c>
      <c r="S128" s="36" t="n">
        <f aca="false">+'precio medio comb'!CB129/1000</f>
        <v>24.85</v>
      </c>
      <c r="U128" s="35" t="n">
        <f aca="false">+A128</f>
        <v>40330</v>
      </c>
      <c r="V128" s="37" t="n">
        <f aca="false">+'precio medio comb'!H129</f>
        <v>15.74</v>
      </c>
      <c r="W128" s="37" t="n">
        <f aca="false">+'precio medio comb'!N129</f>
        <v>15.37</v>
      </c>
      <c r="X128" s="37" t="n">
        <f aca="false">+'precio medio comb'!T129</f>
        <v>15.78</v>
      </c>
      <c r="Y128" s="37" t="n">
        <f aca="false">+'precio medio comb'!AC129</f>
        <v>20.25</v>
      </c>
      <c r="Z128" s="37" t="n">
        <f aca="false">+'precio medio comb'!AF129</f>
        <v>20.01</v>
      </c>
      <c r="AA128" s="37" t="n">
        <f aca="false">+'precio medio comb'!AI129</f>
        <v>26.82</v>
      </c>
      <c r="AB128" s="37" t="n">
        <f aca="false">+'precio medio comb'!AL129</f>
        <v>17.3</v>
      </c>
      <c r="AC128" s="37" t="n">
        <f aca="false">+'precio medio comb'!AP129</f>
        <v>22.7868852459016</v>
      </c>
      <c r="AD128" s="37" t="n">
        <f aca="false">+'precio medio comb'!AS129</f>
        <v>28.6065573770492</v>
      </c>
      <c r="AE128" s="37" t="n">
        <f aca="false">+'precio medio comb'!AZ129</f>
        <v>18.155737704918</v>
      </c>
      <c r="AF128" s="37" t="n">
        <f aca="false">+'precio medio comb'!BC129/1000</f>
        <v>16.03</v>
      </c>
      <c r="AG128" s="37" t="n">
        <f aca="false">+'precio medio comb'!BG129/1000</f>
        <v>9.4344262295082</v>
      </c>
      <c r="AH128" s="37" t="n">
        <f aca="false">+'precio medio comb'!BK129/1000</f>
        <v>14.1803278688525</v>
      </c>
      <c r="AI128" s="37" t="n">
        <f aca="false">+'precio medio comb'!BO129/1000</f>
        <v>11.5081967213115</v>
      </c>
      <c r="AJ128" s="37"/>
      <c r="AK128" s="37"/>
      <c r="AL128" s="37" t="n">
        <f aca="false">+'precio medio comb'!CA129/1000</f>
        <v>20.3688524590164</v>
      </c>
      <c r="AM128" s="37" t="n">
        <f aca="false">+'precio medio comb'!CE129/1000</f>
        <v>20.3688524590164</v>
      </c>
    </row>
    <row r="129" customFormat="false" ht="13.5" hidden="false" customHeight="true" outlineLevel="0" collapsed="false">
      <c r="A129" s="35" t="n">
        <v>40360</v>
      </c>
      <c r="B129" s="36" t="n">
        <f aca="false">+'precio medio comb'!F130</f>
        <v>28.7</v>
      </c>
      <c r="C129" s="36" t="n">
        <f aca="false">+'precio medio comb'!L130</f>
        <v>28.8</v>
      </c>
      <c r="D129" s="36" t="n">
        <f aca="false">+'precio medio comb'!R130</f>
        <v>30</v>
      </c>
      <c r="E129" s="36" t="n">
        <f aca="false">+'precio medio comb'!AA130</f>
        <v>36.3</v>
      </c>
      <c r="F129" s="36" t="n">
        <f aca="false">+'precio medio comb'!AD130</f>
        <v>20.6</v>
      </c>
      <c r="G129" s="36" t="n">
        <f aca="false">+'precio medio comb'!AG130</f>
        <v>27.6</v>
      </c>
      <c r="H129" s="36" t="n">
        <f aca="false">+'precio medio comb'!AJ130</f>
        <v>20.9</v>
      </c>
      <c r="I129" s="36" t="n">
        <f aca="false">+'precio medio comb'!AM130</f>
        <v>27.8</v>
      </c>
      <c r="J129" s="36" t="n">
        <f aca="false">+'precio medio comb'!AQ130</f>
        <v>34.9</v>
      </c>
      <c r="K129" s="36" t="n">
        <f aca="false">+'precio medio comb'!AW130</f>
        <v>22.15</v>
      </c>
      <c r="L129" s="36" t="n">
        <f aca="false">+'precio medio comb'!BA130/1000</f>
        <v>20.3</v>
      </c>
      <c r="M129" s="36" t="n">
        <f aca="false">+'precio medio comb'!BD130/1000</f>
        <v>11.51</v>
      </c>
      <c r="N129" s="36" t="n">
        <f aca="false">+'precio medio comb'!BH130/1000</f>
        <v>17.3</v>
      </c>
      <c r="O129" s="36" t="n">
        <f aca="false">+'precio medio comb'!BL130/1000</f>
        <v>14.04</v>
      </c>
      <c r="P129" s="36"/>
      <c r="Q129" s="36"/>
      <c r="R129" s="36" t="n">
        <f aca="false">+'precio medio comb'!BX130/1000</f>
        <v>24.85</v>
      </c>
      <c r="S129" s="36" t="n">
        <f aca="false">+'precio medio comb'!CB130/1000</f>
        <v>24.85</v>
      </c>
      <c r="U129" s="35" t="n">
        <f aca="false">+A129</f>
        <v>40360</v>
      </c>
      <c r="V129" s="37" t="n">
        <f aca="false">+'precio medio comb'!H130</f>
        <v>15.74</v>
      </c>
      <c r="W129" s="37" t="n">
        <f aca="false">+'precio medio comb'!N130</f>
        <v>15.37</v>
      </c>
      <c r="X129" s="37" t="n">
        <f aca="false">+'precio medio comb'!T130</f>
        <v>15.78</v>
      </c>
      <c r="Y129" s="37" t="n">
        <f aca="false">+'precio medio comb'!AC130</f>
        <v>20.25</v>
      </c>
      <c r="Z129" s="37" t="n">
        <f aca="false">+'precio medio comb'!AF130</f>
        <v>20.01</v>
      </c>
      <c r="AA129" s="37" t="n">
        <f aca="false">+'precio medio comb'!AI130</f>
        <v>26.82</v>
      </c>
      <c r="AB129" s="37" t="n">
        <f aca="false">+'precio medio comb'!AL130</f>
        <v>17.3</v>
      </c>
      <c r="AC129" s="37" t="n">
        <f aca="false">+'precio medio comb'!AP130</f>
        <v>22.7868852459016</v>
      </c>
      <c r="AD129" s="37" t="n">
        <f aca="false">+'precio medio comb'!AS130</f>
        <v>28.6065573770492</v>
      </c>
      <c r="AE129" s="37" t="n">
        <f aca="false">+'precio medio comb'!AZ130</f>
        <v>18.155737704918</v>
      </c>
      <c r="AF129" s="37" t="n">
        <f aca="false">+'precio medio comb'!BC130/1000</f>
        <v>16.03</v>
      </c>
      <c r="AG129" s="37" t="n">
        <f aca="false">+'precio medio comb'!BG130/1000</f>
        <v>9.4344262295082</v>
      </c>
      <c r="AH129" s="37" t="n">
        <f aca="false">+'precio medio comb'!BK130/1000</f>
        <v>14.1803278688525</v>
      </c>
      <c r="AI129" s="37" t="n">
        <f aca="false">+'precio medio comb'!BO130/1000</f>
        <v>11.5081967213115</v>
      </c>
      <c r="AJ129" s="37"/>
      <c r="AK129" s="37"/>
      <c r="AL129" s="37" t="n">
        <f aca="false">+'precio medio comb'!CA130/1000</f>
        <v>20.3688524590164</v>
      </c>
      <c r="AM129" s="37" t="n">
        <f aca="false">+'precio medio comb'!CE130/1000</f>
        <v>20.3688524590164</v>
      </c>
    </row>
    <row r="130" customFormat="false" ht="13.5" hidden="false" customHeight="true" outlineLevel="0" collapsed="false">
      <c r="A130" s="35" t="n">
        <v>40391</v>
      </c>
      <c r="B130" s="36" t="n">
        <f aca="false">+'precio medio comb'!F131</f>
        <v>28.7</v>
      </c>
      <c r="C130" s="36" t="n">
        <f aca="false">+'precio medio comb'!L131</f>
        <v>28.8</v>
      </c>
      <c r="D130" s="36" t="n">
        <f aca="false">+'precio medio comb'!R131</f>
        <v>30</v>
      </c>
      <c r="E130" s="36" t="n">
        <f aca="false">+'precio medio comb'!AA131</f>
        <v>36.3</v>
      </c>
      <c r="F130" s="36" t="n">
        <f aca="false">+'precio medio comb'!AD131</f>
        <v>20.6</v>
      </c>
      <c r="G130" s="36" t="n">
        <f aca="false">+'precio medio comb'!AG131</f>
        <v>27.6</v>
      </c>
      <c r="H130" s="36" t="n">
        <f aca="false">+'precio medio comb'!AJ131</f>
        <v>20.9</v>
      </c>
      <c r="I130" s="36" t="n">
        <f aca="false">+'precio medio comb'!AM131</f>
        <v>27.8</v>
      </c>
      <c r="J130" s="36" t="n">
        <f aca="false">+'precio medio comb'!AQ131</f>
        <v>34.9</v>
      </c>
      <c r="K130" s="36" t="n">
        <f aca="false">+'precio medio comb'!AW131</f>
        <v>22.15</v>
      </c>
      <c r="L130" s="36" t="n">
        <f aca="false">+'precio medio comb'!BA131/1000</f>
        <v>20.3</v>
      </c>
      <c r="M130" s="36" t="n">
        <f aca="false">+'precio medio comb'!BD131/1000</f>
        <v>11.51</v>
      </c>
      <c r="N130" s="36" t="n">
        <f aca="false">+'precio medio comb'!BH131/1000</f>
        <v>17.3</v>
      </c>
      <c r="O130" s="36" t="n">
        <f aca="false">+'precio medio comb'!BL131/1000</f>
        <v>14.04</v>
      </c>
      <c r="P130" s="36"/>
      <c r="Q130" s="36"/>
      <c r="R130" s="36" t="n">
        <f aca="false">+'precio medio comb'!BX131/1000</f>
        <v>24.85</v>
      </c>
      <c r="S130" s="36" t="n">
        <f aca="false">+'precio medio comb'!CB131/1000</f>
        <v>24.85</v>
      </c>
      <c r="U130" s="35" t="n">
        <f aca="false">+A130</f>
        <v>40391</v>
      </c>
      <c r="V130" s="37" t="n">
        <f aca="false">+'precio medio comb'!H131</f>
        <v>15.74</v>
      </c>
      <c r="W130" s="37" t="n">
        <f aca="false">+'precio medio comb'!N131</f>
        <v>15.37</v>
      </c>
      <c r="X130" s="37" t="n">
        <f aca="false">+'precio medio comb'!T131</f>
        <v>15.78</v>
      </c>
      <c r="Y130" s="37" t="n">
        <f aca="false">+'precio medio comb'!AC131</f>
        <v>20.25</v>
      </c>
      <c r="Z130" s="37" t="n">
        <f aca="false">+'precio medio comb'!AF131</f>
        <v>20.01</v>
      </c>
      <c r="AA130" s="37" t="n">
        <f aca="false">+'precio medio comb'!AI131</f>
        <v>26.82</v>
      </c>
      <c r="AB130" s="37" t="n">
        <f aca="false">+'precio medio comb'!AL131</f>
        <v>17.3</v>
      </c>
      <c r="AC130" s="37" t="n">
        <f aca="false">+'precio medio comb'!AP131</f>
        <v>22.7868852459016</v>
      </c>
      <c r="AD130" s="37" t="n">
        <f aca="false">+'precio medio comb'!AS131</f>
        <v>28.6065573770492</v>
      </c>
      <c r="AE130" s="37" t="n">
        <f aca="false">+'precio medio comb'!AZ131</f>
        <v>18.155737704918</v>
      </c>
      <c r="AF130" s="37" t="n">
        <f aca="false">+'precio medio comb'!BC131/1000</f>
        <v>16.03</v>
      </c>
      <c r="AG130" s="37" t="n">
        <f aca="false">+'precio medio comb'!BG131/1000</f>
        <v>9.4344262295082</v>
      </c>
      <c r="AH130" s="37" t="n">
        <f aca="false">+'precio medio comb'!BK131/1000</f>
        <v>14.1803278688525</v>
      </c>
      <c r="AI130" s="37" t="n">
        <f aca="false">+'precio medio comb'!BO131/1000</f>
        <v>11.5081967213115</v>
      </c>
      <c r="AJ130" s="37"/>
      <c r="AK130" s="37"/>
      <c r="AL130" s="37" t="n">
        <f aca="false">+'precio medio comb'!CA131/1000</f>
        <v>20.3688524590164</v>
      </c>
      <c r="AM130" s="37" t="n">
        <f aca="false">+'precio medio comb'!CE131/1000</f>
        <v>20.3688524590164</v>
      </c>
    </row>
    <row r="131" customFormat="false" ht="13.5" hidden="false" customHeight="true" outlineLevel="0" collapsed="false">
      <c r="A131" s="35" t="n">
        <v>40422</v>
      </c>
      <c r="B131" s="36" t="n">
        <f aca="false">+'precio medio comb'!F132</f>
        <v>28.7</v>
      </c>
      <c r="C131" s="36" t="n">
        <f aca="false">+'precio medio comb'!L132</f>
        <v>28.8</v>
      </c>
      <c r="D131" s="36" t="n">
        <f aca="false">+'precio medio comb'!R132</f>
        <v>30</v>
      </c>
      <c r="E131" s="36" t="n">
        <f aca="false">+'precio medio comb'!AA132</f>
        <v>36.3</v>
      </c>
      <c r="F131" s="36" t="n">
        <f aca="false">+'precio medio comb'!AD132</f>
        <v>20.6</v>
      </c>
      <c r="G131" s="36" t="n">
        <f aca="false">+'precio medio comb'!AG132</f>
        <v>27.6</v>
      </c>
      <c r="H131" s="36" t="n">
        <f aca="false">+'precio medio comb'!AJ132</f>
        <v>20.9</v>
      </c>
      <c r="I131" s="36" t="n">
        <f aca="false">+'precio medio comb'!AM132</f>
        <v>27.8</v>
      </c>
      <c r="J131" s="36" t="n">
        <f aca="false">+'precio medio comb'!AQ132</f>
        <v>34.9</v>
      </c>
      <c r="K131" s="36" t="n">
        <f aca="false">+'precio medio comb'!AW132</f>
        <v>22.15</v>
      </c>
      <c r="L131" s="36" t="n">
        <f aca="false">+'precio medio comb'!BA132/1000</f>
        <v>20.3</v>
      </c>
      <c r="M131" s="36" t="n">
        <f aca="false">+'precio medio comb'!BD132/1000</f>
        <v>11.51</v>
      </c>
      <c r="N131" s="36" t="n">
        <f aca="false">+'precio medio comb'!BH132/1000</f>
        <v>17.3</v>
      </c>
      <c r="O131" s="36" t="n">
        <f aca="false">+'precio medio comb'!BL132/1000</f>
        <v>14.04</v>
      </c>
      <c r="P131" s="36"/>
      <c r="Q131" s="36"/>
      <c r="R131" s="36" t="n">
        <f aca="false">+'precio medio comb'!BX132/1000</f>
        <v>24.85</v>
      </c>
      <c r="S131" s="36" t="n">
        <f aca="false">+'precio medio comb'!CB132/1000</f>
        <v>24.85</v>
      </c>
      <c r="U131" s="35" t="n">
        <f aca="false">+A131</f>
        <v>40422</v>
      </c>
      <c r="V131" s="37" t="n">
        <f aca="false">+'precio medio comb'!H132</f>
        <v>15.74</v>
      </c>
      <c r="W131" s="37" t="n">
        <f aca="false">+'precio medio comb'!N132</f>
        <v>15.37</v>
      </c>
      <c r="X131" s="37" t="n">
        <f aca="false">+'precio medio comb'!T132</f>
        <v>15.78</v>
      </c>
      <c r="Y131" s="37" t="n">
        <f aca="false">+'precio medio comb'!AC132</f>
        <v>20.25</v>
      </c>
      <c r="Z131" s="37" t="n">
        <f aca="false">+'precio medio comb'!AF132</f>
        <v>20.01</v>
      </c>
      <c r="AA131" s="37" t="n">
        <f aca="false">+'precio medio comb'!AI132</f>
        <v>26.82</v>
      </c>
      <c r="AB131" s="37" t="n">
        <f aca="false">+'precio medio comb'!AL132</f>
        <v>17.3</v>
      </c>
      <c r="AC131" s="37" t="n">
        <f aca="false">+'precio medio comb'!AP132</f>
        <v>22.7868852459016</v>
      </c>
      <c r="AD131" s="37" t="n">
        <f aca="false">+'precio medio comb'!AS132</f>
        <v>28.6065573770492</v>
      </c>
      <c r="AE131" s="37" t="n">
        <f aca="false">+'precio medio comb'!AZ132</f>
        <v>18.155737704918</v>
      </c>
      <c r="AF131" s="37" t="n">
        <f aca="false">+'precio medio comb'!BC132/1000</f>
        <v>16.03</v>
      </c>
      <c r="AG131" s="37" t="n">
        <f aca="false">+'precio medio comb'!BG132/1000</f>
        <v>9.4344262295082</v>
      </c>
      <c r="AH131" s="37" t="n">
        <f aca="false">+'precio medio comb'!BK132/1000</f>
        <v>14.1803278688525</v>
      </c>
      <c r="AI131" s="37" t="n">
        <f aca="false">+'precio medio comb'!BO132/1000</f>
        <v>11.5081967213115</v>
      </c>
      <c r="AJ131" s="37"/>
      <c r="AK131" s="37"/>
      <c r="AL131" s="37" t="n">
        <f aca="false">+'precio medio comb'!CA132/1000</f>
        <v>20.3688524590164</v>
      </c>
      <c r="AM131" s="37" t="n">
        <f aca="false">+'precio medio comb'!CE132/1000</f>
        <v>20.3688524590164</v>
      </c>
    </row>
    <row r="132" customFormat="false" ht="13.5" hidden="false" customHeight="true" outlineLevel="0" collapsed="false">
      <c r="A132" s="35" t="n">
        <v>40452</v>
      </c>
      <c r="B132" s="36" t="n">
        <f aca="false">+'precio medio comb'!F133</f>
        <v>28.7</v>
      </c>
      <c r="C132" s="36" t="n">
        <f aca="false">+'precio medio comb'!L133</f>
        <v>28.8</v>
      </c>
      <c r="D132" s="36" t="n">
        <f aca="false">+'precio medio comb'!R133</f>
        <v>30</v>
      </c>
      <c r="E132" s="36" t="n">
        <f aca="false">+'precio medio comb'!AA133</f>
        <v>36.3</v>
      </c>
      <c r="F132" s="36" t="n">
        <f aca="false">+'precio medio comb'!AD133</f>
        <v>20.6</v>
      </c>
      <c r="G132" s="36" t="n">
        <f aca="false">+'precio medio comb'!AG133</f>
        <v>27.6</v>
      </c>
      <c r="H132" s="36" t="n">
        <f aca="false">+'precio medio comb'!AJ133</f>
        <v>20.9</v>
      </c>
      <c r="I132" s="36" t="n">
        <f aca="false">+'precio medio comb'!AM133</f>
        <v>27.8</v>
      </c>
      <c r="J132" s="36" t="n">
        <f aca="false">+'precio medio comb'!AQ133</f>
        <v>34.9</v>
      </c>
      <c r="K132" s="36" t="n">
        <f aca="false">+'precio medio comb'!AW133</f>
        <v>22.15</v>
      </c>
      <c r="L132" s="36" t="n">
        <f aca="false">+'precio medio comb'!BA133/1000</f>
        <v>20.3</v>
      </c>
      <c r="M132" s="36" t="n">
        <f aca="false">+'precio medio comb'!BD133/1000</f>
        <v>11.51</v>
      </c>
      <c r="N132" s="36" t="n">
        <f aca="false">+'precio medio comb'!BH133/1000</f>
        <v>17.3</v>
      </c>
      <c r="O132" s="36" t="n">
        <f aca="false">+'precio medio comb'!BL133/1000</f>
        <v>14.04</v>
      </c>
      <c r="P132" s="36"/>
      <c r="Q132" s="36"/>
      <c r="R132" s="36" t="n">
        <f aca="false">+'precio medio comb'!BX133/1000</f>
        <v>24.85</v>
      </c>
      <c r="S132" s="36" t="n">
        <f aca="false">+'precio medio comb'!CB133/1000</f>
        <v>24.85</v>
      </c>
      <c r="U132" s="35" t="n">
        <f aca="false">+A132</f>
        <v>40452</v>
      </c>
      <c r="V132" s="37" t="n">
        <f aca="false">+'precio medio comb'!H133</f>
        <v>15.74</v>
      </c>
      <c r="W132" s="37" t="n">
        <f aca="false">+'precio medio comb'!N133</f>
        <v>15.37</v>
      </c>
      <c r="X132" s="37" t="n">
        <f aca="false">+'precio medio comb'!T133</f>
        <v>15.78</v>
      </c>
      <c r="Y132" s="37" t="n">
        <f aca="false">+'precio medio comb'!AC133</f>
        <v>20.25</v>
      </c>
      <c r="Z132" s="37" t="n">
        <f aca="false">+'precio medio comb'!AF133</f>
        <v>20.01</v>
      </c>
      <c r="AA132" s="37" t="n">
        <f aca="false">+'precio medio comb'!AI133</f>
        <v>26.82</v>
      </c>
      <c r="AB132" s="37" t="n">
        <f aca="false">+'precio medio comb'!AL133</f>
        <v>17.3</v>
      </c>
      <c r="AC132" s="37" t="n">
        <f aca="false">+'precio medio comb'!AP133</f>
        <v>22.7868852459016</v>
      </c>
      <c r="AD132" s="37" t="n">
        <f aca="false">+'precio medio comb'!AS133</f>
        <v>28.6065573770492</v>
      </c>
      <c r="AE132" s="37" t="n">
        <f aca="false">+'precio medio comb'!AZ133</f>
        <v>18.155737704918</v>
      </c>
      <c r="AF132" s="37" t="n">
        <f aca="false">+'precio medio comb'!BC133/1000</f>
        <v>16.03</v>
      </c>
      <c r="AG132" s="37" t="n">
        <f aca="false">+'precio medio comb'!BG133/1000</f>
        <v>9.4344262295082</v>
      </c>
      <c r="AH132" s="37" t="n">
        <f aca="false">+'precio medio comb'!BK133/1000</f>
        <v>14.1803278688525</v>
      </c>
      <c r="AI132" s="37" t="n">
        <f aca="false">+'precio medio comb'!BO133/1000</f>
        <v>11.5081967213115</v>
      </c>
      <c r="AJ132" s="37"/>
      <c r="AK132" s="37"/>
      <c r="AL132" s="37" t="n">
        <f aca="false">+'precio medio comb'!CA133/1000</f>
        <v>20.3688524590164</v>
      </c>
      <c r="AM132" s="37" t="n">
        <f aca="false">+'precio medio comb'!CE133/1000</f>
        <v>20.3688524590164</v>
      </c>
    </row>
    <row r="133" customFormat="false" ht="13.5" hidden="false" customHeight="true" outlineLevel="0" collapsed="false">
      <c r="A133" s="35" t="n">
        <v>40483</v>
      </c>
      <c r="B133" s="36" t="n">
        <f aca="false">+'precio medio comb'!F134</f>
        <v>28.7</v>
      </c>
      <c r="C133" s="36" t="n">
        <f aca="false">+'precio medio comb'!L134</f>
        <v>28.8</v>
      </c>
      <c r="D133" s="36" t="n">
        <f aca="false">+'precio medio comb'!R134</f>
        <v>30</v>
      </c>
      <c r="E133" s="36" t="n">
        <f aca="false">+'precio medio comb'!AA134</f>
        <v>36.3</v>
      </c>
      <c r="F133" s="36" t="n">
        <f aca="false">+'precio medio comb'!AD134</f>
        <v>20.6</v>
      </c>
      <c r="G133" s="36" t="n">
        <f aca="false">+'precio medio comb'!AG134</f>
        <v>27.6</v>
      </c>
      <c r="H133" s="36" t="n">
        <f aca="false">+'precio medio comb'!AJ134</f>
        <v>20.9</v>
      </c>
      <c r="I133" s="36" t="n">
        <f aca="false">+'precio medio comb'!AM134</f>
        <v>27.8</v>
      </c>
      <c r="J133" s="36" t="n">
        <f aca="false">+'precio medio comb'!AQ134</f>
        <v>34.9</v>
      </c>
      <c r="K133" s="36" t="n">
        <f aca="false">+'precio medio comb'!AW134</f>
        <v>22.15</v>
      </c>
      <c r="L133" s="36" t="n">
        <f aca="false">+'precio medio comb'!BA134/1000</f>
        <v>20.3</v>
      </c>
      <c r="M133" s="36" t="n">
        <f aca="false">+'precio medio comb'!BD134/1000</f>
        <v>11.51</v>
      </c>
      <c r="N133" s="36" t="n">
        <f aca="false">+'precio medio comb'!BH134/1000</f>
        <v>17.3</v>
      </c>
      <c r="O133" s="36" t="n">
        <f aca="false">+'precio medio comb'!BL134/1000</f>
        <v>14.04</v>
      </c>
      <c r="P133" s="36"/>
      <c r="Q133" s="36"/>
      <c r="R133" s="36" t="n">
        <f aca="false">+'precio medio comb'!BX134/1000</f>
        <v>24.85</v>
      </c>
      <c r="S133" s="36" t="n">
        <f aca="false">+'precio medio comb'!CB134/1000</f>
        <v>24.85</v>
      </c>
      <c r="U133" s="35" t="n">
        <f aca="false">+A133</f>
        <v>40483</v>
      </c>
      <c r="V133" s="37" t="n">
        <f aca="false">+'precio medio comb'!H134</f>
        <v>15.74</v>
      </c>
      <c r="W133" s="37" t="n">
        <f aca="false">+'precio medio comb'!N134</f>
        <v>15.37</v>
      </c>
      <c r="X133" s="37" t="n">
        <f aca="false">+'precio medio comb'!T134</f>
        <v>15.78</v>
      </c>
      <c r="Y133" s="37" t="n">
        <f aca="false">+'precio medio comb'!AC134</f>
        <v>20.25</v>
      </c>
      <c r="Z133" s="37" t="n">
        <f aca="false">+'precio medio comb'!AF134</f>
        <v>20.01</v>
      </c>
      <c r="AA133" s="37" t="n">
        <f aca="false">+'precio medio comb'!AI134</f>
        <v>26.82</v>
      </c>
      <c r="AB133" s="37" t="n">
        <f aca="false">+'precio medio comb'!AL134</f>
        <v>17.3</v>
      </c>
      <c r="AC133" s="37" t="n">
        <f aca="false">+'precio medio comb'!AP134</f>
        <v>22.7868852459016</v>
      </c>
      <c r="AD133" s="37" t="n">
        <f aca="false">+'precio medio comb'!AS134</f>
        <v>28.6065573770492</v>
      </c>
      <c r="AE133" s="37" t="n">
        <f aca="false">+'precio medio comb'!AZ134</f>
        <v>18.155737704918</v>
      </c>
      <c r="AF133" s="37" t="n">
        <f aca="false">+'precio medio comb'!BC134/1000</f>
        <v>16.03</v>
      </c>
      <c r="AG133" s="37" t="n">
        <f aca="false">+'precio medio comb'!BG134/1000</f>
        <v>9.4344262295082</v>
      </c>
      <c r="AH133" s="37" t="n">
        <f aca="false">+'precio medio comb'!BK134/1000</f>
        <v>14.1803278688525</v>
      </c>
      <c r="AI133" s="37" t="n">
        <f aca="false">+'precio medio comb'!BO134/1000</f>
        <v>11.5081967213115</v>
      </c>
      <c r="AJ133" s="37"/>
      <c r="AK133" s="37"/>
      <c r="AL133" s="37" t="n">
        <f aca="false">+'precio medio comb'!CA134/1000</f>
        <v>20.3688524590164</v>
      </c>
      <c r="AM133" s="37" t="n">
        <f aca="false">+'precio medio comb'!CE134/1000</f>
        <v>20.3688524590164</v>
      </c>
    </row>
    <row r="134" customFormat="false" ht="13.5" hidden="false" customHeight="true" outlineLevel="0" collapsed="false">
      <c r="A134" s="35" t="n">
        <v>40513</v>
      </c>
      <c r="B134" s="36" t="n">
        <f aca="false">+'precio medio comb'!F135</f>
        <v>28.7</v>
      </c>
      <c r="C134" s="36" t="n">
        <f aca="false">+'precio medio comb'!L135</f>
        <v>28.8</v>
      </c>
      <c r="D134" s="36" t="n">
        <f aca="false">+'precio medio comb'!R135</f>
        <v>30</v>
      </c>
      <c r="E134" s="36" t="n">
        <f aca="false">+'precio medio comb'!AA135</f>
        <v>36.3</v>
      </c>
      <c r="F134" s="36" t="n">
        <f aca="false">+'precio medio comb'!AD135</f>
        <v>20.6</v>
      </c>
      <c r="G134" s="36" t="n">
        <f aca="false">+'precio medio comb'!AG135</f>
        <v>27.6</v>
      </c>
      <c r="H134" s="36" t="n">
        <f aca="false">+'precio medio comb'!AJ135</f>
        <v>20.9</v>
      </c>
      <c r="I134" s="36" t="n">
        <f aca="false">+'precio medio comb'!AM135</f>
        <v>27.8</v>
      </c>
      <c r="J134" s="36" t="n">
        <f aca="false">+'precio medio comb'!AQ135</f>
        <v>34.9</v>
      </c>
      <c r="K134" s="36" t="n">
        <f aca="false">+'precio medio comb'!AW135</f>
        <v>22.15</v>
      </c>
      <c r="L134" s="36" t="n">
        <f aca="false">+'precio medio comb'!BA135/1000</f>
        <v>20.3</v>
      </c>
      <c r="M134" s="36" t="n">
        <f aca="false">+'precio medio comb'!BD135/1000</f>
        <v>11.51</v>
      </c>
      <c r="N134" s="36" t="n">
        <f aca="false">+'precio medio comb'!BH135/1000</f>
        <v>17.3</v>
      </c>
      <c r="O134" s="36" t="n">
        <f aca="false">+'precio medio comb'!BL135/1000</f>
        <v>14.04</v>
      </c>
      <c r="P134" s="36"/>
      <c r="Q134" s="36"/>
      <c r="R134" s="36" t="n">
        <f aca="false">+'precio medio comb'!BX135/1000</f>
        <v>24.85</v>
      </c>
      <c r="S134" s="36" t="n">
        <f aca="false">+'precio medio comb'!CB135/1000</f>
        <v>24.85</v>
      </c>
      <c r="U134" s="35" t="n">
        <f aca="false">+A134</f>
        <v>40513</v>
      </c>
      <c r="V134" s="37" t="n">
        <f aca="false">+'precio medio comb'!H135</f>
        <v>15.74</v>
      </c>
      <c r="W134" s="37" t="n">
        <f aca="false">+'precio medio comb'!N135</f>
        <v>15.37</v>
      </c>
      <c r="X134" s="37" t="n">
        <f aca="false">+'precio medio comb'!T135</f>
        <v>15.78</v>
      </c>
      <c r="Y134" s="37" t="n">
        <f aca="false">+'precio medio comb'!AC135</f>
        <v>20.25</v>
      </c>
      <c r="Z134" s="37" t="n">
        <f aca="false">+'precio medio comb'!AF135</f>
        <v>20.01</v>
      </c>
      <c r="AA134" s="37" t="n">
        <f aca="false">+'precio medio comb'!AI135</f>
        <v>26.82</v>
      </c>
      <c r="AB134" s="37" t="n">
        <f aca="false">+'precio medio comb'!AL135</f>
        <v>17.3</v>
      </c>
      <c r="AC134" s="37" t="n">
        <f aca="false">+'precio medio comb'!AP135</f>
        <v>22.7868852459016</v>
      </c>
      <c r="AD134" s="37" t="n">
        <f aca="false">+'precio medio comb'!AS135</f>
        <v>28.6065573770492</v>
      </c>
      <c r="AE134" s="37" t="n">
        <f aca="false">+'precio medio comb'!AZ135</f>
        <v>18.155737704918</v>
      </c>
      <c r="AF134" s="37" t="n">
        <f aca="false">+'precio medio comb'!BC135/1000</f>
        <v>16.03</v>
      </c>
      <c r="AG134" s="37" t="n">
        <f aca="false">+'precio medio comb'!BG135/1000</f>
        <v>9.4344262295082</v>
      </c>
      <c r="AH134" s="37" t="n">
        <f aca="false">+'precio medio comb'!BK135/1000</f>
        <v>14.1803278688525</v>
      </c>
      <c r="AI134" s="37" t="n">
        <f aca="false">+'precio medio comb'!BO135/1000</f>
        <v>11.5081967213115</v>
      </c>
      <c r="AJ134" s="37"/>
      <c r="AK134" s="37"/>
      <c r="AL134" s="37" t="n">
        <f aca="false">+'precio medio comb'!CA135/1000</f>
        <v>20.3688524590164</v>
      </c>
      <c r="AM134" s="37" t="n">
        <f aca="false">+'precio medio comb'!CE135/1000</f>
        <v>20.3688524590164</v>
      </c>
    </row>
    <row r="135" customFormat="false" ht="13.2" hidden="false" customHeight="false" outlineLevel="0" collapsed="false">
      <c r="A135" s="35" t="n">
        <v>40544</v>
      </c>
      <c r="B135" s="37" t="n">
        <f aca="false">+'precio medio comb'!F136</f>
        <v>30.3548387096774</v>
      </c>
      <c r="C135" s="37" t="n">
        <f aca="false">+'precio medio comb'!L136</f>
        <v>30.4548387096774</v>
      </c>
      <c r="D135" s="37" t="n">
        <f aca="false">+'precio medio comb'!R136</f>
        <v>31.741935483871</v>
      </c>
      <c r="E135" s="37" t="n">
        <f aca="false">+'precio medio comb'!AA136</f>
        <v>38.3903225806452</v>
      </c>
      <c r="F135" s="37" t="n">
        <f aca="false">+'precio medio comb'!AD136</f>
        <v>21.7322580645161</v>
      </c>
      <c r="G135" s="37" t="n">
        <f aca="false">+'precio medio comb'!AG136</f>
        <v>29.1677419354839</v>
      </c>
      <c r="H135" s="37" t="n">
        <f aca="false">+'precio medio comb'!AJ136</f>
        <v>22.1193548387097</v>
      </c>
      <c r="I135" s="37" t="n">
        <f aca="false">+'precio medio comb'!AM136</f>
        <v>29.3677419354839</v>
      </c>
      <c r="J135" s="37" t="n">
        <f aca="false">+'precio medio comb'!AQ136</f>
        <v>36.9032258064516</v>
      </c>
      <c r="K135" s="37" t="n">
        <f aca="false">+'precio medio comb'!AW136</f>
        <v>23.4216129032258</v>
      </c>
      <c r="L135" s="37" t="n">
        <f aca="false">+'precio medio comb'!BA136/1000</f>
        <v>21.4496774193548</v>
      </c>
      <c r="M135" s="37" t="n">
        <f aca="false">+'precio medio comb'!BD136/1000</f>
        <v>12.1632258064516</v>
      </c>
      <c r="N135" s="37" t="n">
        <f aca="false">+'precio medio comb'!BH136/1000</f>
        <v>18.2754838709677</v>
      </c>
      <c r="O135" s="37" t="n">
        <f aca="false">+'precio medio comb'!BL136/1000</f>
        <v>14.8325806451613</v>
      </c>
      <c r="P135" s="37"/>
      <c r="Q135" s="37"/>
      <c r="R135" s="37" t="n">
        <f aca="false">+'precio medio comb'!BX136/1000</f>
        <v>26.2609677419355</v>
      </c>
      <c r="S135" s="37" t="n">
        <f aca="false">+'precio medio comb'!CB136/1000</f>
        <v>26.2609677419355</v>
      </c>
      <c r="T135" s="38"/>
      <c r="U135" s="35" t="n">
        <f aca="false">+A135</f>
        <v>40544</v>
      </c>
      <c r="V135" s="37" t="n">
        <f aca="false">+'precio medio comb'!H136</f>
        <v>16.6109677419355</v>
      </c>
      <c r="W135" s="37" t="n">
        <f aca="false">+'precio medio comb'!N136</f>
        <v>16.2148387096774</v>
      </c>
      <c r="X135" s="37" t="n">
        <f aca="false">+'precio medio comb'!T136</f>
        <v>16.6596774193548</v>
      </c>
      <c r="Y135" s="37" t="n">
        <f aca="false">+'precio medio comb'!AC136</f>
        <v>21.3735483870968</v>
      </c>
      <c r="Z135" s="37" t="n">
        <f aca="false">+'precio medio comb'!AF136</f>
        <v>21.1074193548387</v>
      </c>
      <c r="AA135" s="37" t="n">
        <f aca="false">+'precio medio comb'!AI136</f>
        <v>28.3441935483871</v>
      </c>
      <c r="AB135" s="37" t="n">
        <f aca="false">+'precio medio comb'!AL136</f>
        <v>18.3016129032258</v>
      </c>
      <c r="AC135" s="37" t="n">
        <f aca="false">+'precio medio comb'!AP136</f>
        <v>24.0719196192491</v>
      </c>
      <c r="AD135" s="37" t="n">
        <f aca="false">+'precio medio comb'!AS136</f>
        <v>30.2485457429931</v>
      </c>
      <c r="AE135" s="37" t="n">
        <f aca="false">+'precio medio comb'!AZ136</f>
        <v>19.1980433632998</v>
      </c>
      <c r="AF135" s="37" t="n">
        <f aca="false">+'precio medio comb'!BC136/1000</f>
        <v>16.9183870967742</v>
      </c>
      <c r="AG135" s="37" t="n">
        <f aca="false">+'precio medio comb'!BG136/1000</f>
        <v>9.96985721840296</v>
      </c>
      <c r="AH135" s="37" t="n">
        <f aca="false">+'precio medio comb'!BK136/1000</f>
        <v>14.9799048122686</v>
      </c>
      <c r="AI135" s="37" t="n">
        <f aca="false">+'precio medio comb'!BO136/1000</f>
        <v>12.1578529878371</v>
      </c>
      <c r="AJ135" s="37"/>
      <c r="AK135" s="37"/>
      <c r="AL135" s="37" t="n">
        <f aca="false">+'precio medio comb'!CA136/1000</f>
        <v>21.5253833950291</v>
      </c>
      <c r="AM135" s="37" t="n">
        <f aca="false">+'precio medio comb'!CE136/1000</f>
        <v>21.5253833950291</v>
      </c>
    </row>
    <row r="136" customFormat="false" ht="13.2" hidden="false" customHeight="false" outlineLevel="0" collapsed="false">
      <c r="A136" s="35" t="n">
        <v>40575</v>
      </c>
      <c r="B136" s="37" t="n">
        <f aca="false">+'precio medio comb'!F137</f>
        <v>30.6</v>
      </c>
      <c r="C136" s="37" t="n">
        <f aca="false">+'precio medio comb'!L137</f>
        <v>30.7</v>
      </c>
      <c r="D136" s="37" t="n">
        <f aca="false">+'precio medio comb'!R137</f>
        <v>32</v>
      </c>
      <c r="E136" s="37" t="n">
        <f aca="false">+'precio medio comb'!AA137</f>
        <v>38.7</v>
      </c>
      <c r="F136" s="37" t="n">
        <f aca="false">+'precio medio comb'!AD137</f>
        <v>21.9</v>
      </c>
      <c r="G136" s="37" t="n">
        <f aca="false">+'precio medio comb'!AG137</f>
        <v>29.4</v>
      </c>
      <c r="H136" s="37" t="n">
        <f aca="false">+'precio medio comb'!AJ137</f>
        <v>22.3</v>
      </c>
      <c r="I136" s="37" t="n">
        <f aca="false">+'precio medio comb'!AM137</f>
        <v>29.6</v>
      </c>
      <c r="J136" s="37" t="n">
        <f aca="false">+'precio medio comb'!AQ137</f>
        <v>37.2</v>
      </c>
      <c r="K136" s="37" t="n">
        <f aca="false">+'precio medio comb'!AW137</f>
        <v>23.61</v>
      </c>
      <c r="L136" s="37" t="n">
        <f aca="false">+'precio medio comb'!BA137/1000</f>
        <v>21.62</v>
      </c>
      <c r="M136" s="37" t="n">
        <f aca="false">+'precio medio comb'!BD137/1000</f>
        <v>12.26</v>
      </c>
      <c r="N136" s="37" t="n">
        <f aca="false">+'precio medio comb'!BH137/1000</f>
        <v>18.42</v>
      </c>
      <c r="O136" s="37" t="n">
        <f aca="false">+'precio medio comb'!BL137/1000</f>
        <v>14.95</v>
      </c>
      <c r="P136" s="37"/>
      <c r="Q136" s="37"/>
      <c r="R136" s="37" t="n">
        <f aca="false">+'precio medio comb'!BX137/1000</f>
        <v>26.47</v>
      </c>
      <c r="S136" s="37" t="n">
        <f aca="false">+'precio medio comb'!CB137/1000</f>
        <v>26.47</v>
      </c>
      <c r="T136" s="38"/>
      <c r="U136" s="35" t="n">
        <f aca="false">+A136</f>
        <v>40575</v>
      </c>
      <c r="V136" s="37" t="n">
        <f aca="false">+'precio medio comb'!H137</f>
        <v>16.74</v>
      </c>
      <c r="W136" s="37" t="n">
        <f aca="false">+'precio medio comb'!N137</f>
        <v>16.34</v>
      </c>
      <c r="X136" s="37" t="n">
        <f aca="false">+'precio medio comb'!T137</f>
        <v>16.79</v>
      </c>
      <c r="Y136" s="37" t="n">
        <f aca="false">+'precio medio comb'!AC137</f>
        <v>21.54</v>
      </c>
      <c r="Z136" s="37" t="n">
        <f aca="false">+'precio medio comb'!AF137</f>
        <v>21.27</v>
      </c>
      <c r="AA136" s="37" t="n">
        <f aca="false">+'precio medio comb'!AI137</f>
        <v>28.57</v>
      </c>
      <c r="AB136" s="37" t="n">
        <f aca="false">+'precio medio comb'!AL137</f>
        <v>18.45</v>
      </c>
      <c r="AC136" s="37" t="n">
        <f aca="false">+'precio medio comb'!AP137</f>
        <v>24.2622950819672</v>
      </c>
      <c r="AD136" s="37" t="n">
        <f aca="false">+'precio medio comb'!AS137</f>
        <v>30.4918032786885</v>
      </c>
      <c r="AE136" s="37" t="n">
        <f aca="false">+'precio medio comb'!AZ137</f>
        <v>19.3524590163934</v>
      </c>
      <c r="AF136" s="37" t="n">
        <f aca="false">+'precio medio comb'!BC137/1000</f>
        <v>17.05</v>
      </c>
      <c r="AG136" s="37" t="n">
        <f aca="false">+'precio medio comb'!BG137/1000</f>
        <v>10.0491803278689</v>
      </c>
      <c r="AH136" s="37" t="n">
        <f aca="false">+'precio medio comb'!BK137/1000</f>
        <v>15.0983606557377</v>
      </c>
      <c r="AI136" s="37" t="n">
        <f aca="false">+'precio medio comb'!BO137/1000</f>
        <v>12.2540983606557</v>
      </c>
      <c r="AJ136" s="37"/>
      <c r="AK136" s="37"/>
      <c r="AL136" s="37" t="n">
        <f aca="false">+'precio medio comb'!CA137/1000</f>
        <v>21.6967213114754</v>
      </c>
      <c r="AM136" s="37" t="n">
        <f aca="false">+'precio medio comb'!CE137/1000</f>
        <v>21.6967213114754</v>
      </c>
    </row>
    <row r="137" customFormat="false" ht="13.2" hidden="false" customHeight="false" outlineLevel="0" collapsed="false">
      <c r="A137" s="35" t="n">
        <v>40603</v>
      </c>
      <c r="B137" s="37" t="n">
        <f aca="false">+'precio medio comb'!F138</f>
        <v>33.3129032258065</v>
      </c>
      <c r="C137" s="37" t="n">
        <f aca="false">+'precio medio comb'!L138</f>
        <v>33.4129032258065</v>
      </c>
      <c r="D137" s="37" t="n">
        <f aca="false">+'precio medio comb'!R138</f>
        <v>34.8064516129032</v>
      </c>
      <c r="E137" s="37" t="n">
        <f aca="false">+'precio medio comb'!AA138</f>
        <v>42.2548387096774</v>
      </c>
      <c r="F137" s="37" t="n">
        <f aca="false">+'precio medio comb'!AD138</f>
        <v>23.8645161290323</v>
      </c>
      <c r="G137" s="37" t="n">
        <f aca="false">+'precio medio comb'!AG138</f>
        <v>32.0193548387097</v>
      </c>
      <c r="H137" s="37" t="n">
        <f aca="false">+'precio medio comb'!AJ138</f>
        <v>24.2645161290323</v>
      </c>
      <c r="I137" s="37" t="n">
        <f aca="false">+'precio medio comb'!AM138</f>
        <v>32.3129032258065</v>
      </c>
      <c r="J137" s="37" t="n">
        <f aca="false">+'precio medio comb'!AQ138</f>
        <v>40.5677419354839</v>
      </c>
      <c r="K137" s="37" t="n">
        <f aca="false">+'precio medio comb'!AW138</f>
        <v>25.8458064516129</v>
      </c>
      <c r="L137" s="37" t="n">
        <f aca="false">+'precio medio comb'!BA138/1000</f>
        <v>23.5845161290323</v>
      </c>
      <c r="M137" s="37" t="n">
        <f aca="false">+'precio medio comb'!BD138/1000</f>
        <v>13.42</v>
      </c>
      <c r="N137" s="37" t="n">
        <f aca="false">+'precio medio comb'!BH138/1000</f>
        <v>20.16</v>
      </c>
      <c r="O137" s="37" t="n">
        <f aca="false">+'precio medio comb'!BL138/1000</f>
        <v>16.3625806451613</v>
      </c>
      <c r="P137" s="37"/>
      <c r="Q137" s="37"/>
      <c r="R137" s="37" t="n">
        <f aca="false">+'precio medio comb'!BX138/1000</f>
        <v>28.9677419354839</v>
      </c>
      <c r="S137" s="37" t="n">
        <f aca="false">+'precio medio comb'!CB138/1000</f>
        <v>28.9677419354839</v>
      </c>
      <c r="T137" s="38"/>
      <c r="U137" s="35" t="n">
        <f aca="false">+A137</f>
        <v>40603</v>
      </c>
      <c r="V137" s="37" t="n">
        <f aca="false">+'precio medio comb'!H138</f>
        <v>19.4529032258065</v>
      </c>
      <c r="W137" s="37" t="n">
        <f aca="false">+'precio medio comb'!N138</f>
        <v>19.0529032258065</v>
      </c>
      <c r="X137" s="37" t="n">
        <f aca="false">+'precio medio comb'!T138</f>
        <v>19.5964516129032</v>
      </c>
      <c r="Y137" s="37" t="n">
        <f aca="false">+'precio medio comb'!AC138</f>
        <v>25.0948387096774</v>
      </c>
      <c r="Z137" s="37" t="n">
        <f aca="false">+'precio medio comb'!AF138</f>
        <v>23.2345161290323</v>
      </c>
      <c r="AA137" s="37" t="n">
        <f aca="false">+'precio medio comb'!AI138</f>
        <v>31.1893548387097</v>
      </c>
      <c r="AB137" s="37" t="n">
        <f aca="false">+'precio medio comb'!AL138</f>
        <v>20.4145161290323</v>
      </c>
      <c r="AC137" s="37" t="n">
        <f aca="false">+'precio medio comb'!AP138</f>
        <v>26.485986250661</v>
      </c>
      <c r="AD137" s="37" t="n">
        <f aca="false">+'precio medio comb'!AS138</f>
        <v>33.2522474881015</v>
      </c>
      <c r="AE137" s="37" t="n">
        <f aca="false">+'precio medio comb'!AZ138</f>
        <v>21.1850872554204</v>
      </c>
      <c r="AF137" s="37" t="n">
        <f aca="false">+'precio medio comb'!BC138/1000</f>
        <v>19.0145161290323</v>
      </c>
      <c r="AG137" s="37" t="n">
        <f aca="false">+'precio medio comb'!BG138/1000</f>
        <v>11</v>
      </c>
      <c r="AH137" s="37" t="n">
        <f aca="false">+'precio medio comb'!BK138/1000</f>
        <v>16.5245901639344</v>
      </c>
      <c r="AI137" s="37" t="n">
        <f aca="false">+'precio medio comb'!BO138/1000</f>
        <v>13.4119513484929</v>
      </c>
      <c r="AJ137" s="37"/>
      <c r="AK137" s="37"/>
      <c r="AL137" s="37" t="n">
        <f aca="false">+'precio medio comb'!CA138/1000</f>
        <v>23.7440507667901</v>
      </c>
      <c r="AM137" s="37" t="n">
        <f aca="false">+'precio medio comb'!CE138/1000</f>
        <v>23.7440507667901</v>
      </c>
    </row>
    <row r="138" customFormat="false" ht="13.2" hidden="false" customHeight="false" outlineLevel="0" collapsed="false">
      <c r="A138" s="35" t="n">
        <v>40634</v>
      </c>
      <c r="B138" s="37" t="n">
        <f aca="false">+'precio medio comb'!F139</f>
        <v>33.5</v>
      </c>
      <c r="C138" s="37" t="n">
        <f aca="false">+'precio medio comb'!L139</f>
        <v>33.6</v>
      </c>
      <c r="D138" s="37" t="n">
        <f aca="false">+'precio medio comb'!R139</f>
        <v>35</v>
      </c>
      <c r="E138" s="37" t="n">
        <f aca="false">+'precio medio comb'!AA139</f>
        <v>42.5</v>
      </c>
      <c r="F138" s="37" t="n">
        <f aca="false">+'precio medio comb'!AD139</f>
        <v>24</v>
      </c>
      <c r="G138" s="37" t="n">
        <f aca="false">+'precio medio comb'!AG139</f>
        <v>32.2</v>
      </c>
      <c r="H138" s="37" t="n">
        <f aca="false">+'precio medio comb'!AJ139</f>
        <v>24.4</v>
      </c>
      <c r="I138" s="37" t="n">
        <f aca="false">+'precio medio comb'!AM139</f>
        <v>32.5</v>
      </c>
      <c r="J138" s="37" t="n">
        <f aca="false">+'precio medio comb'!AQ139</f>
        <v>40.8</v>
      </c>
      <c r="K138" s="37" t="n">
        <f aca="false">+'precio medio comb'!AW139</f>
        <v>26</v>
      </c>
      <c r="L138" s="37" t="n">
        <f aca="false">+'precio medio comb'!BA139/1000</f>
        <v>23.72</v>
      </c>
      <c r="M138" s="37" t="n">
        <f aca="false">+'precio medio comb'!BD139/1000</f>
        <v>13.5</v>
      </c>
      <c r="N138" s="37" t="n">
        <f aca="false">+'precio medio comb'!BH139/1000</f>
        <v>20.28</v>
      </c>
      <c r="O138" s="37" t="n">
        <f aca="false">+'precio medio comb'!BL139/1000</f>
        <v>16.46</v>
      </c>
      <c r="P138" s="37"/>
      <c r="Q138" s="37"/>
      <c r="R138" s="37" t="n">
        <f aca="false">+'precio medio comb'!BX139/1000</f>
        <v>29.14</v>
      </c>
      <c r="S138" s="37" t="n">
        <f aca="false">+'precio medio comb'!CB139/1000</f>
        <v>29.14</v>
      </c>
      <c r="T138" s="38"/>
      <c r="U138" s="35" t="n">
        <f aca="false">+A138</f>
        <v>40634</v>
      </c>
      <c r="V138" s="37" t="n">
        <f aca="false">+'precio medio comb'!H139</f>
        <v>19.64</v>
      </c>
      <c r="W138" s="37" t="n">
        <f aca="false">+'precio medio comb'!N139</f>
        <v>19.24</v>
      </c>
      <c r="X138" s="37" t="n">
        <f aca="false">+'precio medio comb'!T139</f>
        <v>19.79</v>
      </c>
      <c r="Y138" s="37" t="n">
        <f aca="false">+'precio medio comb'!AC139</f>
        <v>25.34</v>
      </c>
      <c r="Z138" s="37" t="n">
        <f aca="false">+'precio medio comb'!AF139</f>
        <v>23.37</v>
      </c>
      <c r="AA138" s="37" t="n">
        <f aca="false">+'precio medio comb'!AI139</f>
        <v>31.37</v>
      </c>
      <c r="AB138" s="37" t="n">
        <f aca="false">+'precio medio comb'!AL139</f>
        <v>20.55</v>
      </c>
      <c r="AC138" s="37" t="n">
        <f aca="false">+'precio medio comb'!AP139</f>
        <v>26.6393442622951</v>
      </c>
      <c r="AD138" s="37" t="n">
        <f aca="false">+'precio medio comb'!AS139</f>
        <v>33.4426229508197</v>
      </c>
      <c r="AE138" s="37" t="n">
        <f aca="false">+'precio medio comb'!AZ139</f>
        <v>21.3114754098361</v>
      </c>
      <c r="AF138" s="37" t="n">
        <f aca="false">+'precio medio comb'!BC139/1000</f>
        <v>19.15</v>
      </c>
      <c r="AG138" s="37" t="n">
        <f aca="false">+'precio medio comb'!BG139/1000</f>
        <v>11.0655737704918</v>
      </c>
      <c r="AH138" s="37" t="n">
        <f aca="false">+'precio medio comb'!BK139/1000</f>
        <v>16.6229508196721</v>
      </c>
      <c r="AI138" s="37" t="n">
        <f aca="false">+'precio medio comb'!BO139/1000</f>
        <v>13.4918032786885</v>
      </c>
      <c r="AJ138" s="37"/>
      <c r="AK138" s="37"/>
      <c r="AL138" s="37" t="n">
        <f aca="false">+'precio medio comb'!CA139/1000</f>
        <v>23.8852459016393</v>
      </c>
      <c r="AM138" s="37" t="n">
        <f aca="false">+'precio medio comb'!CE139/1000</f>
        <v>23.8852459016393</v>
      </c>
    </row>
    <row r="139" customFormat="false" ht="13.2" hidden="false" customHeight="false" outlineLevel="0" collapsed="false">
      <c r="A139" s="35" t="n">
        <v>40664</v>
      </c>
      <c r="B139" s="37" t="n">
        <f aca="false">+'precio medio comb'!F140</f>
        <v>33.5</v>
      </c>
      <c r="C139" s="37" t="n">
        <f aca="false">+'precio medio comb'!L140</f>
        <v>33.6</v>
      </c>
      <c r="D139" s="37" t="n">
        <f aca="false">+'precio medio comb'!R140</f>
        <v>35</v>
      </c>
      <c r="E139" s="37" t="n">
        <f aca="false">+'precio medio comb'!AA140</f>
        <v>42.5</v>
      </c>
      <c r="F139" s="37" t="n">
        <f aca="false">+'precio medio comb'!AD140</f>
        <v>24</v>
      </c>
      <c r="G139" s="37" t="n">
        <f aca="false">+'precio medio comb'!AG140</f>
        <v>32.2</v>
      </c>
      <c r="H139" s="37" t="n">
        <f aca="false">+'precio medio comb'!AJ140</f>
        <v>24.4</v>
      </c>
      <c r="I139" s="37" t="n">
        <f aca="false">+'precio medio comb'!AM140</f>
        <v>32.5</v>
      </c>
      <c r="J139" s="37" t="n">
        <f aca="false">+'precio medio comb'!AQ140</f>
        <v>40.8</v>
      </c>
      <c r="K139" s="37" t="n">
        <f aca="false">+'precio medio comb'!AW140</f>
        <v>26</v>
      </c>
      <c r="L139" s="37" t="n">
        <f aca="false">+'precio medio comb'!BA140/1000</f>
        <v>23.72</v>
      </c>
      <c r="M139" s="37" t="n">
        <f aca="false">+'precio medio comb'!BD140/1000</f>
        <v>13.5</v>
      </c>
      <c r="N139" s="37" t="n">
        <f aca="false">+'precio medio comb'!BH140/1000</f>
        <v>20.28</v>
      </c>
      <c r="O139" s="37" t="n">
        <f aca="false">+'precio medio comb'!BL140/1000</f>
        <v>16.46</v>
      </c>
      <c r="P139" s="37"/>
      <c r="Q139" s="37"/>
      <c r="R139" s="37" t="n">
        <f aca="false">+'precio medio comb'!BX140/1000</f>
        <v>29.14</v>
      </c>
      <c r="S139" s="37" t="n">
        <f aca="false">+'precio medio comb'!CB140/1000</f>
        <v>29.14</v>
      </c>
      <c r="T139" s="38"/>
      <c r="U139" s="35" t="n">
        <f aca="false">+A139</f>
        <v>40664</v>
      </c>
      <c r="V139" s="37" t="n">
        <f aca="false">+'precio medio comb'!H140</f>
        <v>19.64</v>
      </c>
      <c r="W139" s="37" t="n">
        <f aca="false">+'precio medio comb'!N140</f>
        <v>19.24</v>
      </c>
      <c r="X139" s="37" t="n">
        <f aca="false">+'precio medio comb'!T140</f>
        <v>19.79</v>
      </c>
      <c r="Y139" s="37" t="n">
        <f aca="false">+'precio medio comb'!AC140</f>
        <v>25.34</v>
      </c>
      <c r="Z139" s="37" t="n">
        <f aca="false">+'precio medio comb'!AF140</f>
        <v>23.37</v>
      </c>
      <c r="AA139" s="37" t="n">
        <f aca="false">+'precio medio comb'!AI140</f>
        <v>31.37</v>
      </c>
      <c r="AB139" s="37" t="n">
        <f aca="false">+'precio medio comb'!AL140</f>
        <v>20.55</v>
      </c>
      <c r="AC139" s="37" t="n">
        <f aca="false">+'precio medio comb'!AP140</f>
        <v>26.6393442622951</v>
      </c>
      <c r="AD139" s="37" t="n">
        <f aca="false">+'precio medio comb'!AS140</f>
        <v>33.4426229508197</v>
      </c>
      <c r="AE139" s="37" t="n">
        <f aca="false">+'precio medio comb'!AZ140</f>
        <v>21.3114754098361</v>
      </c>
      <c r="AF139" s="37" t="n">
        <f aca="false">+'precio medio comb'!BC140/1000</f>
        <v>19.15</v>
      </c>
      <c r="AG139" s="37" t="n">
        <f aca="false">+'precio medio comb'!BG140/1000</f>
        <v>11.0655737704918</v>
      </c>
      <c r="AH139" s="37" t="n">
        <f aca="false">+'precio medio comb'!BK140/1000</f>
        <v>16.6229508196721</v>
      </c>
      <c r="AI139" s="37" t="n">
        <f aca="false">+'precio medio comb'!BO140/1000</f>
        <v>13.4918032786885</v>
      </c>
      <c r="AJ139" s="37"/>
      <c r="AK139" s="37"/>
      <c r="AL139" s="37" t="n">
        <f aca="false">+'precio medio comb'!CA140/1000</f>
        <v>23.8852459016393</v>
      </c>
      <c r="AM139" s="37" t="n">
        <f aca="false">+'precio medio comb'!CE140/1000</f>
        <v>23.8852459016393</v>
      </c>
    </row>
    <row r="140" customFormat="false" ht="13.2" hidden="false" customHeight="false" outlineLevel="0" collapsed="false">
      <c r="A140" s="35" t="n">
        <v>40695</v>
      </c>
      <c r="B140" s="37" t="n">
        <f aca="false">+'precio medio comb'!F141</f>
        <v>33.5</v>
      </c>
      <c r="C140" s="37" t="n">
        <f aca="false">+'precio medio comb'!L141</f>
        <v>33.6</v>
      </c>
      <c r="D140" s="37" t="n">
        <f aca="false">+'precio medio comb'!R141</f>
        <v>35</v>
      </c>
      <c r="E140" s="37" t="n">
        <f aca="false">+'precio medio comb'!AA141</f>
        <v>42.5</v>
      </c>
      <c r="F140" s="37" t="n">
        <f aca="false">+'precio medio comb'!AD141</f>
        <v>24</v>
      </c>
      <c r="G140" s="37" t="n">
        <f aca="false">+'precio medio comb'!AG141</f>
        <v>32.2</v>
      </c>
      <c r="H140" s="37" t="n">
        <f aca="false">+'precio medio comb'!AJ141</f>
        <v>24.4</v>
      </c>
      <c r="I140" s="37" t="n">
        <f aca="false">+'precio medio comb'!AM141</f>
        <v>32.5</v>
      </c>
      <c r="J140" s="37" t="n">
        <f aca="false">+'precio medio comb'!AQ141</f>
        <v>40.8</v>
      </c>
      <c r="K140" s="37" t="n">
        <f aca="false">+'precio medio comb'!AW141</f>
        <v>26</v>
      </c>
      <c r="L140" s="37" t="n">
        <f aca="false">+'precio medio comb'!BA141/1000</f>
        <v>23.72</v>
      </c>
      <c r="M140" s="37" t="n">
        <f aca="false">+'precio medio comb'!BD141/1000</f>
        <v>13.5</v>
      </c>
      <c r="N140" s="37" t="n">
        <f aca="false">+'precio medio comb'!BH141/1000</f>
        <v>20.28</v>
      </c>
      <c r="O140" s="37" t="n">
        <f aca="false">+'precio medio comb'!BL141/1000</f>
        <v>16.46</v>
      </c>
      <c r="P140" s="37"/>
      <c r="Q140" s="37"/>
      <c r="R140" s="37" t="n">
        <f aca="false">+'precio medio comb'!BX141/1000</f>
        <v>29.14</v>
      </c>
      <c r="S140" s="37" t="n">
        <f aca="false">+'precio medio comb'!CB141/1000</f>
        <v>29.14</v>
      </c>
      <c r="T140" s="38"/>
      <c r="U140" s="35" t="n">
        <f aca="false">+A140</f>
        <v>40695</v>
      </c>
      <c r="V140" s="37" t="n">
        <f aca="false">+'precio medio comb'!H141</f>
        <v>19.64</v>
      </c>
      <c r="W140" s="37" t="n">
        <f aca="false">+'precio medio comb'!N141</f>
        <v>19.24</v>
      </c>
      <c r="X140" s="37" t="n">
        <f aca="false">+'precio medio comb'!T141</f>
        <v>19.79</v>
      </c>
      <c r="Y140" s="37" t="n">
        <f aca="false">+'precio medio comb'!AC141</f>
        <v>25.34</v>
      </c>
      <c r="Z140" s="37" t="n">
        <f aca="false">+'precio medio comb'!AF141</f>
        <v>23.37</v>
      </c>
      <c r="AA140" s="37" t="n">
        <f aca="false">+'precio medio comb'!AI141</f>
        <v>31.37</v>
      </c>
      <c r="AB140" s="37" t="n">
        <f aca="false">+'precio medio comb'!AL141</f>
        <v>20.55</v>
      </c>
      <c r="AC140" s="37" t="n">
        <f aca="false">+'precio medio comb'!AP141</f>
        <v>26.6393442622951</v>
      </c>
      <c r="AD140" s="37" t="n">
        <f aca="false">+'precio medio comb'!AS141</f>
        <v>33.4426229508197</v>
      </c>
      <c r="AE140" s="37" t="n">
        <f aca="false">+'precio medio comb'!AZ141</f>
        <v>21.3114754098361</v>
      </c>
      <c r="AF140" s="37" t="n">
        <f aca="false">+'precio medio comb'!BC141/1000</f>
        <v>19.15</v>
      </c>
      <c r="AG140" s="37" t="n">
        <f aca="false">+'precio medio comb'!BG141/1000</f>
        <v>11.0655737704918</v>
      </c>
      <c r="AH140" s="37" t="n">
        <f aca="false">+'precio medio comb'!BK141/1000</f>
        <v>16.6229508196721</v>
      </c>
      <c r="AI140" s="37" t="n">
        <f aca="false">+'precio medio comb'!BO141/1000</f>
        <v>13.4918032786885</v>
      </c>
      <c r="AJ140" s="37"/>
      <c r="AK140" s="37"/>
      <c r="AL140" s="37" t="n">
        <f aca="false">+'precio medio comb'!CA141/1000</f>
        <v>23.8852459016393</v>
      </c>
      <c r="AM140" s="37" t="n">
        <f aca="false">+'precio medio comb'!CE141/1000</f>
        <v>23.8852459016393</v>
      </c>
    </row>
    <row r="141" customFormat="false" ht="13.2" hidden="false" customHeight="false" outlineLevel="0" collapsed="false">
      <c r="A141" s="35" t="n">
        <v>40725</v>
      </c>
      <c r="B141" s="37" t="n">
        <f aca="false">+'precio medio comb'!F142</f>
        <v>33.5</v>
      </c>
      <c r="C141" s="37" t="n">
        <f aca="false">+'precio medio comb'!L142</f>
        <v>33.6</v>
      </c>
      <c r="D141" s="37" t="n">
        <f aca="false">+'precio medio comb'!R142</f>
        <v>35</v>
      </c>
      <c r="E141" s="37" t="n">
        <f aca="false">+'precio medio comb'!AA142</f>
        <v>42.5</v>
      </c>
      <c r="F141" s="37" t="n">
        <f aca="false">+'precio medio comb'!AD142</f>
        <v>24</v>
      </c>
      <c r="G141" s="37" t="n">
        <f aca="false">+'precio medio comb'!AG142</f>
        <v>32.2</v>
      </c>
      <c r="H141" s="37" t="n">
        <f aca="false">+'precio medio comb'!AJ142</f>
        <v>24.4</v>
      </c>
      <c r="I141" s="37" t="n">
        <f aca="false">+'precio medio comb'!AM142</f>
        <v>32.5</v>
      </c>
      <c r="J141" s="37" t="n">
        <f aca="false">+'precio medio comb'!AQ142</f>
        <v>40.8</v>
      </c>
      <c r="K141" s="37" t="n">
        <f aca="false">+'precio medio comb'!AW142</f>
        <v>26</v>
      </c>
      <c r="L141" s="37" t="n">
        <f aca="false">+'precio medio comb'!BA142/1000</f>
        <v>23.72</v>
      </c>
      <c r="M141" s="37" t="n">
        <f aca="false">+'precio medio comb'!BD142/1000</f>
        <v>13.5</v>
      </c>
      <c r="N141" s="37" t="n">
        <f aca="false">+'precio medio comb'!BH142/1000</f>
        <v>20.28</v>
      </c>
      <c r="O141" s="37" t="n">
        <f aca="false">+'precio medio comb'!BL142/1000</f>
        <v>16.46</v>
      </c>
      <c r="P141" s="37"/>
      <c r="Q141" s="37"/>
      <c r="R141" s="37" t="n">
        <f aca="false">+'precio medio comb'!BX142/1000</f>
        <v>29.14</v>
      </c>
      <c r="S141" s="37" t="n">
        <f aca="false">+'precio medio comb'!CB142/1000</f>
        <v>29.14</v>
      </c>
      <c r="T141" s="38"/>
      <c r="U141" s="35" t="n">
        <f aca="false">+A141</f>
        <v>40725</v>
      </c>
      <c r="V141" s="37" t="n">
        <f aca="false">+'precio medio comb'!H142</f>
        <v>19.64</v>
      </c>
      <c r="W141" s="37" t="n">
        <f aca="false">+'precio medio comb'!N142</f>
        <v>19.24</v>
      </c>
      <c r="X141" s="37" t="n">
        <f aca="false">+'precio medio comb'!T142</f>
        <v>19.79</v>
      </c>
      <c r="Y141" s="37" t="n">
        <f aca="false">+'precio medio comb'!AC142</f>
        <v>25.34</v>
      </c>
      <c r="Z141" s="37" t="n">
        <f aca="false">+'precio medio comb'!AF142</f>
        <v>23.37</v>
      </c>
      <c r="AA141" s="37" t="n">
        <f aca="false">+'precio medio comb'!AI142</f>
        <v>31.37</v>
      </c>
      <c r="AB141" s="37" t="n">
        <f aca="false">+'precio medio comb'!AL142</f>
        <v>20.55</v>
      </c>
      <c r="AC141" s="37" t="n">
        <f aca="false">+'precio medio comb'!AP142</f>
        <v>26.6393442622951</v>
      </c>
      <c r="AD141" s="37" t="n">
        <f aca="false">+'precio medio comb'!AS142</f>
        <v>33.4426229508197</v>
      </c>
      <c r="AE141" s="37" t="n">
        <f aca="false">+'precio medio comb'!AZ142</f>
        <v>21.3114754098361</v>
      </c>
      <c r="AF141" s="37" t="n">
        <f aca="false">+'precio medio comb'!BC142/1000</f>
        <v>19.15</v>
      </c>
      <c r="AG141" s="37" t="n">
        <f aca="false">+'precio medio comb'!BG142/1000</f>
        <v>11.0655737704918</v>
      </c>
      <c r="AH141" s="37" t="n">
        <f aca="false">+'precio medio comb'!BK142/1000</f>
        <v>16.6229508196721</v>
      </c>
      <c r="AI141" s="37" t="n">
        <f aca="false">+'precio medio comb'!BO142/1000</f>
        <v>13.4918032786885</v>
      </c>
      <c r="AJ141" s="37"/>
      <c r="AK141" s="37"/>
      <c r="AL141" s="37" t="n">
        <f aca="false">+'precio medio comb'!CA142/1000</f>
        <v>23.8852459016393</v>
      </c>
      <c r="AM141" s="37" t="n">
        <f aca="false">+'precio medio comb'!CE142/1000</f>
        <v>23.8852459016393</v>
      </c>
    </row>
    <row r="142" customFormat="false" ht="13.2" hidden="false" customHeight="false" outlineLevel="0" collapsed="false">
      <c r="A142" s="35" t="n">
        <v>40756</v>
      </c>
      <c r="B142" s="37" t="n">
        <f aca="false">+'precio medio comb'!F143</f>
        <v>33.5</v>
      </c>
      <c r="C142" s="37" t="n">
        <f aca="false">+'precio medio comb'!L143</f>
        <v>33.6</v>
      </c>
      <c r="D142" s="37" t="n">
        <f aca="false">+'precio medio comb'!R143</f>
        <v>35</v>
      </c>
      <c r="E142" s="37" t="n">
        <f aca="false">+'precio medio comb'!AA143</f>
        <v>42.5</v>
      </c>
      <c r="F142" s="37" t="n">
        <f aca="false">+'precio medio comb'!AD143</f>
        <v>24</v>
      </c>
      <c r="G142" s="37" t="n">
        <f aca="false">+'precio medio comb'!AG143</f>
        <v>32.2</v>
      </c>
      <c r="H142" s="37" t="n">
        <f aca="false">+'precio medio comb'!AJ143</f>
        <v>24.4</v>
      </c>
      <c r="I142" s="37" t="n">
        <f aca="false">+'precio medio comb'!AM143</f>
        <v>32.5</v>
      </c>
      <c r="J142" s="37" t="n">
        <f aca="false">+'precio medio comb'!AQ143</f>
        <v>40.8</v>
      </c>
      <c r="K142" s="37" t="n">
        <f aca="false">+'precio medio comb'!AW143</f>
        <v>26</v>
      </c>
      <c r="L142" s="37" t="n">
        <f aca="false">+'precio medio comb'!BA143/1000</f>
        <v>23.72</v>
      </c>
      <c r="M142" s="37" t="n">
        <f aca="false">+'precio medio comb'!BD143/1000</f>
        <v>13.5</v>
      </c>
      <c r="N142" s="37" t="n">
        <f aca="false">+'precio medio comb'!BH143/1000</f>
        <v>20.28</v>
      </c>
      <c r="O142" s="37" t="n">
        <f aca="false">+'precio medio comb'!BL143/1000</f>
        <v>16.46</v>
      </c>
      <c r="P142" s="37"/>
      <c r="Q142" s="37"/>
      <c r="R142" s="37" t="n">
        <f aca="false">+'precio medio comb'!BX143/1000</f>
        <v>29.14</v>
      </c>
      <c r="S142" s="37" t="n">
        <f aca="false">+'precio medio comb'!CB143/1000</f>
        <v>29.14</v>
      </c>
      <c r="T142" s="38"/>
      <c r="U142" s="35" t="n">
        <f aca="false">+A142</f>
        <v>40756</v>
      </c>
      <c r="V142" s="37" t="n">
        <f aca="false">+'precio medio comb'!H143</f>
        <v>19.64</v>
      </c>
      <c r="W142" s="37" t="n">
        <f aca="false">+'precio medio comb'!N143</f>
        <v>19.24</v>
      </c>
      <c r="X142" s="37" t="n">
        <f aca="false">+'precio medio comb'!T143</f>
        <v>19.79</v>
      </c>
      <c r="Y142" s="37" t="n">
        <f aca="false">+'precio medio comb'!AC143</f>
        <v>25.34</v>
      </c>
      <c r="Z142" s="37" t="n">
        <f aca="false">+'precio medio comb'!AF143</f>
        <v>23.37</v>
      </c>
      <c r="AA142" s="37" t="n">
        <f aca="false">+'precio medio comb'!AI143</f>
        <v>31.37</v>
      </c>
      <c r="AB142" s="37" t="n">
        <f aca="false">+'precio medio comb'!AL143</f>
        <v>20.55</v>
      </c>
      <c r="AC142" s="37" t="n">
        <f aca="false">+'precio medio comb'!AP143</f>
        <v>26.6393442622951</v>
      </c>
      <c r="AD142" s="37" t="n">
        <f aca="false">+'precio medio comb'!AS143</f>
        <v>33.4426229508197</v>
      </c>
      <c r="AE142" s="37" t="n">
        <f aca="false">+'precio medio comb'!AZ143</f>
        <v>21.3114754098361</v>
      </c>
      <c r="AF142" s="37" t="n">
        <f aca="false">+'precio medio comb'!BC143/1000</f>
        <v>19.15</v>
      </c>
      <c r="AG142" s="37" t="n">
        <f aca="false">+'precio medio comb'!BG143/1000</f>
        <v>11.0655737704918</v>
      </c>
      <c r="AH142" s="37" t="n">
        <f aca="false">+'precio medio comb'!BK143/1000</f>
        <v>16.6229508196721</v>
      </c>
      <c r="AI142" s="37" t="n">
        <f aca="false">+'precio medio comb'!BO143/1000</f>
        <v>13.4918032786885</v>
      </c>
      <c r="AJ142" s="37"/>
      <c r="AK142" s="37"/>
      <c r="AL142" s="37" t="n">
        <f aca="false">+'precio medio comb'!CA143/1000</f>
        <v>23.8852459016393</v>
      </c>
      <c r="AM142" s="37" t="n">
        <f aca="false">+'precio medio comb'!CE143/1000</f>
        <v>23.8852459016393</v>
      </c>
    </row>
    <row r="143" customFormat="false" ht="13.2" hidden="false" customHeight="false" outlineLevel="0" collapsed="false">
      <c r="A143" s="35" t="n">
        <v>40787</v>
      </c>
      <c r="B143" s="37" t="n">
        <f aca="false">+'precio medio comb'!F144</f>
        <v>33.5</v>
      </c>
      <c r="C143" s="37" t="n">
        <f aca="false">+'precio medio comb'!L144</f>
        <v>33.6</v>
      </c>
      <c r="D143" s="37" t="n">
        <f aca="false">+'precio medio comb'!R144</f>
        <v>35</v>
      </c>
      <c r="E143" s="37" t="n">
        <f aca="false">+'precio medio comb'!AA144</f>
        <v>42.5</v>
      </c>
      <c r="F143" s="37" t="n">
        <f aca="false">+'precio medio comb'!AD144</f>
        <v>24</v>
      </c>
      <c r="G143" s="37" t="n">
        <f aca="false">+'precio medio comb'!AG144</f>
        <v>32.2</v>
      </c>
      <c r="H143" s="37" t="n">
        <f aca="false">+'precio medio comb'!AJ144</f>
        <v>24.4</v>
      </c>
      <c r="I143" s="37" t="n">
        <f aca="false">+'precio medio comb'!AM144</f>
        <v>32.5</v>
      </c>
      <c r="J143" s="37" t="n">
        <f aca="false">+'precio medio comb'!AQ144</f>
        <v>40.8</v>
      </c>
      <c r="K143" s="37" t="n">
        <f aca="false">+'precio medio comb'!AW144</f>
        <v>26</v>
      </c>
      <c r="L143" s="37" t="n">
        <f aca="false">+'precio medio comb'!BA144/1000</f>
        <v>23.72</v>
      </c>
      <c r="M143" s="37" t="n">
        <f aca="false">+'precio medio comb'!BD144/1000</f>
        <v>13.5</v>
      </c>
      <c r="N143" s="37" t="n">
        <f aca="false">+'precio medio comb'!BH144/1000</f>
        <v>20.28</v>
      </c>
      <c r="O143" s="37" t="n">
        <f aca="false">+'precio medio comb'!BL144/1000</f>
        <v>16.46</v>
      </c>
      <c r="P143" s="37"/>
      <c r="Q143" s="37"/>
      <c r="R143" s="37" t="n">
        <f aca="false">+'precio medio comb'!BX144/1000</f>
        <v>29.14</v>
      </c>
      <c r="S143" s="37" t="n">
        <f aca="false">+'precio medio comb'!CB144/1000</f>
        <v>29.14</v>
      </c>
      <c r="T143" s="38"/>
      <c r="U143" s="35" t="n">
        <f aca="false">+A143</f>
        <v>40787</v>
      </c>
      <c r="V143" s="37" t="n">
        <f aca="false">+'precio medio comb'!H144</f>
        <v>19.64</v>
      </c>
      <c r="W143" s="37" t="n">
        <f aca="false">+'precio medio comb'!N144</f>
        <v>19.24</v>
      </c>
      <c r="X143" s="37" t="n">
        <f aca="false">+'precio medio comb'!T144</f>
        <v>19.79</v>
      </c>
      <c r="Y143" s="37" t="n">
        <f aca="false">+'precio medio comb'!AC144</f>
        <v>25.34</v>
      </c>
      <c r="Z143" s="37" t="n">
        <f aca="false">+'precio medio comb'!AF144</f>
        <v>23.37</v>
      </c>
      <c r="AA143" s="37" t="n">
        <f aca="false">+'precio medio comb'!AI144</f>
        <v>31.37</v>
      </c>
      <c r="AB143" s="37" t="n">
        <f aca="false">+'precio medio comb'!AL144</f>
        <v>20.55</v>
      </c>
      <c r="AC143" s="37" t="n">
        <f aca="false">+'precio medio comb'!AP144</f>
        <v>26.6393442622951</v>
      </c>
      <c r="AD143" s="37" t="n">
        <f aca="false">+'precio medio comb'!AS144</f>
        <v>33.4426229508197</v>
      </c>
      <c r="AE143" s="37" t="n">
        <f aca="false">+'precio medio comb'!AZ144</f>
        <v>21.3114754098361</v>
      </c>
      <c r="AF143" s="37" t="n">
        <f aca="false">+'precio medio comb'!BC144/1000</f>
        <v>19.15</v>
      </c>
      <c r="AG143" s="37" t="n">
        <f aca="false">+'precio medio comb'!BG144/1000</f>
        <v>11.0655737704918</v>
      </c>
      <c r="AH143" s="37" t="n">
        <f aca="false">+'precio medio comb'!BK144/1000</f>
        <v>16.6229508196721</v>
      </c>
      <c r="AI143" s="37" t="n">
        <f aca="false">+'precio medio comb'!BO144/1000</f>
        <v>13.4918032786885</v>
      </c>
      <c r="AJ143" s="37"/>
      <c r="AK143" s="37"/>
      <c r="AL143" s="37" t="n">
        <f aca="false">+'precio medio comb'!CA144/1000</f>
        <v>23.8852459016393</v>
      </c>
      <c r="AM143" s="37" t="n">
        <f aca="false">+'precio medio comb'!CE144/1000</f>
        <v>23.8852459016393</v>
      </c>
    </row>
    <row r="144" customFormat="false" ht="13.2" hidden="false" customHeight="false" outlineLevel="0" collapsed="false">
      <c r="A144" s="35" t="n">
        <v>40817</v>
      </c>
      <c r="B144" s="37" t="n">
        <f aca="false">+'precio medio comb'!F145</f>
        <v>33.5</v>
      </c>
      <c r="C144" s="37" t="n">
        <f aca="false">+'precio medio comb'!L145</f>
        <v>33.6</v>
      </c>
      <c r="D144" s="37" t="n">
        <f aca="false">+'precio medio comb'!R145</f>
        <v>35</v>
      </c>
      <c r="E144" s="37" t="n">
        <f aca="false">+'precio medio comb'!AA145</f>
        <v>42.5</v>
      </c>
      <c r="F144" s="37" t="n">
        <f aca="false">+'precio medio comb'!AD145</f>
        <v>24</v>
      </c>
      <c r="G144" s="37" t="n">
        <f aca="false">+'precio medio comb'!AG145</f>
        <v>32.2</v>
      </c>
      <c r="H144" s="37" t="n">
        <f aca="false">+'precio medio comb'!AJ145</f>
        <v>24.4</v>
      </c>
      <c r="I144" s="37" t="n">
        <f aca="false">+'precio medio comb'!AM145</f>
        <v>32.5</v>
      </c>
      <c r="J144" s="37" t="n">
        <f aca="false">+'precio medio comb'!AQ145</f>
        <v>40.8</v>
      </c>
      <c r="K144" s="37" t="n">
        <f aca="false">+'precio medio comb'!AW145</f>
        <v>26</v>
      </c>
      <c r="L144" s="37" t="n">
        <f aca="false">+'precio medio comb'!BA145/1000</f>
        <v>23.72</v>
      </c>
      <c r="M144" s="37" t="n">
        <f aca="false">+'precio medio comb'!BD145/1000</f>
        <v>13.5</v>
      </c>
      <c r="N144" s="37" t="n">
        <f aca="false">+'precio medio comb'!BH145/1000</f>
        <v>20.28</v>
      </c>
      <c r="O144" s="37" t="n">
        <f aca="false">+'precio medio comb'!BL145/1000</f>
        <v>16.46</v>
      </c>
      <c r="P144" s="37"/>
      <c r="Q144" s="37"/>
      <c r="R144" s="37" t="n">
        <f aca="false">+'precio medio comb'!BX145/1000</f>
        <v>29.14</v>
      </c>
      <c r="S144" s="37" t="n">
        <f aca="false">+'precio medio comb'!CB145/1000</f>
        <v>29.14</v>
      </c>
      <c r="T144" s="38"/>
      <c r="U144" s="35" t="n">
        <f aca="false">+A144</f>
        <v>40817</v>
      </c>
      <c r="V144" s="37" t="n">
        <f aca="false">+'precio medio comb'!H145</f>
        <v>19.64</v>
      </c>
      <c r="W144" s="37" t="n">
        <f aca="false">+'precio medio comb'!N145</f>
        <v>19.24</v>
      </c>
      <c r="X144" s="37" t="n">
        <f aca="false">+'precio medio comb'!T145</f>
        <v>19.79</v>
      </c>
      <c r="Y144" s="37" t="n">
        <f aca="false">+'precio medio comb'!AC145</f>
        <v>25.34</v>
      </c>
      <c r="Z144" s="37" t="n">
        <f aca="false">+'precio medio comb'!AF145</f>
        <v>23.37</v>
      </c>
      <c r="AA144" s="37" t="n">
        <f aca="false">+'precio medio comb'!AI145</f>
        <v>31.37</v>
      </c>
      <c r="AB144" s="37" t="n">
        <f aca="false">+'precio medio comb'!AL145</f>
        <v>20.55</v>
      </c>
      <c r="AC144" s="37" t="n">
        <f aca="false">+'precio medio comb'!AP145</f>
        <v>26.6393442622951</v>
      </c>
      <c r="AD144" s="37" t="n">
        <f aca="false">+'precio medio comb'!AS145</f>
        <v>33.4426229508197</v>
      </c>
      <c r="AE144" s="37" t="n">
        <f aca="false">+'precio medio comb'!AZ145</f>
        <v>21.3114754098361</v>
      </c>
      <c r="AF144" s="37" t="n">
        <f aca="false">+'precio medio comb'!BC145/1000</f>
        <v>19.15</v>
      </c>
      <c r="AG144" s="37" t="n">
        <f aca="false">+'precio medio comb'!BG145/1000</f>
        <v>11.0655737704918</v>
      </c>
      <c r="AH144" s="37" t="n">
        <f aca="false">+'precio medio comb'!BK145/1000</f>
        <v>16.6229508196721</v>
      </c>
      <c r="AI144" s="37" t="n">
        <f aca="false">+'precio medio comb'!BO145/1000</f>
        <v>13.4918032786885</v>
      </c>
      <c r="AJ144" s="37"/>
      <c r="AK144" s="37"/>
      <c r="AL144" s="37" t="n">
        <f aca="false">+'precio medio comb'!CA145/1000</f>
        <v>23.8852459016393</v>
      </c>
      <c r="AM144" s="37" t="n">
        <f aca="false">+'precio medio comb'!CE145/1000</f>
        <v>23.8852459016393</v>
      </c>
    </row>
    <row r="145" customFormat="false" ht="13.2" hidden="false" customHeight="false" outlineLevel="0" collapsed="false">
      <c r="A145" s="35" t="n">
        <v>40848</v>
      </c>
      <c r="B145" s="37" t="n">
        <f aca="false">+'precio medio comb'!F146</f>
        <v>33.5</v>
      </c>
      <c r="C145" s="37" t="n">
        <f aca="false">+'precio medio comb'!L146</f>
        <v>33.6</v>
      </c>
      <c r="D145" s="37" t="n">
        <f aca="false">+'precio medio comb'!R146</f>
        <v>35</v>
      </c>
      <c r="E145" s="37" t="n">
        <f aca="false">+'precio medio comb'!AA146</f>
        <v>42.5</v>
      </c>
      <c r="F145" s="37" t="n">
        <f aca="false">+'precio medio comb'!AD146</f>
        <v>24</v>
      </c>
      <c r="G145" s="37" t="n">
        <f aca="false">+'precio medio comb'!AG146</f>
        <v>32.2</v>
      </c>
      <c r="H145" s="37" t="n">
        <f aca="false">+'precio medio comb'!AJ146</f>
        <v>24.4</v>
      </c>
      <c r="I145" s="37" t="n">
        <f aca="false">+'precio medio comb'!AM146</f>
        <v>32.5</v>
      </c>
      <c r="J145" s="37" t="n">
        <f aca="false">+'precio medio comb'!AQ146</f>
        <v>40.8</v>
      </c>
      <c r="K145" s="37" t="n">
        <f aca="false">+'precio medio comb'!AW146</f>
        <v>26</v>
      </c>
      <c r="L145" s="37" t="n">
        <f aca="false">+'precio medio comb'!BA146/1000</f>
        <v>23.72</v>
      </c>
      <c r="M145" s="37" t="n">
        <f aca="false">+'precio medio comb'!BD146/1000</f>
        <v>13.5</v>
      </c>
      <c r="N145" s="37" t="n">
        <f aca="false">+'precio medio comb'!BH146/1000</f>
        <v>20.28</v>
      </c>
      <c r="O145" s="37" t="n">
        <f aca="false">+'precio medio comb'!BL146/1000</f>
        <v>16.46</v>
      </c>
      <c r="P145" s="37"/>
      <c r="Q145" s="37"/>
      <c r="R145" s="37" t="n">
        <f aca="false">+'precio medio comb'!BX146/1000</f>
        <v>29.14</v>
      </c>
      <c r="S145" s="37" t="n">
        <f aca="false">+'precio medio comb'!CB146/1000</f>
        <v>29.14</v>
      </c>
      <c r="T145" s="38"/>
      <c r="U145" s="35" t="n">
        <f aca="false">+A145</f>
        <v>40848</v>
      </c>
      <c r="V145" s="37" t="n">
        <f aca="false">+'precio medio comb'!H146</f>
        <v>19.64</v>
      </c>
      <c r="W145" s="37" t="n">
        <f aca="false">+'precio medio comb'!N146</f>
        <v>19.24</v>
      </c>
      <c r="X145" s="37" t="n">
        <f aca="false">+'precio medio comb'!T146</f>
        <v>19.79</v>
      </c>
      <c r="Y145" s="37" t="n">
        <f aca="false">+'precio medio comb'!AC146</f>
        <v>25.34</v>
      </c>
      <c r="Z145" s="37" t="n">
        <f aca="false">+'precio medio comb'!AF146</f>
        <v>23.37</v>
      </c>
      <c r="AA145" s="37" t="n">
        <f aca="false">+'precio medio comb'!AI146</f>
        <v>31.37</v>
      </c>
      <c r="AB145" s="37" t="n">
        <f aca="false">+'precio medio comb'!AL146</f>
        <v>20.55</v>
      </c>
      <c r="AC145" s="37" t="n">
        <f aca="false">+'precio medio comb'!AP146</f>
        <v>26.6393442622951</v>
      </c>
      <c r="AD145" s="37" t="n">
        <f aca="false">+'precio medio comb'!AS146</f>
        <v>33.4426229508197</v>
      </c>
      <c r="AE145" s="37" t="n">
        <f aca="false">+'precio medio comb'!AZ146</f>
        <v>21.3114754098361</v>
      </c>
      <c r="AF145" s="37" t="n">
        <f aca="false">+'precio medio comb'!BC146/1000</f>
        <v>19.15</v>
      </c>
      <c r="AG145" s="37" t="n">
        <f aca="false">+'precio medio comb'!BG146/1000</f>
        <v>11.0655737704918</v>
      </c>
      <c r="AH145" s="37" t="n">
        <f aca="false">+'precio medio comb'!BK146/1000</f>
        <v>16.6229508196721</v>
      </c>
      <c r="AI145" s="37" t="n">
        <f aca="false">+'precio medio comb'!BO146/1000</f>
        <v>13.4918032786885</v>
      </c>
      <c r="AJ145" s="37"/>
      <c r="AK145" s="37"/>
      <c r="AL145" s="37" t="n">
        <f aca="false">+'precio medio comb'!CA146/1000</f>
        <v>23.8852459016393</v>
      </c>
      <c r="AM145" s="37" t="n">
        <f aca="false">+'precio medio comb'!CE146/1000</f>
        <v>23.8852459016393</v>
      </c>
    </row>
    <row r="146" customFormat="false" ht="13.2" hidden="false" customHeight="false" outlineLevel="0" collapsed="false">
      <c r="A146" s="35" t="n">
        <v>40878</v>
      </c>
      <c r="B146" s="37" t="n">
        <f aca="false">+'precio medio comb'!F147</f>
        <v>34.6645161290323</v>
      </c>
      <c r="C146" s="37" t="n">
        <f aca="false">+'precio medio comb'!L147</f>
        <v>34.8258064516129</v>
      </c>
      <c r="D146" s="37" t="n">
        <f aca="false">+'precio medio comb'!R147</f>
        <v>36.2258064516129</v>
      </c>
      <c r="E146" s="37" t="n">
        <f aca="false">+'precio medio comb'!AA147</f>
        <v>44.0322580645161</v>
      </c>
      <c r="F146" s="37" t="n">
        <f aca="false">+'precio medio comb'!AD147</f>
        <v>24.858064516129</v>
      </c>
      <c r="G146" s="37" t="n">
        <f aca="false">+'precio medio comb'!AG147</f>
        <v>33.3645161290323</v>
      </c>
      <c r="H146" s="37" t="n">
        <f aca="false">+'precio medio comb'!AJ147</f>
        <v>25.258064516129</v>
      </c>
      <c r="I146" s="37" t="n">
        <f aca="false">+'precio medio comb'!AM147</f>
        <v>33.6645161290323</v>
      </c>
      <c r="J146" s="37" t="n">
        <f aca="false">+'precio medio comb'!AQ147</f>
        <v>42.2709677419355</v>
      </c>
      <c r="K146" s="37" t="n">
        <f aca="false">+'precio medio comb'!AW147</f>
        <v>26.9438709677419</v>
      </c>
      <c r="L146" s="37" t="n">
        <f aca="false">+'precio medio comb'!BA147/1000</f>
        <v>24.578064516129</v>
      </c>
      <c r="M146" s="37" t="n">
        <f aca="false">+'precio medio comb'!BD147/1000</f>
        <v>13.978064516129</v>
      </c>
      <c r="N146" s="37" t="n">
        <f aca="false">+'precio medio comb'!BH147/1000</f>
        <v>21.0154838709677</v>
      </c>
      <c r="O146" s="37" t="n">
        <f aca="false">+'precio medio comb'!BL147/1000</f>
        <v>17.0545161290323</v>
      </c>
      <c r="P146" s="37"/>
      <c r="Q146" s="37"/>
      <c r="R146" s="37" t="n">
        <f aca="false">+'precio medio comb'!BX147/1000</f>
        <v>30.1941935483871</v>
      </c>
      <c r="S146" s="37" t="n">
        <f aca="false">+'precio medio comb'!CB147/1000</f>
        <v>30.1941935483871</v>
      </c>
      <c r="T146" s="38"/>
      <c r="U146" s="35" t="n">
        <f aca="false">+A146</f>
        <v>40878</v>
      </c>
      <c r="V146" s="37" t="n">
        <f aca="false">+'precio medio comb'!H147</f>
        <v>20.8045161290323</v>
      </c>
      <c r="W146" s="37" t="n">
        <f aca="false">+'precio medio comb'!N147</f>
        <v>20.4658064516129</v>
      </c>
      <c r="X146" s="37" t="n">
        <f aca="false">+'precio medio comb'!T147</f>
        <v>21.0158064516129</v>
      </c>
      <c r="Y146" s="37" t="n">
        <f aca="false">+'precio medio comb'!AC147</f>
        <v>26.8722580645161</v>
      </c>
      <c r="Z146" s="37" t="n">
        <f aca="false">+'precio medio comb'!AF147</f>
        <v>24.228064516129</v>
      </c>
      <c r="AA146" s="37" t="n">
        <f aca="false">+'precio medio comb'!AI147</f>
        <v>32.5345161290323</v>
      </c>
      <c r="AB146" s="37" t="n">
        <f aca="false">+'precio medio comb'!AL147</f>
        <v>21.408064516129</v>
      </c>
      <c r="AC146" s="37" t="n">
        <f aca="false">+'precio medio comb'!AP147</f>
        <v>27.5938656795346</v>
      </c>
      <c r="AD146" s="37" t="n">
        <f aca="false">+'precio medio comb'!AS147</f>
        <v>34.6483342147012</v>
      </c>
      <c r="AE146" s="37" t="n">
        <f aca="false">+'precio medio comb'!AZ147</f>
        <v>22.0851401374934</v>
      </c>
      <c r="AF146" s="37" t="n">
        <f aca="false">+'precio medio comb'!BC147/1000</f>
        <v>20.008064516129</v>
      </c>
      <c r="AG146" s="37" t="n">
        <f aca="false">+'precio medio comb'!BG147/1000</f>
        <v>11.4574299312533</v>
      </c>
      <c r="AH146" s="37" t="n">
        <f aca="false">+'precio medio comb'!BK147/1000</f>
        <v>17.2258064516129</v>
      </c>
      <c r="AI146" s="37" t="n">
        <f aca="false">+'precio medio comb'!BO147/1000</f>
        <v>13.979111581174</v>
      </c>
      <c r="AJ146" s="37"/>
      <c r="AK146" s="37"/>
      <c r="AL146" s="37" t="n">
        <f aca="false">+'precio medio comb'!CA147/1000</f>
        <v>24.7493389740878</v>
      </c>
      <c r="AM146" s="37" t="n">
        <f aca="false">+'precio medio comb'!CE147/1000</f>
        <v>24.7493389740878</v>
      </c>
    </row>
    <row r="147" customFormat="false" ht="13.2" hidden="false" customHeight="false" outlineLevel="0" collapsed="false">
      <c r="A147" s="35" t="n">
        <v>40909</v>
      </c>
      <c r="B147" s="37" t="n">
        <f aca="false">+'precio medio comb'!F148</f>
        <v>35.4</v>
      </c>
      <c r="C147" s="37" t="n">
        <f aca="false">+'precio medio comb'!L148</f>
        <v>35.6</v>
      </c>
      <c r="D147" s="37" t="n">
        <f aca="false">+'precio medio comb'!R148</f>
        <v>37</v>
      </c>
      <c r="E147" s="37" t="n">
        <f aca="false">+'precio medio comb'!AA148</f>
        <v>45</v>
      </c>
      <c r="F147" s="37" t="n">
        <f aca="false">+'precio medio comb'!AD148</f>
        <v>25.4</v>
      </c>
      <c r="G147" s="37" t="n">
        <f aca="false">+'precio medio comb'!AG148</f>
        <v>34.1</v>
      </c>
      <c r="H147" s="37" t="n">
        <f aca="false">+'precio medio comb'!AJ148</f>
        <v>25.8</v>
      </c>
      <c r="I147" s="37" t="n">
        <f aca="false">+'precio medio comb'!AM148</f>
        <v>34.4</v>
      </c>
      <c r="J147" s="37" t="n">
        <f aca="false">+'precio medio comb'!AQ148</f>
        <v>43.2</v>
      </c>
      <c r="K147" s="37" t="n">
        <f aca="false">+'precio medio comb'!AW148</f>
        <v>27.54</v>
      </c>
      <c r="L147" s="37" t="n">
        <f aca="false">+'precio medio comb'!BA148/1000</f>
        <v>25.12</v>
      </c>
      <c r="M147" s="37" t="n">
        <f aca="false">+'precio medio comb'!BD148/1000</f>
        <v>14.28</v>
      </c>
      <c r="N147" s="37" t="n">
        <f aca="false">+'precio medio comb'!BH148/1000</f>
        <v>21.48</v>
      </c>
      <c r="O147" s="37" t="n">
        <f aca="false">+'precio medio comb'!BL148/1000</f>
        <v>17.43</v>
      </c>
      <c r="P147" s="37"/>
      <c r="Q147" s="37"/>
      <c r="R147" s="37" t="n">
        <f aca="false">+'precio medio comb'!BX148/1000</f>
        <v>30.86</v>
      </c>
      <c r="S147" s="37" t="n">
        <f aca="false">+'precio medio comb'!CB148/1000</f>
        <v>30.86</v>
      </c>
      <c r="T147" s="38"/>
      <c r="U147" s="35" t="n">
        <f aca="false">+A147</f>
        <v>40909</v>
      </c>
      <c r="V147" s="37" t="n">
        <f aca="false">+'precio medio comb'!H148</f>
        <v>21.54</v>
      </c>
      <c r="W147" s="37" t="n">
        <f aca="false">+'precio medio comb'!N148</f>
        <v>21.24</v>
      </c>
      <c r="X147" s="37" t="n">
        <f aca="false">+'precio medio comb'!T148</f>
        <v>21.79</v>
      </c>
      <c r="Y147" s="37" t="n">
        <f aca="false">+'precio medio comb'!AC148</f>
        <v>27.84</v>
      </c>
      <c r="Z147" s="37" t="n">
        <f aca="false">+'precio medio comb'!AF148</f>
        <v>24.77</v>
      </c>
      <c r="AA147" s="37" t="n">
        <f aca="false">+'precio medio comb'!AI148</f>
        <v>33.27</v>
      </c>
      <c r="AB147" s="37" t="n">
        <f aca="false">+'precio medio comb'!AL148</f>
        <v>21.6625806451613</v>
      </c>
      <c r="AC147" s="37" t="n">
        <f aca="false">+'precio medio comb'!AP148</f>
        <v>28.1967213114754</v>
      </c>
      <c r="AD147" s="37" t="n">
        <f aca="false">+'precio medio comb'!AS148</f>
        <v>35.4098360655738</v>
      </c>
      <c r="AE147" s="37" t="n">
        <f aca="false">+'precio medio comb'!AZ148</f>
        <v>22.5737704918033</v>
      </c>
      <c r="AF147" s="37" t="n">
        <f aca="false">+'precio medio comb'!BC148/1000</f>
        <v>20.2103225806452</v>
      </c>
      <c r="AG147" s="37" t="n">
        <f aca="false">+'precio medio comb'!BG148/1000</f>
        <v>11.7049180327869</v>
      </c>
      <c r="AH147" s="37" t="n">
        <f aca="false">+'precio medio comb'!BK148/1000</f>
        <v>17.6065573770492</v>
      </c>
      <c r="AI147" s="37" t="n">
        <f aca="false">+'precio medio comb'!BO148/1000</f>
        <v>14.2868852459016</v>
      </c>
      <c r="AJ147" s="37"/>
      <c r="AK147" s="37"/>
      <c r="AL147" s="37" t="n">
        <f aca="false">+'precio medio comb'!CA148/1000</f>
        <v>25.2950819672131</v>
      </c>
      <c r="AM147" s="37" t="n">
        <f aca="false">+'precio medio comb'!CE148/1000</f>
        <v>25.2950819672131</v>
      </c>
    </row>
    <row r="148" customFormat="false" ht="13.2" hidden="false" customHeight="false" outlineLevel="0" collapsed="false">
      <c r="A148" s="35" t="n">
        <v>40940</v>
      </c>
      <c r="B148" s="37" t="n">
        <f aca="false">+'precio medio comb'!F149</f>
        <v>35.4</v>
      </c>
      <c r="C148" s="37" t="n">
        <f aca="false">+'precio medio comb'!L149</f>
        <v>35.6</v>
      </c>
      <c r="D148" s="37" t="n">
        <f aca="false">+'precio medio comb'!R149</f>
        <v>37</v>
      </c>
      <c r="E148" s="37" t="n">
        <f aca="false">+'precio medio comb'!AA149</f>
        <v>45</v>
      </c>
      <c r="F148" s="37" t="n">
        <f aca="false">+'precio medio comb'!AD149</f>
        <v>25.4</v>
      </c>
      <c r="G148" s="37" t="n">
        <f aca="false">+'precio medio comb'!AG149</f>
        <v>34.1</v>
      </c>
      <c r="H148" s="37" t="n">
        <f aca="false">+'precio medio comb'!AJ149</f>
        <v>25.8</v>
      </c>
      <c r="I148" s="37" t="n">
        <f aca="false">+'precio medio comb'!AM149</f>
        <v>34.4</v>
      </c>
      <c r="J148" s="37" t="n">
        <f aca="false">+'precio medio comb'!AQ149</f>
        <v>43.2</v>
      </c>
      <c r="K148" s="37" t="n">
        <f aca="false">+'precio medio comb'!AW149</f>
        <v>27.54</v>
      </c>
      <c r="L148" s="37" t="n">
        <f aca="false">+'precio medio comb'!BA149/1000</f>
        <v>25.12</v>
      </c>
      <c r="M148" s="37" t="n">
        <f aca="false">+'precio medio comb'!BD149/1000</f>
        <v>14.28</v>
      </c>
      <c r="N148" s="37" t="n">
        <f aca="false">+'precio medio comb'!BH149/1000</f>
        <v>21.48</v>
      </c>
      <c r="O148" s="37" t="n">
        <f aca="false">+'precio medio comb'!BL149/1000</f>
        <v>17.43</v>
      </c>
      <c r="P148" s="37"/>
      <c r="Q148" s="37"/>
      <c r="R148" s="37" t="n">
        <f aca="false">+'precio medio comb'!BX149/1000</f>
        <v>30.86</v>
      </c>
      <c r="S148" s="37" t="n">
        <f aca="false">+'precio medio comb'!CB149/1000</f>
        <v>30.86</v>
      </c>
      <c r="T148" s="38"/>
      <c r="U148" s="35" t="n">
        <f aca="false">+A148</f>
        <v>40940</v>
      </c>
      <c r="V148" s="37" t="n">
        <f aca="false">+'precio medio comb'!H149</f>
        <v>21.54</v>
      </c>
      <c r="W148" s="37" t="n">
        <f aca="false">+'precio medio comb'!N149</f>
        <v>21.24</v>
      </c>
      <c r="X148" s="37" t="n">
        <f aca="false">+'precio medio comb'!T149</f>
        <v>21.79</v>
      </c>
      <c r="Y148" s="37" t="n">
        <f aca="false">+'precio medio comb'!AC149</f>
        <v>27.84</v>
      </c>
      <c r="Z148" s="37" t="n">
        <f aca="false">+'precio medio comb'!AF149</f>
        <v>24.77</v>
      </c>
      <c r="AA148" s="37" t="n">
        <f aca="false">+'precio medio comb'!AI149</f>
        <v>33.27</v>
      </c>
      <c r="AB148" s="37" t="n">
        <f aca="false">+'precio medio comb'!AL149</f>
        <v>21.62</v>
      </c>
      <c r="AC148" s="37" t="n">
        <f aca="false">+'precio medio comb'!AP149</f>
        <v>28.1967213114754</v>
      </c>
      <c r="AD148" s="37" t="n">
        <f aca="false">+'precio medio comb'!AS149</f>
        <v>35.4098360655738</v>
      </c>
      <c r="AE148" s="37" t="n">
        <f aca="false">+'precio medio comb'!AZ149</f>
        <v>22.5737704918033</v>
      </c>
      <c r="AF148" s="37" t="n">
        <f aca="false">+'precio medio comb'!BC149/1000</f>
        <v>20.16</v>
      </c>
      <c r="AG148" s="37" t="n">
        <f aca="false">+'precio medio comb'!BG149/1000</f>
        <v>11.7049180327869</v>
      </c>
      <c r="AH148" s="37" t="n">
        <f aca="false">+'precio medio comb'!BK149/1000</f>
        <v>17.6065573770492</v>
      </c>
      <c r="AI148" s="37" t="n">
        <f aca="false">+'precio medio comb'!BO149/1000</f>
        <v>14.2868852459016</v>
      </c>
      <c r="AJ148" s="37"/>
      <c r="AK148" s="37"/>
      <c r="AL148" s="37" t="n">
        <f aca="false">+'precio medio comb'!CA149/1000</f>
        <v>25.2950819672131</v>
      </c>
      <c r="AM148" s="37" t="n">
        <f aca="false">+'precio medio comb'!CE149/1000</f>
        <v>25.2950819672131</v>
      </c>
    </row>
    <row r="149" customFormat="false" ht="13.2" hidden="false" customHeight="false" outlineLevel="0" collapsed="false">
      <c r="A149" s="35" t="n">
        <v>40969</v>
      </c>
      <c r="B149" s="37" t="n">
        <f aca="false">+'precio medio comb'!F150</f>
        <v>35.4</v>
      </c>
      <c r="C149" s="37" t="n">
        <f aca="false">+'precio medio comb'!L150</f>
        <v>35.6</v>
      </c>
      <c r="D149" s="37" t="n">
        <f aca="false">+'precio medio comb'!R150</f>
        <v>37</v>
      </c>
      <c r="E149" s="37" t="n">
        <f aca="false">+'precio medio comb'!AA150</f>
        <v>45</v>
      </c>
      <c r="F149" s="37" t="n">
        <f aca="false">+'precio medio comb'!AD150</f>
        <v>25.4</v>
      </c>
      <c r="G149" s="37" t="n">
        <f aca="false">+'precio medio comb'!AG150</f>
        <v>34.1</v>
      </c>
      <c r="H149" s="37" t="n">
        <f aca="false">+'precio medio comb'!AJ150</f>
        <v>25.8</v>
      </c>
      <c r="I149" s="37" t="n">
        <f aca="false">+'precio medio comb'!AM150</f>
        <v>34.4</v>
      </c>
      <c r="J149" s="37" t="n">
        <f aca="false">+'precio medio comb'!AQ150</f>
        <v>43.2</v>
      </c>
      <c r="K149" s="37" t="n">
        <f aca="false">+'precio medio comb'!AW150</f>
        <v>27.54</v>
      </c>
      <c r="L149" s="37" t="n">
        <f aca="false">+'precio medio comb'!BA150/1000</f>
        <v>25.12</v>
      </c>
      <c r="M149" s="37" t="n">
        <f aca="false">+'precio medio comb'!BD150/1000</f>
        <v>14.28</v>
      </c>
      <c r="N149" s="37" t="n">
        <f aca="false">+'precio medio comb'!BH150/1000</f>
        <v>21.48</v>
      </c>
      <c r="O149" s="37" t="n">
        <f aca="false">+'precio medio comb'!BL150/1000</f>
        <v>17.43</v>
      </c>
      <c r="P149" s="37"/>
      <c r="Q149" s="37"/>
      <c r="R149" s="37" t="n">
        <f aca="false">+'precio medio comb'!BX150/1000</f>
        <v>30.86</v>
      </c>
      <c r="S149" s="37" t="n">
        <f aca="false">+'precio medio comb'!CB150/1000</f>
        <v>30.86</v>
      </c>
      <c r="T149" s="38"/>
      <c r="U149" s="35" t="n">
        <f aca="false">+A149</f>
        <v>40969</v>
      </c>
      <c r="V149" s="37" t="n">
        <f aca="false">+'precio medio comb'!H150</f>
        <v>21.54</v>
      </c>
      <c r="W149" s="37" t="n">
        <f aca="false">+'precio medio comb'!N150</f>
        <v>21.24</v>
      </c>
      <c r="X149" s="37" t="n">
        <f aca="false">+'precio medio comb'!T150</f>
        <v>21.79</v>
      </c>
      <c r="Y149" s="37" t="n">
        <f aca="false">+'precio medio comb'!AC150</f>
        <v>27.84</v>
      </c>
      <c r="Z149" s="37" t="n">
        <f aca="false">+'precio medio comb'!AF150</f>
        <v>24.77</v>
      </c>
      <c r="AA149" s="37" t="n">
        <f aca="false">+'precio medio comb'!AI150</f>
        <v>33.27</v>
      </c>
      <c r="AB149" s="37" t="n">
        <f aca="false">+'precio medio comb'!AL150</f>
        <v>21.5774193548387</v>
      </c>
      <c r="AC149" s="37" t="n">
        <f aca="false">+'precio medio comb'!AP150</f>
        <v>28.1967213114754</v>
      </c>
      <c r="AD149" s="37" t="n">
        <f aca="false">+'precio medio comb'!AS150</f>
        <v>35.4098360655738</v>
      </c>
      <c r="AE149" s="37" t="n">
        <f aca="false">+'precio medio comb'!AZ150</f>
        <v>22.5737704918033</v>
      </c>
      <c r="AF149" s="37" t="n">
        <f aca="false">+'precio medio comb'!BC150/1000</f>
        <v>20.1096774193548</v>
      </c>
      <c r="AG149" s="37" t="n">
        <f aca="false">+'precio medio comb'!BG150/1000</f>
        <v>11.7049180327869</v>
      </c>
      <c r="AH149" s="37" t="n">
        <f aca="false">+'precio medio comb'!BK150/1000</f>
        <v>17.6065573770492</v>
      </c>
      <c r="AI149" s="37" t="n">
        <f aca="false">+'precio medio comb'!BO150/1000</f>
        <v>14.2868852459016</v>
      </c>
      <c r="AJ149" s="37"/>
      <c r="AK149" s="37"/>
      <c r="AL149" s="37" t="n">
        <f aca="false">+'precio medio comb'!CA150/1000</f>
        <v>25.2950819672131</v>
      </c>
      <c r="AM149" s="37" t="n">
        <f aca="false">+'precio medio comb'!CE150/1000</f>
        <v>25.2950819672131</v>
      </c>
    </row>
    <row r="150" customFormat="false" ht="13.2" hidden="false" customHeight="false" outlineLevel="0" collapsed="false">
      <c r="A150" s="35" t="n">
        <v>41000</v>
      </c>
      <c r="B150" s="37" t="n">
        <f aca="false">+'precio medio comb'!F151</f>
        <v>36.94</v>
      </c>
      <c r="C150" s="37" t="n">
        <f aca="false">+'precio medio comb'!L151</f>
        <v>37.07</v>
      </c>
      <c r="D150" s="37" t="n">
        <f aca="false">+'precio medio comb'!R151</f>
        <v>38.54</v>
      </c>
      <c r="E150" s="37" t="n">
        <f aca="false">+'precio medio comb'!AA151</f>
        <v>46.89</v>
      </c>
      <c r="F150" s="37" t="n">
        <f aca="false">+'precio medio comb'!AD151</f>
        <v>26.45</v>
      </c>
      <c r="G150" s="37" t="n">
        <f aca="false">+'precio medio comb'!AG151</f>
        <v>35.57</v>
      </c>
      <c r="H150" s="37" t="n">
        <f aca="false">+'precio medio comb'!AJ151</f>
        <v>26.85</v>
      </c>
      <c r="I150" s="37" t="n">
        <f aca="false">+'precio medio comb'!AM151</f>
        <v>35.52</v>
      </c>
      <c r="J150" s="37" t="n">
        <f aca="false">+'precio medio comb'!AQ151</f>
        <v>45.02</v>
      </c>
      <c r="K150" s="37" t="n">
        <f aca="false">+'precio medio comb'!AW151</f>
        <v>28.667</v>
      </c>
      <c r="L150" s="37" t="n">
        <f aca="false">+'precio medio comb'!BA151/1000</f>
        <v>26.177</v>
      </c>
      <c r="M150" s="37" t="n">
        <f aca="false">+'precio medio comb'!BD151/1000</f>
        <v>14.882</v>
      </c>
      <c r="N150" s="37" t="n">
        <f aca="false">+'precio medio comb'!BH151/1000</f>
        <v>22.383</v>
      </c>
      <c r="O150" s="37" t="n">
        <f aca="false">+'precio medio comb'!BL151/1000</f>
        <v>18.165</v>
      </c>
      <c r="P150" s="37"/>
      <c r="Q150" s="37"/>
      <c r="R150" s="37" t="n">
        <f aca="false">+'precio medio comb'!BX151/1000</f>
        <v>32.155</v>
      </c>
      <c r="S150" s="37" t="n">
        <f aca="false">+'precio medio comb'!CB151/1000</f>
        <v>32.155</v>
      </c>
      <c r="T150" s="38"/>
      <c r="U150" s="35" t="n">
        <f aca="false">+A150</f>
        <v>41000</v>
      </c>
      <c r="V150" s="37" t="n">
        <f aca="false">+'precio medio comb'!H151</f>
        <v>23.08</v>
      </c>
      <c r="W150" s="37" t="n">
        <f aca="false">+'precio medio comb'!N151</f>
        <v>22.71</v>
      </c>
      <c r="X150" s="37" t="n">
        <f aca="false">+'precio medio comb'!T151</f>
        <v>23.33</v>
      </c>
      <c r="Y150" s="37" t="n">
        <f aca="false">+'precio medio comb'!AC151</f>
        <v>29.73</v>
      </c>
      <c r="Z150" s="37" t="n">
        <f aca="false">+'precio medio comb'!AF151</f>
        <v>25.82</v>
      </c>
      <c r="AA150" s="37" t="n">
        <f aca="false">+'precio medio comb'!AI151</f>
        <v>34.74</v>
      </c>
      <c r="AB150" s="37" t="n">
        <f aca="false">+'precio medio comb'!AL151</f>
        <v>22.67</v>
      </c>
      <c r="AC150" s="37" t="n">
        <f aca="false">+'precio medio comb'!AP151</f>
        <v>29.1147540983607</v>
      </c>
      <c r="AD150" s="37" t="n">
        <f aca="false">+'precio medio comb'!AS151</f>
        <v>36.9016393442623</v>
      </c>
      <c r="AE150" s="37" t="n">
        <f aca="false">+'precio medio comb'!AZ151</f>
        <v>23.4975409836066</v>
      </c>
      <c r="AF150" s="37" t="n">
        <f aca="false">+'precio medio comb'!BC151/1000</f>
        <v>21.217</v>
      </c>
      <c r="AG150" s="37" t="n">
        <f aca="false">+'precio medio comb'!BG151/1000</f>
        <v>12.1983606557377</v>
      </c>
      <c r="AH150" s="37" t="n">
        <f aca="false">+'precio medio comb'!BK151/1000</f>
        <v>18.3467213114754</v>
      </c>
      <c r="AI150" s="37" t="n">
        <f aca="false">+'precio medio comb'!BO151/1000</f>
        <v>14.8893442622951</v>
      </c>
      <c r="AJ150" s="37"/>
      <c r="AK150" s="37"/>
      <c r="AL150" s="37" t="n">
        <f aca="false">+'precio medio comb'!CA151/1000</f>
        <v>26.3565573770492</v>
      </c>
      <c r="AM150" s="37" t="n">
        <f aca="false">+'precio medio comb'!CE151/1000</f>
        <v>26.3565573770492</v>
      </c>
    </row>
    <row r="151" customFormat="false" ht="13.2" hidden="false" customHeight="false" outlineLevel="0" collapsed="false">
      <c r="A151" s="35" t="n">
        <v>41030</v>
      </c>
      <c r="B151" s="37" t="n">
        <f aca="false">+'precio medio comb'!F152</f>
        <v>37.6</v>
      </c>
      <c r="C151" s="37" t="n">
        <f aca="false">+'precio medio comb'!L152</f>
        <v>37.7</v>
      </c>
      <c r="D151" s="37" t="n">
        <f aca="false">+'precio medio comb'!R152</f>
        <v>39.2</v>
      </c>
      <c r="E151" s="37" t="n">
        <f aca="false">+'precio medio comb'!AA152</f>
        <v>47.7</v>
      </c>
      <c r="F151" s="37" t="n">
        <f aca="false">+'precio medio comb'!AD152</f>
        <v>26.9</v>
      </c>
      <c r="G151" s="37" t="n">
        <f aca="false">+'precio medio comb'!AG152</f>
        <v>36.2</v>
      </c>
      <c r="H151" s="37" t="n">
        <f aca="false">+'precio medio comb'!AJ152</f>
        <v>27.3</v>
      </c>
      <c r="I151" s="37" t="n">
        <f aca="false">+'precio medio comb'!AM152</f>
        <v>36</v>
      </c>
      <c r="J151" s="37" t="n">
        <f aca="false">+'precio medio comb'!AQ152</f>
        <v>45.8</v>
      </c>
      <c r="K151" s="37" t="n">
        <f aca="false">+'precio medio comb'!AW152</f>
        <v>29.15</v>
      </c>
      <c r="L151" s="37" t="n">
        <f aca="false">+'precio medio comb'!BA152/1000</f>
        <v>26.63</v>
      </c>
      <c r="M151" s="37" t="n">
        <f aca="false">+'precio medio comb'!BD152/1000</f>
        <v>15.14</v>
      </c>
      <c r="N151" s="37" t="n">
        <f aca="false">+'precio medio comb'!BH152/1000</f>
        <v>22.77</v>
      </c>
      <c r="O151" s="37" t="n">
        <f aca="false">+'precio medio comb'!BL152/1000</f>
        <v>18.48</v>
      </c>
      <c r="P151" s="37"/>
      <c r="Q151" s="37"/>
      <c r="R151" s="37" t="n">
        <f aca="false">+'precio medio comb'!BX152/1000</f>
        <v>32.71</v>
      </c>
      <c r="S151" s="37" t="n">
        <f aca="false">+'precio medio comb'!CB152/1000</f>
        <v>32.71</v>
      </c>
      <c r="T151" s="38"/>
      <c r="U151" s="35" t="n">
        <f aca="false">+A151</f>
        <v>41030</v>
      </c>
      <c r="V151" s="37" t="n">
        <f aca="false">+'precio medio comb'!H152</f>
        <v>23.74</v>
      </c>
      <c r="W151" s="37" t="n">
        <f aca="false">+'precio medio comb'!N152</f>
        <v>23.34</v>
      </c>
      <c r="X151" s="37" t="n">
        <f aca="false">+'precio medio comb'!T152</f>
        <v>23.99</v>
      </c>
      <c r="Y151" s="37" t="n">
        <f aca="false">+'precio medio comb'!AC152</f>
        <v>30.54</v>
      </c>
      <c r="Z151" s="37" t="n">
        <f aca="false">+'precio medio comb'!AF152</f>
        <v>26.27</v>
      </c>
      <c r="AA151" s="37" t="n">
        <f aca="false">+'precio medio comb'!AI152</f>
        <v>35.37</v>
      </c>
      <c r="AB151" s="37" t="n">
        <f aca="false">+'precio medio comb'!AL152</f>
        <v>23.12</v>
      </c>
      <c r="AC151" s="37" t="n">
        <f aca="false">+'precio medio comb'!AP152</f>
        <v>29.5081967213115</v>
      </c>
      <c r="AD151" s="37" t="n">
        <f aca="false">+'precio medio comb'!AS152</f>
        <v>37.5409836065574</v>
      </c>
      <c r="AE151" s="37" t="n">
        <f aca="false">+'precio medio comb'!AZ152</f>
        <v>23.8934426229508</v>
      </c>
      <c r="AF151" s="37" t="n">
        <f aca="false">+'precio medio comb'!BC152/1000</f>
        <v>21.67</v>
      </c>
      <c r="AG151" s="37" t="n">
        <f aca="false">+'precio medio comb'!BG152/1000</f>
        <v>12.4098360655738</v>
      </c>
      <c r="AH151" s="37" t="n">
        <f aca="false">+'precio medio comb'!BK152/1000</f>
        <v>18.6639344262295</v>
      </c>
      <c r="AI151" s="37" t="n">
        <f aca="false">+'precio medio comb'!BO152/1000</f>
        <v>15.1475409836066</v>
      </c>
      <c r="AJ151" s="37"/>
      <c r="AK151" s="37"/>
      <c r="AL151" s="37" t="n">
        <f aca="false">+'precio medio comb'!CA152/1000</f>
        <v>26.8114754098361</v>
      </c>
      <c r="AM151" s="37" t="n">
        <f aca="false">+'precio medio comb'!CE152/1000</f>
        <v>26.8114754098361</v>
      </c>
    </row>
    <row r="152" customFormat="false" ht="13.2" hidden="false" customHeight="false" outlineLevel="0" collapsed="false">
      <c r="A152" s="35" t="n">
        <v>41061</v>
      </c>
      <c r="B152" s="37" t="n">
        <f aca="false">+'precio medio comb'!F153</f>
        <v>37.6</v>
      </c>
      <c r="C152" s="37" t="n">
        <f aca="false">+'precio medio comb'!L153</f>
        <v>37.7</v>
      </c>
      <c r="D152" s="37" t="n">
        <f aca="false">+'precio medio comb'!R153</f>
        <v>39.2</v>
      </c>
      <c r="E152" s="37" t="n">
        <f aca="false">+'precio medio comb'!AA153</f>
        <v>47.7</v>
      </c>
      <c r="F152" s="37" t="n">
        <f aca="false">+'precio medio comb'!AD153</f>
        <v>26.9</v>
      </c>
      <c r="G152" s="37" t="n">
        <f aca="false">+'precio medio comb'!AG153</f>
        <v>36.2</v>
      </c>
      <c r="H152" s="37" t="n">
        <f aca="false">+'precio medio comb'!AJ153</f>
        <v>27.3</v>
      </c>
      <c r="I152" s="37" t="n">
        <f aca="false">+'precio medio comb'!AM153</f>
        <v>36</v>
      </c>
      <c r="J152" s="37" t="n">
        <f aca="false">+'precio medio comb'!AQ153</f>
        <v>45.8</v>
      </c>
      <c r="K152" s="37" t="n">
        <f aca="false">+'precio medio comb'!AW153</f>
        <v>29.15</v>
      </c>
      <c r="L152" s="37" t="n">
        <f aca="false">+'precio medio comb'!BA153/1000</f>
        <v>26.63</v>
      </c>
      <c r="M152" s="37" t="n">
        <f aca="false">+'precio medio comb'!BD153/1000</f>
        <v>15.14</v>
      </c>
      <c r="N152" s="37" t="n">
        <f aca="false">+'precio medio comb'!BH153/1000</f>
        <v>22.77</v>
      </c>
      <c r="O152" s="37" t="n">
        <f aca="false">+'precio medio comb'!BL153/1000</f>
        <v>18.48</v>
      </c>
      <c r="P152" s="37"/>
      <c r="Q152" s="37"/>
      <c r="R152" s="37" t="n">
        <f aca="false">+'precio medio comb'!BX153/1000</f>
        <v>32.71</v>
      </c>
      <c r="S152" s="37" t="n">
        <f aca="false">+'precio medio comb'!CB153/1000</f>
        <v>32.71</v>
      </c>
      <c r="T152" s="38"/>
      <c r="U152" s="35" t="n">
        <f aca="false">+A152</f>
        <v>41061</v>
      </c>
      <c r="V152" s="37" t="n">
        <f aca="false">+'precio medio comb'!H153</f>
        <v>23.74</v>
      </c>
      <c r="W152" s="37" t="n">
        <f aca="false">+'precio medio comb'!N153</f>
        <v>23.34</v>
      </c>
      <c r="X152" s="37" t="n">
        <f aca="false">+'precio medio comb'!T153</f>
        <v>23.99</v>
      </c>
      <c r="Y152" s="37" t="n">
        <f aca="false">+'precio medio comb'!AC153</f>
        <v>30.54</v>
      </c>
      <c r="Z152" s="37" t="n">
        <f aca="false">+'precio medio comb'!AF153</f>
        <v>26.27</v>
      </c>
      <c r="AA152" s="37" t="n">
        <f aca="false">+'precio medio comb'!AI153</f>
        <v>35.37</v>
      </c>
      <c r="AB152" s="37" t="n">
        <f aca="false">+'precio medio comb'!AL153</f>
        <v>23.12</v>
      </c>
      <c r="AC152" s="37" t="n">
        <f aca="false">+'precio medio comb'!AP153</f>
        <v>29.5081967213115</v>
      </c>
      <c r="AD152" s="37" t="n">
        <f aca="false">+'precio medio comb'!AS153</f>
        <v>37.5409836065574</v>
      </c>
      <c r="AE152" s="37" t="n">
        <f aca="false">+'precio medio comb'!AZ153</f>
        <v>23.8934426229508</v>
      </c>
      <c r="AF152" s="37" t="n">
        <f aca="false">+'precio medio comb'!BC153/1000</f>
        <v>21.67</v>
      </c>
      <c r="AG152" s="37" t="n">
        <f aca="false">+'precio medio comb'!BG153/1000</f>
        <v>12.4098360655738</v>
      </c>
      <c r="AH152" s="37" t="n">
        <f aca="false">+'precio medio comb'!BK153/1000</f>
        <v>18.6639344262295</v>
      </c>
      <c r="AI152" s="37" t="n">
        <f aca="false">+'precio medio comb'!BO153/1000</f>
        <v>15.1475409836066</v>
      </c>
      <c r="AJ152" s="37"/>
      <c r="AK152" s="37"/>
      <c r="AL152" s="37" t="n">
        <f aca="false">+'precio medio comb'!CA153/1000</f>
        <v>26.8114754098361</v>
      </c>
      <c r="AM152" s="37" t="n">
        <f aca="false">+'precio medio comb'!CE153/1000</f>
        <v>26.8114754098361</v>
      </c>
    </row>
    <row r="153" customFormat="false" ht="13.2" hidden="false" customHeight="false" outlineLevel="0" collapsed="false">
      <c r="A153" s="35" t="n">
        <v>41091</v>
      </c>
      <c r="B153" s="37" t="n">
        <f aca="false">+'precio medio comb'!F154</f>
        <v>37.6</v>
      </c>
      <c r="C153" s="37" t="n">
        <f aca="false">+'precio medio comb'!L154</f>
        <v>37.7</v>
      </c>
      <c r="D153" s="37" t="n">
        <f aca="false">+'precio medio comb'!R154</f>
        <v>39.2</v>
      </c>
      <c r="E153" s="37" t="n">
        <f aca="false">+'precio medio comb'!AA154</f>
        <v>47.7</v>
      </c>
      <c r="F153" s="37" t="n">
        <f aca="false">+'precio medio comb'!AD154</f>
        <v>26.9</v>
      </c>
      <c r="G153" s="37" t="n">
        <f aca="false">+'precio medio comb'!AG154</f>
        <v>36.2</v>
      </c>
      <c r="H153" s="37" t="n">
        <f aca="false">+'precio medio comb'!AJ154</f>
        <v>27.3</v>
      </c>
      <c r="I153" s="37" t="n">
        <f aca="false">+'precio medio comb'!AM154</f>
        <v>36</v>
      </c>
      <c r="J153" s="37" t="n">
        <f aca="false">+'precio medio comb'!AQ154</f>
        <v>45.8</v>
      </c>
      <c r="K153" s="37" t="n">
        <f aca="false">+'precio medio comb'!AW154</f>
        <v>29.15</v>
      </c>
      <c r="L153" s="37" t="n">
        <f aca="false">+'precio medio comb'!BA154/1000</f>
        <v>26.63</v>
      </c>
      <c r="M153" s="37" t="n">
        <f aca="false">+'precio medio comb'!BD154/1000</f>
        <v>15.14</v>
      </c>
      <c r="N153" s="37" t="n">
        <f aca="false">+'precio medio comb'!BH154/1000</f>
        <v>22.77</v>
      </c>
      <c r="O153" s="37" t="n">
        <f aca="false">+'precio medio comb'!BL154/1000</f>
        <v>18.48</v>
      </c>
      <c r="P153" s="37"/>
      <c r="Q153" s="37"/>
      <c r="R153" s="37" t="n">
        <f aca="false">+'precio medio comb'!BX154/1000</f>
        <v>32.71</v>
      </c>
      <c r="S153" s="37" t="n">
        <f aca="false">+'precio medio comb'!CB154/1000</f>
        <v>32.71</v>
      </c>
      <c r="T153" s="38"/>
      <c r="U153" s="35" t="n">
        <f aca="false">+A153</f>
        <v>41091</v>
      </c>
      <c r="V153" s="37" t="n">
        <f aca="false">+'precio medio comb'!H154</f>
        <v>23.74</v>
      </c>
      <c r="W153" s="37" t="n">
        <f aca="false">+'precio medio comb'!N154</f>
        <v>23.34</v>
      </c>
      <c r="X153" s="37" t="n">
        <f aca="false">+'precio medio comb'!T154</f>
        <v>23.99</v>
      </c>
      <c r="Y153" s="37" t="n">
        <f aca="false">+'precio medio comb'!AC154</f>
        <v>30.54</v>
      </c>
      <c r="Z153" s="37" t="n">
        <f aca="false">+'precio medio comb'!AF154</f>
        <v>26.27</v>
      </c>
      <c r="AA153" s="37" t="n">
        <f aca="false">+'precio medio comb'!AI154</f>
        <v>35.37</v>
      </c>
      <c r="AB153" s="37" t="n">
        <f aca="false">+'precio medio comb'!AL154</f>
        <v>23.12</v>
      </c>
      <c r="AC153" s="37" t="n">
        <f aca="false">+'precio medio comb'!AP154</f>
        <v>29.5081967213115</v>
      </c>
      <c r="AD153" s="37" t="n">
        <f aca="false">+'precio medio comb'!AS154</f>
        <v>37.5409836065574</v>
      </c>
      <c r="AE153" s="37" t="n">
        <f aca="false">+'precio medio comb'!AZ154</f>
        <v>23.8934426229508</v>
      </c>
      <c r="AF153" s="37" t="n">
        <f aca="false">+'precio medio comb'!BC154/1000</f>
        <v>21.67</v>
      </c>
      <c r="AG153" s="37" t="n">
        <f aca="false">+'precio medio comb'!BG154/1000</f>
        <v>12.4098360655738</v>
      </c>
      <c r="AH153" s="37" t="n">
        <f aca="false">+'precio medio comb'!BK154/1000</f>
        <v>18.6639344262295</v>
      </c>
      <c r="AI153" s="37" t="n">
        <f aca="false">+'precio medio comb'!BO154/1000</f>
        <v>15.1475409836066</v>
      </c>
      <c r="AJ153" s="37"/>
      <c r="AK153" s="37"/>
      <c r="AL153" s="37" t="n">
        <f aca="false">+'precio medio comb'!CA154/1000</f>
        <v>26.8114754098361</v>
      </c>
      <c r="AM153" s="37" t="n">
        <f aca="false">+'precio medio comb'!CE154/1000</f>
        <v>26.8114754098361</v>
      </c>
    </row>
    <row r="154" customFormat="false" ht="13.2" hidden="false" customHeight="false" outlineLevel="0" collapsed="false">
      <c r="A154" s="35" t="n">
        <v>41122</v>
      </c>
      <c r="B154" s="37" t="n">
        <f aca="false">+'precio medio comb'!F155</f>
        <v>37.6</v>
      </c>
      <c r="C154" s="37" t="n">
        <f aca="false">+'precio medio comb'!L155</f>
        <v>37.7</v>
      </c>
      <c r="D154" s="37" t="n">
        <f aca="false">+'precio medio comb'!R155</f>
        <v>39.2</v>
      </c>
      <c r="E154" s="37" t="n">
        <f aca="false">+'precio medio comb'!AA155</f>
        <v>47.7</v>
      </c>
      <c r="F154" s="37" t="n">
        <f aca="false">+'precio medio comb'!AD155</f>
        <v>26.9</v>
      </c>
      <c r="G154" s="37" t="n">
        <f aca="false">+'precio medio comb'!AG155</f>
        <v>36.2</v>
      </c>
      <c r="H154" s="37" t="n">
        <f aca="false">+'precio medio comb'!AJ155</f>
        <v>27.3</v>
      </c>
      <c r="I154" s="37" t="n">
        <f aca="false">+'precio medio comb'!AM155</f>
        <v>36</v>
      </c>
      <c r="J154" s="37" t="n">
        <f aca="false">+'precio medio comb'!AQ155</f>
        <v>45.8</v>
      </c>
      <c r="K154" s="37" t="n">
        <f aca="false">+'precio medio comb'!AW155</f>
        <v>29.15</v>
      </c>
      <c r="L154" s="37" t="n">
        <f aca="false">+'precio medio comb'!BA155/1000</f>
        <v>26.63</v>
      </c>
      <c r="M154" s="37" t="n">
        <f aca="false">+'precio medio comb'!BD155/1000</f>
        <v>15.14</v>
      </c>
      <c r="N154" s="37" t="n">
        <f aca="false">+'precio medio comb'!BH155/1000</f>
        <v>22.77</v>
      </c>
      <c r="O154" s="37" t="n">
        <f aca="false">+'precio medio comb'!BL155/1000</f>
        <v>18.48</v>
      </c>
      <c r="P154" s="37"/>
      <c r="Q154" s="37"/>
      <c r="R154" s="37" t="n">
        <f aca="false">+'precio medio comb'!BX155/1000</f>
        <v>32.71</v>
      </c>
      <c r="S154" s="37" t="n">
        <f aca="false">+'precio medio comb'!CB155/1000</f>
        <v>32.71</v>
      </c>
      <c r="T154" s="38"/>
      <c r="U154" s="35" t="n">
        <f aca="false">+A154</f>
        <v>41122</v>
      </c>
      <c r="V154" s="37" t="n">
        <f aca="false">+'precio medio comb'!H155</f>
        <v>23.74</v>
      </c>
      <c r="W154" s="37" t="n">
        <f aca="false">+'precio medio comb'!N155</f>
        <v>23.34</v>
      </c>
      <c r="X154" s="37" t="n">
        <f aca="false">+'precio medio comb'!T155</f>
        <v>23.99</v>
      </c>
      <c r="Y154" s="37" t="n">
        <f aca="false">+'precio medio comb'!AC155</f>
        <v>30.54</v>
      </c>
      <c r="Z154" s="37" t="n">
        <f aca="false">+'precio medio comb'!AF155</f>
        <v>26.27</v>
      </c>
      <c r="AA154" s="37" t="n">
        <f aca="false">+'precio medio comb'!AI155</f>
        <v>35.37</v>
      </c>
      <c r="AB154" s="37" t="n">
        <f aca="false">+'precio medio comb'!AL155</f>
        <v>23.12</v>
      </c>
      <c r="AC154" s="37" t="n">
        <f aca="false">+'precio medio comb'!AP155</f>
        <v>29.5081967213115</v>
      </c>
      <c r="AD154" s="37" t="n">
        <f aca="false">+'precio medio comb'!AS155</f>
        <v>37.5409836065574</v>
      </c>
      <c r="AE154" s="37" t="n">
        <f aca="false">+'precio medio comb'!AZ155</f>
        <v>23.8934426229508</v>
      </c>
      <c r="AF154" s="37" t="n">
        <f aca="false">+'precio medio comb'!BC155/1000</f>
        <v>21.67</v>
      </c>
      <c r="AG154" s="37" t="n">
        <f aca="false">+'precio medio comb'!BG155/1000</f>
        <v>12.4098360655738</v>
      </c>
      <c r="AH154" s="37" t="n">
        <f aca="false">+'precio medio comb'!BK155/1000</f>
        <v>18.6639344262295</v>
      </c>
      <c r="AI154" s="37" t="n">
        <f aca="false">+'precio medio comb'!BO155/1000</f>
        <v>15.1475409836066</v>
      </c>
      <c r="AJ154" s="37"/>
      <c r="AK154" s="37"/>
      <c r="AL154" s="37" t="n">
        <f aca="false">+'precio medio comb'!CA155/1000</f>
        <v>26.8114754098361</v>
      </c>
      <c r="AM154" s="37" t="n">
        <f aca="false">+'precio medio comb'!CE155/1000</f>
        <v>26.8114754098361</v>
      </c>
    </row>
    <row r="155" customFormat="false" ht="13.2" hidden="false" customHeight="false" outlineLevel="0" collapsed="false">
      <c r="A155" s="35" t="n">
        <v>41153</v>
      </c>
      <c r="B155" s="37" t="n">
        <f aca="false">+'precio medio comb'!F156</f>
        <v>37.6</v>
      </c>
      <c r="C155" s="37" t="n">
        <f aca="false">+'precio medio comb'!L156</f>
        <v>37.7</v>
      </c>
      <c r="D155" s="37" t="n">
        <f aca="false">+'precio medio comb'!R156</f>
        <v>39.2</v>
      </c>
      <c r="E155" s="37" t="n">
        <f aca="false">+'precio medio comb'!AA156</f>
        <v>47.7</v>
      </c>
      <c r="F155" s="37" t="n">
        <f aca="false">+'precio medio comb'!AD156</f>
        <v>26.9</v>
      </c>
      <c r="G155" s="37" t="n">
        <f aca="false">+'precio medio comb'!AG156</f>
        <v>36.2</v>
      </c>
      <c r="H155" s="37" t="n">
        <f aca="false">+'precio medio comb'!AJ156</f>
        <v>27.3</v>
      </c>
      <c r="I155" s="37" t="n">
        <f aca="false">+'precio medio comb'!AM156</f>
        <v>36</v>
      </c>
      <c r="J155" s="37" t="n">
        <f aca="false">+'precio medio comb'!AQ156</f>
        <v>45.8</v>
      </c>
      <c r="K155" s="37" t="n">
        <f aca="false">+'precio medio comb'!AW156</f>
        <v>29.15</v>
      </c>
      <c r="L155" s="37" t="n">
        <f aca="false">+'precio medio comb'!BA156/1000</f>
        <v>26.63</v>
      </c>
      <c r="M155" s="37" t="n">
        <f aca="false">+'precio medio comb'!BD156/1000</f>
        <v>15.14</v>
      </c>
      <c r="N155" s="37" t="n">
        <f aca="false">+'precio medio comb'!BH156/1000</f>
        <v>22.77</v>
      </c>
      <c r="O155" s="37" t="n">
        <f aca="false">+'precio medio comb'!BL156/1000</f>
        <v>18.48</v>
      </c>
      <c r="P155" s="37"/>
      <c r="Q155" s="37"/>
      <c r="R155" s="37" t="n">
        <f aca="false">+'precio medio comb'!BX156/1000</f>
        <v>32.71</v>
      </c>
      <c r="S155" s="37" t="n">
        <f aca="false">+'precio medio comb'!CB156/1000</f>
        <v>32.71</v>
      </c>
      <c r="T155" s="38"/>
      <c r="U155" s="35" t="n">
        <f aca="false">+A155</f>
        <v>41153</v>
      </c>
      <c r="V155" s="37" t="n">
        <f aca="false">+'precio medio comb'!H156</f>
        <v>23.74</v>
      </c>
      <c r="W155" s="37" t="n">
        <f aca="false">+'precio medio comb'!N156</f>
        <v>23.34</v>
      </c>
      <c r="X155" s="37" t="n">
        <f aca="false">+'precio medio comb'!T156</f>
        <v>23.99</v>
      </c>
      <c r="Y155" s="37" t="n">
        <f aca="false">+'precio medio comb'!AC156</f>
        <v>30.54</v>
      </c>
      <c r="Z155" s="37" t="n">
        <f aca="false">+'precio medio comb'!AF156</f>
        <v>26.9</v>
      </c>
      <c r="AA155" s="37" t="n">
        <f aca="false">+'precio medio comb'!AI156</f>
        <v>35.37</v>
      </c>
      <c r="AB155" s="37" t="n">
        <f aca="false">+'precio medio comb'!AL156</f>
        <v>23.12</v>
      </c>
      <c r="AC155" s="37" t="n">
        <f aca="false">+'precio medio comb'!AP156</f>
        <v>29.5081967213115</v>
      </c>
      <c r="AD155" s="37" t="n">
        <f aca="false">+'precio medio comb'!AS156</f>
        <v>37.5409836065574</v>
      </c>
      <c r="AE155" s="37" t="n">
        <f aca="false">+'precio medio comb'!AZ156</f>
        <v>23.8934426229508</v>
      </c>
      <c r="AF155" s="37" t="n">
        <f aca="false">+'precio medio comb'!BC156/1000</f>
        <v>21.67</v>
      </c>
      <c r="AG155" s="37" t="n">
        <f aca="false">+'precio medio comb'!BG156/1000</f>
        <v>12.4098360655738</v>
      </c>
      <c r="AH155" s="37" t="n">
        <f aca="false">+'precio medio comb'!BK156/1000</f>
        <v>18.6639344262295</v>
      </c>
      <c r="AI155" s="37" t="n">
        <f aca="false">+'precio medio comb'!BO156/1000</f>
        <v>15.1475409836066</v>
      </c>
      <c r="AJ155" s="37"/>
      <c r="AK155" s="37"/>
      <c r="AL155" s="37" t="n">
        <f aca="false">+'precio medio comb'!CA156/1000</f>
        <v>26.8114754098361</v>
      </c>
      <c r="AM155" s="37" t="n">
        <f aca="false">+'precio medio comb'!CE156/1000</f>
        <v>26.8114754098361</v>
      </c>
    </row>
    <row r="156" customFormat="false" ht="13.2" hidden="false" customHeight="false" outlineLevel="0" collapsed="false">
      <c r="A156" s="35" t="n">
        <v>41183</v>
      </c>
      <c r="B156" s="37" t="n">
        <f aca="false">+'precio medio comb'!F157</f>
        <v>37.6</v>
      </c>
      <c r="C156" s="37" t="n">
        <f aca="false">+'precio medio comb'!L157</f>
        <v>37.7</v>
      </c>
      <c r="D156" s="37" t="n">
        <f aca="false">+'precio medio comb'!R157</f>
        <v>39.2</v>
      </c>
      <c r="E156" s="37" t="n">
        <f aca="false">+'precio medio comb'!AA157</f>
        <v>47.7</v>
      </c>
      <c r="F156" s="37" t="n">
        <f aca="false">+'precio medio comb'!AD157</f>
        <v>26.9</v>
      </c>
      <c r="G156" s="37" t="n">
        <f aca="false">+'precio medio comb'!AG157</f>
        <v>36.2</v>
      </c>
      <c r="H156" s="37" t="n">
        <f aca="false">+'precio medio comb'!AJ157</f>
        <v>27.3</v>
      </c>
      <c r="I156" s="37" t="n">
        <f aca="false">+'precio medio comb'!AM157</f>
        <v>36</v>
      </c>
      <c r="J156" s="37" t="n">
        <f aca="false">+'precio medio comb'!AQ157</f>
        <v>45.8</v>
      </c>
      <c r="K156" s="37" t="n">
        <f aca="false">+'precio medio comb'!AW157</f>
        <v>29.15</v>
      </c>
      <c r="L156" s="37" t="n">
        <f aca="false">+'precio medio comb'!BA157/1000</f>
        <v>26.63</v>
      </c>
      <c r="M156" s="37" t="n">
        <f aca="false">+'precio medio comb'!BD157/1000</f>
        <v>15.14</v>
      </c>
      <c r="N156" s="37" t="n">
        <f aca="false">+'precio medio comb'!BH157/1000</f>
        <v>22.77</v>
      </c>
      <c r="O156" s="37" t="n">
        <f aca="false">+'precio medio comb'!BL157/1000</f>
        <v>18.48</v>
      </c>
      <c r="P156" s="37"/>
      <c r="Q156" s="37"/>
      <c r="R156" s="37" t="n">
        <f aca="false">+'precio medio comb'!BX157/1000</f>
        <v>32.71</v>
      </c>
      <c r="S156" s="37" t="n">
        <f aca="false">+'precio medio comb'!CB157/1000</f>
        <v>32.71</v>
      </c>
      <c r="T156" s="38"/>
      <c r="U156" s="35" t="n">
        <f aca="false">+A156</f>
        <v>41183</v>
      </c>
      <c r="V156" s="37" t="n">
        <f aca="false">+'precio medio comb'!H157</f>
        <v>23.74</v>
      </c>
      <c r="W156" s="37" t="n">
        <f aca="false">+'precio medio comb'!N157</f>
        <v>23.34</v>
      </c>
      <c r="X156" s="37" t="n">
        <f aca="false">+'precio medio comb'!T157</f>
        <v>23.99</v>
      </c>
      <c r="Y156" s="37" t="n">
        <f aca="false">+'precio medio comb'!AC157</f>
        <v>30.54</v>
      </c>
      <c r="Z156" s="37" t="n">
        <f aca="false">+'precio medio comb'!AF157</f>
        <v>26.9</v>
      </c>
      <c r="AA156" s="37" t="n">
        <f aca="false">+'precio medio comb'!AI157</f>
        <v>35.37</v>
      </c>
      <c r="AB156" s="37" t="n">
        <f aca="false">+'precio medio comb'!AL157</f>
        <v>23.12</v>
      </c>
      <c r="AC156" s="37" t="n">
        <f aca="false">+'precio medio comb'!AP157</f>
        <v>29.5081967213115</v>
      </c>
      <c r="AD156" s="37" t="n">
        <f aca="false">+'precio medio comb'!AS157</f>
        <v>37.5409836065574</v>
      </c>
      <c r="AE156" s="37" t="n">
        <f aca="false">+'precio medio comb'!AZ157</f>
        <v>23.8934426229508</v>
      </c>
      <c r="AF156" s="37" t="n">
        <f aca="false">+'precio medio comb'!BC157/1000</f>
        <v>21.67</v>
      </c>
      <c r="AG156" s="37" t="n">
        <f aca="false">+'precio medio comb'!BG157/1000</f>
        <v>12.4098360655738</v>
      </c>
      <c r="AH156" s="37" t="n">
        <f aca="false">+'precio medio comb'!BK157/1000</f>
        <v>18.6639344262295</v>
      </c>
      <c r="AI156" s="37" t="n">
        <f aca="false">+'precio medio comb'!BO157/1000</f>
        <v>15.1475409836066</v>
      </c>
      <c r="AJ156" s="37"/>
      <c r="AK156" s="37"/>
      <c r="AL156" s="37" t="n">
        <f aca="false">+'precio medio comb'!CA157/1000</f>
        <v>26.8114754098361</v>
      </c>
      <c r="AM156" s="37" t="n">
        <f aca="false">+'precio medio comb'!CE157/1000</f>
        <v>26.8114754098361</v>
      </c>
    </row>
    <row r="157" customFormat="false" ht="13.2" hidden="false" customHeight="false" outlineLevel="0" collapsed="false">
      <c r="A157" s="35" t="n">
        <v>41214</v>
      </c>
      <c r="B157" s="37" t="n">
        <f aca="false">+'precio medio comb'!F158</f>
        <v>37.6</v>
      </c>
      <c r="C157" s="37" t="n">
        <f aca="false">+'precio medio comb'!L158</f>
        <v>37.7</v>
      </c>
      <c r="D157" s="37" t="n">
        <f aca="false">+'precio medio comb'!R158</f>
        <v>39.2</v>
      </c>
      <c r="E157" s="37" t="n">
        <f aca="false">+'precio medio comb'!AA158</f>
        <v>47.7</v>
      </c>
      <c r="F157" s="37" t="n">
        <f aca="false">+'precio medio comb'!AD158</f>
        <v>26.9</v>
      </c>
      <c r="G157" s="37" t="n">
        <f aca="false">+'precio medio comb'!AG158</f>
        <v>36.2</v>
      </c>
      <c r="H157" s="37" t="n">
        <f aca="false">+'precio medio comb'!AJ158</f>
        <v>27.3</v>
      </c>
      <c r="I157" s="37" t="n">
        <f aca="false">+'precio medio comb'!AM158</f>
        <v>36</v>
      </c>
      <c r="J157" s="37" t="n">
        <f aca="false">+'precio medio comb'!AQ158</f>
        <v>45.8</v>
      </c>
      <c r="K157" s="37" t="n">
        <f aca="false">+'precio medio comb'!AW158</f>
        <v>29.15</v>
      </c>
      <c r="L157" s="37" t="n">
        <f aca="false">+'precio medio comb'!BA158/1000</f>
        <v>26.63</v>
      </c>
      <c r="M157" s="37" t="n">
        <f aca="false">+'precio medio comb'!BD158/1000</f>
        <v>15.14</v>
      </c>
      <c r="N157" s="37" t="n">
        <f aca="false">+'precio medio comb'!BH158/1000</f>
        <v>22.77</v>
      </c>
      <c r="O157" s="37" t="n">
        <f aca="false">+'precio medio comb'!BL158/1000</f>
        <v>18.48</v>
      </c>
      <c r="P157" s="37"/>
      <c r="Q157" s="37"/>
      <c r="R157" s="37" t="n">
        <f aca="false">+'precio medio comb'!BX158/1000</f>
        <v>32.71</v>
      </c>
      <c r="S157" s="37" t="n">
        <f aca="false">+'precio medio comb'!CB158/1000</f>
        <v>32.71</v>
      </c>
      <c r="T157" s="38"/>
      <c r="U157" s="35" t="n">
        <f aca="false">+A157</f>
        <v>41214</v>
      </c>
      <c r="V157" s="37" t="n">
        <f aca="false">+'precio medio comb'!H158</f>
        <v>23.74</v>
      </c>
      <c r="W157" s="37" t="n">
        <f aca="false">+'precio medio comb'!N158</f>
        <v>23.34</v>
      </c>
      <c r="X157" s="37" t="n">
        <f aca="false">+'precio medio comb'!T158</f>
        <v>23.99</v>
      </c>
      <c r="Y157" s="37" t="n">
        <f aca="false">+'precio medio comb'!AC158</f>
        <v>30.54</v>
      </c>
      <c r="Z157" s="37" t="n">
        <f aca="false">+'precio medio comb'!AF158</f>
        <v>26.9</v>
      </c>
      <c r="AA157" s="37" t="n">
        <f aca="false">+'precio medio comb'!AI158</f>
        <v>35.37</v>
      </c>
      <c r="AB157" s="37" t="n">
        <f aca="false">+'precio medio comb'!AL158</f>
        <v>23.12</v>
      </c>
      <c r="AC157" s="37" t="n">
        <f aca="false">+'precio medio comb'!AP158</f>
        <v>29.5081967213115</v>
      </c>
      <c r="AD157" s="37" t="n">
        <f aca="false">+'precio medio comb'!AS158</f>
        <v>37.5409836065574</v>
      </c>
      <c r="AE157" s="37" t="n">
        <f aca="false">+'precio medio comb'!AZ158</f>
        <v>23.8934426229508</v>
      </c>
      <c r="AF157" s="37" t="n">
        <f aca="false">+'precio medio comb'!BC158/1000</f>
        <v>21.67</v>
      </c>
      <c r="AG157" s="37" t="n">
        <f aca="false">+'precio medio comb'!BG158/1000</f>
        <v>12.4098360655738</v>
      </c>
      <c r="AH157" s="37" t="n">
        <f aca="false">+'precio medio comb'!BK158/1000</f>
        <v>18.6639344262295</v>
      </c>
      <c r="AI157" s="37" t="n">
        <f aca="false">+'precio medio comb'!BO158/1000</f>
        <v>15.1475409836066</v>
      </c>
      <c r="AJ157" s="37"/>
      <c r="AK157" s="37"/>
      <c r="AL157" s="37" t="n">
        <f aca="false">+'precio medio comb'!CA158/1000</f>
        <v>26.8114754098361</v>
      </c>
      <c r="AM157" s="37" t="n">
        <f aca="false">+'precio medio comb'!CE158/1000</f>
        <v>26.8114754098361</v>
      </c>
    </row>
    <row r="158" customFormat="false" ht="13.2" hidden="false" customHeight="false" outlineLevel="0" collapsed="false">
      <c r="A158" s="35" t="n">
        <v>41244</v>
      </c>
      <c r="B158" s="37" t="n">
        <f aca="false">+'precio medio comb'!F159</f>
        <v>37.6</v>
      </c>
      <c r="C158" s="37" t="n">
        <f aca="false">+'precio medio comb'!L159</f>
        <v>37.7</v>
      </c>
      <c r="D158" s="37" t="n">
        <f aca="false">+'precio medio comb'!R159</f>
        <v>39.2</v>
      </c>
      <c r="E158" s="37" t="n">
        <f aca="false">+'precio medio comb'!AA159</f>
        <v>47.7</v>
      </c>
      <c r="F158" s="37" t="n">
        <f aca="false">+'precio medio comb'!AD159</f>
        <v>26.9</v>
      </c>
      <c r="G158" s="37" t="n">
        <f aca="false">+'precio medio comb'!AG159</f>
        <v>36.2</v>
      </c>
      <c r="H158" s="37" t="n">
        <f aca="false">+'precio medio comb'!AJ159</f>
        <v>27.3</v>
      </c>
      <c r="I158" s="37" t="n">
        <f aca="false">+'precio medio comb'!AM159</f>
        <v>36</v>
      </c>
      <c r="J158" s="37" t="n">
        <f aca="false">+'precio medio comb'!AQ159</f>
        <v>45.8</v>
      </c>
      <c r="K158" s="37" t="n">
        <f aca="false">+'precio medio comb'!AW159</f>
        <v>29.15</v>
      </c>
      <c r="L158" s="37" t="n">
        <f aca="false">+'precio medio comb'!BA159/1000</f>
        <v>26.63</v>
      </c>
      <c r="M158" s="37" t="n">
        <f aca="false">+'precio medio comb'!BD159/1000</f>
        <v>15.14</v>
      </c>
      <c r="N158" s="37" t="n">
        <f aca="false">+'precio medio comb'!BH159/1000</f>
        <v>22.77</v>
      </c>
      <c r="O158" s="37" t="n">
        <f aca="false">+'precio medio comb'!BL159/1000</f>
        <v>18.48</v>
      </c>
      <c r="P158" s="37"/>
      <c r="Q158" s="37"/>
      <c r="R158" s="37" t="n">
        <f aca="false">+'precio medio comb'!BX159/1000</f>
        <v>32.71</v>
      </c>
      <c r="S158" s="37" t="n">
        <f aca="false">+'precio medio comb'!CB159/1000</f>
        <v>32.71</v>
      </c>
      <c r="T158" s="38"/>
      <c r="U158" s="35" t="n">
        <f aca="false">+A158</f>
        <v>41244</v>
      </c>
      <c r="V158" s="37" t="n">
        <f aca="false">+'precio medio comb'!H159</f>
        <v>23.74</v>
      </c>
      <c r="W158" s="37" t="n">
        <f aca="false">+'precio medio comb'!N159</f>
        <v>23.34</v>
      </c>
      <c r="X158" s="37" t="n">
        <f aca="false">+'precio medio comb'!T159</f>
        <v>23.99</v>
      </c>
      <c r="Y158" s="37" t="n">
        <f aca="false">+'precio medio comb'!AC159</f>
        <v>30.54</v>
      </c>
      <c r="Z158" s="37" t="n">
        <f aca="false">+'precio medio comb'!AF159</f>
        <v>26.9</v>
      </c>
      <c r="AA158" s="37" t="n">
        <f aca="false">+'precio medio comb'!AI159</f>
        <v>35.37</v>
      </c>
      <c r="AB158" s="37" t="n">
        <f aca="false">+'precio medio comb'!AL159</f>
        <v>23.12</v>
      </c>
      <c r="AC158" s="37" t="n">
        <f aca="false">+'precio medio comb'!AP159</f>
        <v>29.5081967213115</v>
      </c>
      <c r="AD158" s="37" t="n">
        <f aca="false">+'precio medio comb'!AS159</f>
        <v>37.5409836065574</v>
      </c>
      <c r="AE158" s="37" t="n">
        <f aca="false">+'precio medio comb'!AZ159</f>
        <v>23.8934426229508</v>
      </c>
      <c r="AF158" s="37" t="n">
        <f aca="false">+'precio medio comb'!BC159/1000</f>
        <v>21.67</v>
      </c>
      <c r="AG158" s="37" t="n">
        <f aca="false">+'precio medio comb'!BG159/1000</f>
        <v>12.4098360655738</v>
      </c>
      <c r="AH158" s="37" t="n">
        <f aca="false">+'precio medio comb'!BK159/1000</f>
        <v>18.6639344262295</v>
      </c>
      <c r="AI158" s="37" t="n">
        <f aca="false">+'precio medio comb'!BO159/1000</f>
        <v>15.1475409836066</v>
      </c>
      <c r="AJ158" s="37"/>
      <c r="AK158" s="37"/>
      <c r="AL158" s="37" t="n">
        <f aca="false">+'precio medio comb'!CA159/1000</f>
        <v>26.8114754098361</v>
      </c>
      <c r="AM158" s="37" t="n">
        <f aca="false">+'precio medio comb'!CE159/1000</f>
        <v>26.8114754098361</v>
      </c>
    </row>
    <row r="159" customFormat="false" ht="13.2" hidden="false" customHeight="false" outlineLevel="0" collapsed="false">
      <c r="A159" s="35" t="n">
        <v>41275</v>
      </c>
      <c r="B159" s="37" t="n">
        <f aca="false">+'precio medio comb'!F160</f>
        <v>37.1032258064516</v>
      </c>
      <c r="C159" s="37" t="n">
        <f aca="false">+'precio medio comb'!L160</f>
        <v>37.2032258064516</v>
      </c>
      <c r="D159" s="37" t="n">
        <f aca="false">+'precio medio comb'!R160</f>
        <v>38.6322580645161</v>
      </c>
      <c r="E159" s="37" t="n">
        <f aca="false">+'precio medio comb'!AA160</f>
        <v>46.9903225806452</v>
      </c>
      <c r="F159" s="37" t="n">
        <f aca="false">+'precio medio comb'!AD160</f>
        <v>26.5451612903226</v>
      </c>
      <c r="G159" s="37" t="n">
        <f aca="false">+'precio medio comb'!AG160</f>
        <v>35.7032258064516</v>
      </c>
      <c r="H159" s="37" t="n">
        <f aca="false">+'precio medio comb'!AJ160</f>
        <v>26.9451612903226</v>
      </c>
      <c r="I159" s="37" t="n">
        <f aca="false">+'precio medio comb'!AM160</f>
        <v>35.5032258064516</v>
      </c>
      <c r="J159" s="37" t="n">
        <f aca="false">+'precio medio comb'!AQ160</f>
        <v>45.1612903225807</v>
      </c>
      <c r="K159" s="37" t="n">
        <f aca="false">+'precio medio comb'!AW160</f>
        <v>29.15</v>
      </c>
      <c r="L159" s="37" t="n">
        <f aca="false">+'precio medio comb'!BA160/1000</f>
        <v>26.2538709677419</v>
      </c>
      <c r="M159" s="37" t="n">
        <f aca="false">+'precio medio comb'!BD160/1000</f>
        <v>14.9270967741935</v>
      </c>
      <c r="N159" s="37" t="n">
        <f aca="false">+'precio medio comb'!BH160/1000</f>
        <v>22.4435483870968</v>
      </c>
      <c r="O159" s="37" t="n">
        <f aca="false">+'precio medio comb'!BL160/1000</f>
        <v>18.2174193548387</v>
      </c>
      <c r="P159" s="37"/>
      <c r="Q159" s="37"/>
      <c r="R159" s="37" t="n">
        <f aca="false">+'precio medio comb'!BX160/1000</f>
        <v>32.71</v>
      </c>
      <c r="S159" s="37" t="n">
        <f aca="false">+'precio medio comb'!CB160/1000</f>
        <v>32.71</v>
      </c>
      <c r="T159" s="38"/>
      <c r="U159" s="35" t="n">
        <f aca="false">+A159</f>
        <v>41275</v>
      </c>
      <c r="V159" s="37" t="n">
        <f aca="false">+'precio medio comb'!H160</f>
        <v>22.5051612903226</v>
      </c>
      <c r="W159" s="37" t="n">
        <f aca="false">+'precio medio comb'!N160</f>
        <v>22.0838709677419</v>
      </c>
      <c r="X159" s="37" t="n">
        <f aca="false">+'precio medio comb'!T160</f>
        <v>22.6132258064516</v>
      </c>
      <c r="Y159" s="37" t="n">
        <f aca="false">+'precio medio comb'!AC160</f>
        <v>28.921935483871</v>
      </c>
      <c r="Z159" s="37" t="n">
        <f aca="false">+'precio medio comb'!AF160</f>
        <v>26.5451612903226</v>
      </c>
      <c r="AA159" s="37" t="n">
        <f aca="false">+'precio medio comb'!AI160</f>
        <v>34.8306451612903</v>
      </c>
      <c r="AB159" s="37" t="n">
        <f aca="false">+'precio medio comb'!AL160</f>
        <v>22.5451612903226</v>
      </c>
      <c r="AC159" s="37" t="n">
        <f aca="false">+'precio medio comb'!AP160</f>
        <v>29.1010047593866</v>
      </c>
      <c r="AD159" s="37" t="n">
        <f aca="false">+'precio medio comb'!AS160</f>
        <v>37.0174510840825</v>
      </c>
      <c r="AE159" s="37" t="n">
        <f aca="false">+'precio medio comb'!AZ160</f>
        <v>23.8934426229508</v>
      </c>
      <c r="AF159" s="37" t="n">
        <f aca="false">+'precio medio comb'!BC160/1000</f>
        <v>21.0312903225806</v>
      </c>
      <c r="AG159" s="37" t="n">
        <f aca="false">+'precio medio comb'!BG160/1000</f>
        <v>12.2353252247488</v>
      </c>
      <c r="AH159" s="37" t="n">
        <f aca="false">+'precio medio comb'!BK160/1000</f>
        <v>18.3963511369646</v>
      </c>
      <c r="AI159" s="37" t="n">
        <f aca="false">+'precio medio comb'!BO160/1000</f>
        <v>14.9323109465891</v>
      </c>
      <c r="AJ159" s="37"/>
      <c r="AK159" s="37"/>
      <c r="AL159" s="37" t="n">
        <f aca="false">+'precio medio comb'!CA160/1000</f>
        <v>26.8114754098361</v>
      </c>
      <c r="AM159" s="37" t="n">
        <f aca="false">+'precio medio comb'!CE160/1000</f>
        <v>26.8114754098361</v>
      </c>
    </row>
    <row r="160" customFormat="false" ht="13.2" hidden="false" customHeight="false" outlineLevel="0" collapsed="false">
      <c r="A160" s="35" t="n">
        <v>41306</v>
      </c>
      <c r="B160" s="37" t="n">
        <f aca="false">+'precio medio comb'!F161</f>
        <v>36.9</v>
      </c>
      <c r="C160" s="37" t="n">
        <f aca="false">+'precio medio comb'!L161</f>
        <v>37</v>
      </c>
      <c r="D160" s="37" t="n">
        <f aca="false">+'precio medio comb'!R161</f>
        <v>38.4</v>
      </c>
      <c r="E160" s="37" t="n">
        <f aca="false">+'precio medio comb'!AA161</f>
        <v>46.7</v>
      </c>
      <c r="F160" s="37" t="n">
        <f aca="false">+'precio medio comb'!AD161</f>
        <v>26.4</v>
      </c>
      <c r="G160" s="37" t="n">
        <f aca="false">+'precio medio comb'!AG161</f>
        <v>35.5</v>
      </c>
      <c r="H160" s="37" t="n">
        <f aca="false">+'precio medio comb'!AJ161</f>
        <v>26.8</v>
      </c>
      <c r="I160" s="37" t="n">
        <f aca="false">+'precio medio comb'!AM161</f>
        <v>35.3</v>
      </c>
      <c r="J160" s="37" t="n">
        <f aca="false">+'precio medio comb'!AQ161</f>
        <v>44.9</v>
      </c>
      <c r="K160" s="37" t="n">
        <f aca="false">+'precio medio comb'!AW161</f>
        <v>29.15</v>
      </c>
      <c r="L160" s="37" t="n">
        <f aca="false">+'precio medio comb'!BA161/1000</f>
        <v>26.1</v>
      </c>
      <c r="M160" s="37" t="n">
        <f aca="false">+'precio medio comb'!BD161/1000</f>
        <v>14.84</v>
      </c>
      <c r="N160" s="37" t="n">
        <f aca="false">+'precio medio comb'!BH161/1000</f>
        <v>22.31</v>
      </c>
      <c r="O160" s="37" t="n">
        <f aca="false">+'precio medio comb'!BL161/1000</f>
        <v>18.11</v>
      </c>
      <c r="P160" s="37"/>
      <c r="Q160" s="37"/>
      <c r="R160" s="37" t="n">
        <f aca="false">+'precio medio comb'!BX161/1000</f>
        <v>32.71</v>
      </c>
      <c r="S160" s="37" t="n">
        <f aca="false">+'precio medio comb'!CB161/1000</f>
        <v>32.71</v>
      </c>
      <c r="T160" s="38"/>
      <c r="U160" s="35" t="n">
        <f aca="false">+A160</f>
        <v>41306</v>
      </c>
      <c r="V160" s="37" t="n">
        <f aca="false">+'precio medio comb'!H161</f>
        <v>22</v>
      </c>
      <c r="W160" s="37" t="n">
        <f aca="false">+'precio medio comb'!N161</f>
        <v>21.57</v>
      </c>
      <c r="X160" s="37" t="n">
        <f aca="false">+'precio medio comb'!T161</f>
        <v>22.05</v>
      </c>
      <c r="Y160" s="37" t="n">
        <f aca="false">+'precio medio comb'!AC161</f>
        <v>28.26</v>
      </c>
      <c r="Z160" s="37" t="n">
        <f aca="false">+'precio medio comb'!AF161</f>
        <v>26.4</v>
      </c>
      <c r="AA160" s="37" t="n">
        <f aca="false">+'precio medio comb'!AI161</f>
        <v>34.61</v>
      </c>
      <c r="AB160" s="37" t="n">
        <f aca="false">+'precio medio comb'!AL161</f>
        <v>22.31</v>
      </c>
      <c r="AC160" s="37" t="n">
        <f aca="false">+'precio medio comb'!AP161</f>
        <v>28.9344262295082</v>
      </c>
      <c r="AD160" s="37" t="n">
        <f aca="false">+'precio medio comb'!AS161</f>
        <v>36.8032786885246</v>
      </c>
      <c r="AE160" s="37" t="n">
        <f aca="false">+'precio medio comb'!AZ161</f>
        <v>23.8934426229508</v>
      </c>
      <c r="AF160" s="37" t="n">
        <f aca="false">+'precio medio comb'!BC161/1000</f>
        <v>20.77</v>
      </c>
      <c r="AG160" s="37" t="n">
        <f aca="false">+'precio medio comb'!BG161/1000</f>
        <v>12.1639344262295</v>
      </c>
      <c r="AH160" s="37" t="n">
        <f aca="false">+'precio medio comb'!BK161/1000</f>
        <v>18.2868852459016</v>
      </c>
      <c r="AI160" s="37" t="n">
        <f aca="false">+'precio medio comb'!BO161/1000</f>
        <v>14.844262295082</v>
      </c>
      <c r="AJ160" s="37"/>
      <c r="AK160" s="37"/>
      <c r="AL160" s="37" t="n">
        <f aca="false">+'precio medio comb'!CA161/1000</f>
        <v>26.8114754098361</v>
      </c>
      <c r="AM160" s="37" t="n">
        <f aca="false">+'precio medio comb'!CE161/1000</f>
        <v>26.8114754098361</v>
      </c>
    </row>
    <row r="161" customFormat="false" ht="13.2" hidden="false" customHeight="false" outlineLevel="0" collapsed="false">
      <c r="A161" s="35" t="n">
        <v>41334</v>
      </c>
      <c r="B161" s="37" t="n">
        <f aca="false">+'precio medio comb'!F162</f>
        <v>36.9</v>
      </c>
      <c r="C161" s="37" t="n">
        <f aca="false">+'precio medio comb'!L162</f>
        <v>37</v>
      </c>
      <c r="D161" s="37" t="n">
        <f aca="false">+'precio medio comb'!R162</f>
        <v>38.4</v>
      </c>
      <c r="E161" s="37" t="n">
        <f aca="false">+'precio medio comb'!AA162</f>
        <v>46.7</v>
      </c>
      <c r="F161" s="37" t="n">
        <f aca="false">+'precio medio comb'!AD162</f>
        <v>26.4</v>
      </c>
      <c r="G161" s="37" t="n">
        <f aca="false">+'precio medio comb'!AG162</f>
        <v>35.5</v>
      </c>
      <c r="H161" s="37" t="n">
        <f aca="false">+'precio medio comb'!AJ162</f>
        <v>26.8</v>
      </c>
      <c r="I161" s="37" t="n">
        <f aca="false">+'precio medio comb'!AM162</f>
        <v>35.3</v>
      </c>
      <c r="J161" s="37" t="n">
        <f aca="false">+'precio medio comb'!AQ162</f>
        <v>44.9</v>
      </c>
      <c r="K161" s="37" t="n">
        <f aca="false">+'precio medio comb'!AW162</f>
        <v>29.15</v>
      </c>
      <c r="L161" s="37" t="n">
        <f aca="false">+'precio medio comb'!BA162/1000</f>
        <v>26.1</v>
      </c>
      <c r="M161" s="37" t="n">
        <f aca="false">+'precio medio comb'!BD162/1000</f>
        <v>14.84</v>
      </c>
      <c r="N161" s="37" t="n">
        <f aca="false">+'precio medio comb'!BH162/1000</f>
        <v>22.31</v>
      </c>
      <c r="O161" s="37" t="n">
        <f aca="false">+'precio medio comb'!BL162/1000</f>
        <v>18.11</v>
      </c>
      <c r="P161" s="37"/>
      <c r="Q161" s="37"/>
      <c r="R161" s="37" t="n">
        <f aca="false">+'precio medio comb'!BX162/1000</f>
        <v>32.71</v>
      </c>
      <c r="S161" s="37" t="n">
        <f aca="false">+'precio medio comb'!CB162/1000</f>
        <v>32.71</v>
      </c>
      <c r="T161" s="38"/>
      <c r="U161" s="35" t="n">
        <f aca="false">+A161</f>
        <v>41334</v>
      </c>
      <c r="V161" s="37" t="n">
        <f aca="false">+'precio medio comb'!H162</f>
        <v>22</v>
      </c>
      <c r="W161" s="37" t="n">
        <f aca="false">+'precio medio comb'!N162</f>
        <v>21.57</v>
      </c>
      <c r="X161" s="37" t="n">
        <f aca="false">+'precio medio comb'!T162</f>
        <v>22.05</v>
      </c>
      <c r="Y161" s="37" t="n">
        <f aca="false">+'precio medio comb'!AC162</f>
        <v>28.26</v>
      </c>
      <c r="Z161" s="37" t="n">
        <f aca="false">+'precio medio comb'!AF162</f>
        <v>26.4</v>
      </c>
      <c r="AA161" s="37" t="n">
        <f aca="false">+'precio medio comb'!AI162</f>
        <v>34.61</v>
      </c>
      <c r="AB161" s="37" t="n">
        <f aca="false">+'precio medio comb'!AL162</f>
        <v>22.31</v>
      </c>
      <c r="AC161" s="37" t="n">
        <f aca="false">+'precio medio comb'!AP162</f>
        <v>28.9344262295082</v>
      </c>
      <c r="AD161" s="37" t="n">
        <f aca="false">+'precio medio comb'!AS162</f>
        <v>36.8032786885246</v>
      </c>
      <c r="AE161" s="37" t="n">
        <f aca="false">+'precio medio comb'!AZ162</f>
        <v>23.8934426229508</v>
      </c>
      <c r="AF161" s="37" t="n">
        <f aca="false">+'precio medio comb'!BC162/1000</f>
        <v>20.77</v>
      </c>
      <c r="AG161" s="37" t="n">
        <f aca="false">+'precio medio comb'!BG162/1000</f>
        <v>12.1639344262295</v>
      </c>
      <c r="AH161" s="37" t="n">
        <f aca="false">+'precio medio comb'!BK162/1000</f>
        <v>18.2868852459016</v>
      </c>
      <c r="AI161" s="37" t="n">
        <f aca="false">+'precio medio comb'!BO162/1000</f>
        <v>14.844262295082</v>
      </c>
      <c r="AJ161" s="37"/>
      <c r="AK161" s="37"/>
      <c r="AL161" s="37" t="n">
        <f aca="false">+'precio medio comb'!CA162/1000</f>
        <v>26.8114754098361</v>
      </c>
      <c r="AM161" s="37" t="n">
        <f aca="false">+'precio medio comb'!CE162/1000</f>
        <v>26.8114754098361</v>
      </c>
    </row>
    <row r="162" customFormat="false" ht="13.2" hidden="false" customHeight="false" outlineLevel="0" collapsed="false">
      <c r="A162" s="35" t="n">
        <v>41365</v>
      </c>
      <c r="B162" s="37" t="n">
        <f aca="false">+'precio medio comb'!F163</f>
        <v>36.9</v>
      </c>
      <c r="C162" s="37" t="n">
        <f aca="false">+'precio medio comb'!L163</f>
        <v>37</v>
      </c>
      <c r="D162" s="37" t="n">
        <f aca="false">+'precio medio comb'!R163</f>
        <v>38.4</v>
      </c>
      <c r="E162" s="37" t="n">
        <f aca="false">+'precio medio comb'!AA163</f>
        <v>46.7</v>
      </c>
      <c r="F162" s="37" t="n">
        <f aca="false">+'precio medio comb'!AD163</f>
        <v>26.4</v>
      </c>
      <c r="G162" s="37" t="n">
        <f aca="false">+'precio medio comb'!AG163</f>
        <v>35.5</v>
      </c>
      <c r="H162" s="37" t="n">
        <f aca="false">+'precio medio comb'!AJ163</f>
        <v>26.8</v>
      </c>
      <c r="I162" s="37" t="n">
        <f aca="false">+'precio medio comb'!AM163</f>
        <v>35.3</v>
      </c>
      <c r="J162" s="37" t="n">
        <f aca="false">+'precio medio comb'!AQ163</f>
        <v>44.9</v>
      </c>
      <c r="K162" s="37" t="n">
        <f aca="false">+'precio medio comb'!AW163</f>
        <v>29.15</v>
      </c>
      <c r="L162" s="37" t="n">
        <f aca="false">+'precio medio comb'!BA163/1000</f>
        <v>26.1</v>
      </c>
      <c r="M162" s="37" t="n">
        <f aca="false">+'precio medio comb'!BD163/1000</f>
        <v>14.84</v>
      </c>
      <c r="N162" s="37" t="n">
        <f aca="false">+'precio medio comb'!BH163/1000</f>
        <v>22.31</v>
      </c>
      <c r="O162" s="37" t="n">
        <f aca="false">+'precio medio comb'!BL163/1000</f>
        <v>18.11</v>
      </c>
      <c r="P162" s="37"/>
      <c r="Q162" s="37"/>
      <c r="R162" s="37" t="n">
        <f aca="false">+'precio medio comb'!BX163/1000</f>
        <v>32.71</v>
      </c>
      <c r="S162" s="37" t="n">
        <f aca="false">+'precio medio comb'!CB163/1000</f>
        <v>32.71</v>
      </c>
      <c r="T162" s="38"/>
      <c r="U162" s="35" t="n">
        <f aca="false">+A162</f>
        <v>41365</v>
      </c>
      <c r="V162" s="37" t="n">
        <f aca="false">+'precio medio comb'!H163</f>
        <v>22</v>
      </c>
      <c r="W162" s="37" t="n">
        <f aca="false">+'precio medio comb'!N163</f>
        <v>21.57</v>
      </c>
      <c r="X162" s="37" t="n">
        <f aca="false">+'precio medio comb'!T163</f>
        <v>22.05</v>
      </c>
      <c r="Y162" s="37" t="n">
        <f aca="false">+'precio medio comb'!AC163</f>
        <v>28.26</v>
      </c>
      <c r="Z162" s="37" t="n">
        <f aca="false">+'precio medio comb'!AF163</f>
        <v>26.4</v>
      </c>
      <c r="AA162" s="37" t="n">
        <f aca="false">+'precio medio comb'!AI163</f>
        <v>34.61</v>
      </c>
      <c r="AB162" s="37" t="n">
        <f aca="false">+'precio medio comb'!AL163</f>
        <v>22.31</v>
      </c>
      <c r="AC162" s="37" t="n">
        <f aca="false">+'precio medio comb'!AP163</f>
        <v>28.9344262295082</v>
      </c>
      <c r="AD162" s="37" t="n">
        <f aca="false">+'precio medio comb'!AS163</f>
        <v>36.8032786885246</v>
      </c>
      <c r="AE162" s="37" t="n">
        <f aca="false">+'precio medio comb'!AZ163</f>
        <v>23.8934426229508</v>
      </c>
      <c r="AF162" s="37" t="n">
        <f aca="false">+'precio medio comb'!BC163/1000</f>
        <v>20.77</v>
      </c>
      <c r="AG162" s="37" t="n">
        <f aca="false">+'precio medio comb'!BG163/1000</f>
        <v>12.1639344262295</v>
      </c>
      <c r="AH162" s="37" t="n">
        <f aca="false">+'precio medio comb'!BK163/1000</f>
        <v>18.2868852459016</v>
      </c>
      <c r="AI162" s="37" t="n">
        <f aca="false">+'precio medio comb'!BO163/1000</f>
        <v>14.844262295082</v>
      </c>
      <c r="AJ162" s="37"/>
      <c r="AK162" s="37"/>
      <c r="AL162" s="37" t="n">
        <f aca="false">+'precio medio comb'!CA163/1000</f>
        <v>26.8114754098361</v>
      </c>
      <c r="AM162" s="37" t="n">
        <f aca="false">+'precio medio comb'!CE163/1000</f>
        <v>26.8114754098361</v>
      </c>
    </row>
    <row r="163" customFormat="false" ht="13.2" hidden="false" customHeight="false" outlineLevel="0" collapsed="false">
      <c r="A163" s="35" t="n">
        <v>41395</v>
      </c>
      <c r="B163" s="37" t="n">
        <f aca="false">+'precio medio comb'!F164</f>
        <v>36.9</v>
      </c>
      <c r="C163" s="37" t="n">
        <f aca="false">+'precio medio comb'!L164</f>
        <v>37</v>
      </c>
      <c r="D163" s="37" t="n">
        <f aca="false">+'precio medio comb'!R164</f>
        <v>38.4</v>
      </c>
      <c r="E163" s="37" t="n">
        <f aca="false">+'precio medio comb'!AA164</f>
        <v>46.7</v>
      </c>
      <c r="F163" s="37" t="n">
        <f aca="false">+'precio medio comb'!AD164</f>
        <v>26.4</v>
      </c>
      <c r="G163" s="37" t="n">
        <f aca="false">+'precio medio comb'!AG164</f>
        <v>35.5</v>
      </c>
      <c r="H163" s="37" t="n">
        <f aca="false">+'precio medio comb'!AJ164</f>
        <v>26.8</v>
      </c>
      <c r="I163" s="37" t="n">
        <f aca="false">+'precio medio comb'!AM164</f>
        <v>35.3</v>
      </c>
      <c r="J163" s="37" t="n">
        <f aca="false">+'precio medio comb'!AQ164</f>
        <v>44.9</v>
      </c>
      <c r="K163" s="37" t="n">
        <f aca="false">+'precio medio comb'!AW164</f>
        <v>29.15</v>
      </c>
      <c r="L163" s="37" t="n">
        <f aca="false">+'precio medio comb'!BA164/1000</f>
        <v>26.1</v>
      </c>
      <c r="M163" s="37" t="n">
        <f aca="false">+'precio medio comb'!BD164/1000</f>
        <v>14.84</v>
      </c>
      <c r="N163" s="37" t="n">
        <f aca="false">+'precio medio comb'!BH164/1000</f>
        <v>22.31</v>
      </c>
      <c r="O163" s="37" t="n">
        <f aca="false">+'precio medio comb'!BL164/1000</f>
        <v>18.11</v>
      </c>
      <c r="P163" s="37"/>
      <c r="Q163" s="37"/>
      <c r="R163" s="37" t="n">
        <f aca="false">+'precio medio comb'!BX164/1000</f>
        <v>32.71</v>
      </c>
      <c r="S163" s="37" t="n">
        <f aca="false">+'precio medio comb'!CB164/1000</f>
        <v>32.71</v>
      </c>
      <c r="T163" s="38"/>
      <c r="U163" s="35" t="n">
        <f aca="false">+A163</f>
        <v>41395</v>
      </c>
      <c r="V163" s="37" t="n">
        <f aca="false">+'precio medio comb'!H164</f>
        <v>22</v>
      </c>
      <c r="W163" s="37" t="n">
        <f aca="false">+'precio medio comb'!N164</f>
        <v>21.57</v>
      </c>
      <c r="X163" s="37" t="n">
        <f aca="false">+'precio medio comb'!T164</f>
        <v>22.05</v>
      </c>
      <c r="Y163" s="37" t="n">
        <f aca="false">+'precio medio comb'!AC164</f>
        <v>28.26</v>
      </c>
      <c r="Z163" s="37" t="n">
        <f aca="false">+'precio medio comb'!AF164</f>
        <v>26.4</v>
      </c>
      <c r="AA163" s="37" t="n">
        <f aca="false">+'precio medio comb'!AI164</f>
        <v>34.61</v>
      </c>
      <c r="AB163" s="37" t="n">
        <f aca="false">+'precio medio comb'!AL164</f>
        <v>22.31</v>
      </c>
      <c r="AC163" s="37" t="n">
        <f aca="false">+'precio medio comb'!AP164</f>
        <v>28.9344262295082</v>
      </c>
      <c r="AD163" s="37" t="n">
        <f aca="false">+'precio medio comb'!AS164</f>
        <v>36.8032786885246</v>
      </c>
      <c r="AE163" s="37" t="n">
        <f aca="false">+'precio medio comb'!AZ164</f>
        <v>23.8934426229508</v>
      </c>
      <c r="AF163" s="37" t="n">
        <f aca="false">+'precio medio comb'!BC164/1000</f>
        <v>20.77</v>
      </c>
      <c r="AG163" s="37" t="n">
        <f aca="false">+'precio medio comb'!BG164/1000</f>
        <v>12.1639344262295</v>
      </c>
      <c r="AH163" s="37" t="n">
        <f aca="false">+'precio medio comb'!BK164/1000</f>
        <v>18.2868852459016</v>
      </c>
      <c r="AI163" s="37" t="n">
        <f aca="false">+'precio medio comb'!BO164/1000</f>
        <v>14.844262295082</v>
      </c>
      <c r="AJ163" s="37"/>
      <c r="AK163" s="37"/>
      <c r="AL163" s="37" t="n">
        <f aca="false">+'precio medio comb'!CA164/1000</f>
        <v>26.8114754098361</v>
      </c>
      <c r="AM163" s="37" t="n">
        <f aca="false">+'precio medio comb'!CE164/1000</f>
        <v>26.8114754098361</v>
      </c>
    </row>
    <row r="164" customFormat="false" ht="13.2" hidden="false" customHeight="false" outlineLevel="0" collapsed="false">
      <c r="A164" s="35" t="n">
        <v>41426</v>
      </c>
      <c r="B164" s="37" t="n">
        <f aca="false">+'precio medio comb'!F165</f>
        <v>36.9</v>
      </c>
      <c r="C164" s="37" t="n">
        <f aca="false">+'precio medio comb'!L165</f>
        <v>37</v>
      </c>
      <c r="D164" s="37" t="n">
        <f aca="false">+'precio medio comb'!R165</f>
        <v>38.4</v>
      </c>
      <c r="E164" s="37" t="n">
        <f aca="false">+'precio medio comb'!AA165</f>
        <v>46.7</v>
      </c>
      <c r="F164" s="37" t="n">
        <f aca="false">+'precio medio comb'!AD165</f>
        <v>26.4</v>
      </c>
      <c r="G164" s="37" t="n">
        <f aca="false">+'precio medio comb'!AG165</f>
        <v>35.5</v>
      </c>
      <c r="H164" s="37" t="n">
        <f aca="false">+'precio medio comb'!AJ165</f>
        <v>26.8</v>
      </c>
      <c r="I164" s="37" t="n">
        <f aca="false">+'precio medio comb'!AM165</f>
        <v>35.3</v>
      </c>
      <c r="J164" s="37" t="n">
        <f aca="false">+'precio medio comb'!AQ165</f>
        <v>44.9</v>
      </c>
      <c r="K164" s="37" t="n">
        <f aca="false">+'precio medio comb'!AW165</f>
        <v>29.15</v>
      </c>
      <c r="L164" s="37" t="n">
        <f aca="false">+'precio medio comb'!BA165/1000</f>
        <v>26.1</v>
      </c>
      <c r="M164" s="37" t="n">
        <f aca="false">+'precio medio comb'!BD165/1000</f>
        <v>14.84</v>
      </c>
      <c r="N164" s="37" t="n">
        <f aca="false">+'precio medio comb'!BH165/1000</f>
        <v>22.31</v>
      </c>
      <c r="O164" s="37" t="n">
        <f aca="false">+'precio medio comb'!BL165/1000</f>
        <v>18.11</v>
      </c>
      <c r="P164" s="37"/>
      <c r="Q164" s="37"/>
      <c r="R164" s="37" t="n">
        <f aca="false">+'precio medio comb'!BX165/1000</f>
        <v>32.71</v>
      </c>
      <c r="S164" s="37" t="n">
        <f aca="false">+'precio medio comb'!CB165/1000</f>
        <v>32.71</v>
      </c>
      <c r="T164" s="38"/>
      <c r="U164" s="35" t="n">
        <f aca="false">+A164</f>
        <v>41426</v>
      </c>
      <c r="V164" s="37" t="n">
        <f aca="false">+'precio medio comb'!H165</f>
        <v>22</v>
      </c>
      <c r="W164" s="37" t="n">
        <f aca="false">+'precio medio comb'!N165</f>
        <v>21.57</v>
      </c>
      <c r="X164" s="37" t="n">
        <f aca="false">+'precio medio comb'!T165</f>
        <v>22.05</v>
      </c>
      <c r="Y164" s="37" t="n">
        <f aca="false">+'precio medio comb'!AC165</f>
        <v>28.26</v>
      </c>
      <c r="Z164" s="37" t="n">
        <f aca="false">+'precio medio comb'!AF165</f>
        <v>26.4</v>
      </c>
      <c r="AA164" s="37" t="n">
        <f aca="false">+'precio medio comb'!AI165</f>
        <v>34.61</v>
      </c>
      <c r="AB164" s="37" t="n">
        <f aca="false">+'precio medio comb'!AL165</f>
        <v>22.31</v>
      </c>
      <c r="AC164" s="37" t="n">
        <f aca="false">+'precio medio comb'!AP165</f>
        <v>28.9344262295082</v>
      </c>
      <c r="AD164" s="37" t="n">
        <f aca="false">+'precio medio comb'!AS165</f>
        <v>36.8032786885246</v>
      </c>
      <c r="AE164" s="37" t="n">
        <f aca="false">+'precio medio comb'!AZ165</f>
        <v>23.8934426229508</v>
      </c>
      <c r="AF164" s="37" t="n">
        <f aca="false">+'precio medio comb'!BC165/1000</f>
        <v>20.77</v>
      </c>
      <c r="AG164" s="37" t="n">
        <f aca="false">+'precio medio comb'!BG165/1000</f>
        <v>12.1639344262295</v>
      </c>
      <c r="AH164" s="37" t="n">
        <f aca="false">+'precio medio comb'!BK165/1000</f>
        <v>18.2868852459016</v>
      </c>
      <c r="AI164" s="37" t="n">
        <f aca="false">+'precio medio comb'!BO165/1000</f>
        <v>14.844262295082</v>
      </c>
      <c r="AJ164" s="37"/>
      <c r="AK164" s="37"/>
      <c r="AL164" s="37" t="n">
        <f aca="false">+'precio medio comb'!CA165/1000</f>
        <v>26.8114754098361</v>
      </c>
      <c r="AM164" s="37" t="n">
        <f aca="false">+'precio medio comb'!CE165/1000</f>
        <v>26.8114754098361</v>
      </c>
    </row>
    <row r="165" customFormat="false" ht="13.2" hidden="false" customHeight="false" outlineLevel="0" collapsed="false">
      <c r="A165" s="35" t="n">
        <v>41456</v>
      </c>
      <c r="B165" s="37" t="n">
        <f aca="false">+'precio medio comb'!F166</f>
        <v>36.9</v>
      </c>
      <c r="C165" s="37" t="n">
        <f aca="false">+'precio medio comb'!L166</f>
        <v>37</v>
      </c>
      <c r="D165" s="37" t="n">
        <f aca="false">+'precio medio comb'!R166</f>
        <v>38.4</v>
      </c>
      <c r="E165" s="37" t="n">
        <f aca="false">+'precio medio comb'!AA166</f>
        <v>46.7</v>
      </c>
      <c r="F165" s="37" t="n">
        <f aca="false">+'precio medio comb'!AD166</f>
        <v>26.4</v>
      </c>
      <c r="G165" s="37" t="n">
        <f aca="false">+'precio medio comb'!AG166</f>
        <v>35.5</v>
      </c>
      <c r="H165" s="37" t="n">
        <f aca="false">+'precio medio comb'!AJ166</f>
        <v>26.8</v>
      </c>
      <c r="I165" s="37" t="n">
        <f aca="false">+'precio medio comb'!AM166</f>
        <v>35.3</v>
      </c>
      <c r="J165" s="37" t="n">
        <f aca="false">+'precio medio comb'!AQ166</f>
        <v>44.9</v>
      </c>
      <c r="K165" s="37" t="n">
        <f aca="false">+'precio medio comb'!AW166</f>
        <v>29.15</v>
      </c>
      <c r="L165" s="37" t="n">
        <f aca="false">+'precio medio comb'!BA166/1000</f>
        <v>26.1</v>
      </c>
      <c r="M165" s="37" t="n">
        <f aca="false">+'precio medio comb'!BD166/1000</f>
        <v>14.84</v>
      </c>
      <c r="N165" s="37" t="n">
        <f aca="false">+'precio medio comb'!BH166/1000</f>
        <v>22.31</v>
      </c>
      <c r="O165" s="37" t="n">
        <f aca="false">+'precio medio comb'!BL166/1000</f>
        <v>18.11</v>
      </c>
      <c r="P165" s="37"/>
      <c r="Q165" s="37"/>
      <c r="R165" s="37" t="n">
        <f aca="false">+'precio medio comb'!BX166/1000</f>
        <v>32.71</v>
      </c>
      <c r="S165" s="37" t="n">
        <f aca="false">+'precio medio comb'!CB166/1000</f>
        <v>32.71</v>
      </c>
      <c r="T165" s="38"/>
      <c r="U165" s="35" t="n">
        <f aca="false">+A165</f>
        <v>41456</v>
      </c>
      <c r="V165" s="37" t="n">
        <f aca="false">+'precio medio comb'!H166</f>
        <v>22</v>
      </c>
      <c r="W165" s="37" t="n">
        <f aca="false">+'precio medio comb'!N166</f>
        <v>21.57</v>
      </c>
      <c r="X165" s="37" t="n">
        <f aca="false">+'precio medio comb'!T166</f>
        <v>22.05</v>
      </c>
      <c r="Y165" s="37" t="n">
        <f aca="false">+'precio medio comb'!AC166</f>
        <v>28.26</v>
      </c>
      <c r="Z165" s="37" t="n">
        <f aca="false">+'precio medio comb'!AF166</f>
        <v>26.4</v>
      </c>
      <c r="AA165" s="37" t="n">
        <f aca="false">+'precio medio comb'!AI166</f>
        <v>34.61</v>
      </c>
      <c r="AB165" s="37" t="n">
        <f aca="false">+'precio medio comb'!AL166</f>
        <v>22.31</v>
      </c>
      <c r="AC165" s="37" t="n">
        <f aca="false">+'precio medio comb'!AP166</f>
        <v>28.9344262295082</v>
      </c>
      <c r="AD165" s="37" t="n">
        <f aca="false">+'precio medio comb'!AS166</f>
        <v>36.8032786885246</v>
      </c>
      <c r="AE165" s="37" t="n">
        <f aca="false">+'precio medio comb'!AZ166</f>
        <v>23.8934426229508</v>
      </c>
      <c r="AF165" s="37" t="n">
        <f aca="false">+'precio medio comb'!BC166/1000</f>
        <v>20.77</v>
      </c>
      <c r="AG165" s="37" t="n">
        <f aca="false">+'precio medio comb'!BG166/1000</f>
        <v>12.1639344262295</v>
      </c>
      <c r="AH165" s="37" t="n">
        <f aca="false">+'precio medio comb'!BK166/1000</f>
        <v>18.2868852459016</v>
      </c>
      <c r="AI165" s="37" t="n">
        <f aca="false">+'precio medio comb'!BO166/1000</f>
        <v>14.844262295082</v>
      </c>
      <c r="AJ165" s="37"/>
      <c r="AK165" s="37"/>
      <c r="AL165" s="37" t="n">
        <f aca="false">+'precio medio comb'!CA166/1000</f>
        <v>26.8114754098361</v>
      </c>
      <c r="AM165" s="37" t="n">
        <f aca="false">+'precio medio comb'!CE166/1000</f>
        <v>26.8114754098361</v>
      </c>
    </row>
    <row r="166" customFormat="false" ht="13.2" hidden="false" customHeight="false" outlineLevel="0" collapsed="false">
      <c r="A166" s="35" t="n">
        <v>41487</v>
      </c>
      <c r="B166" s="37" t="n">
        <f aca="false">+'precio medio comb'!F167</f>
        <v>36.9</v>
      </c>
      <c r="C166" s="37" t="n">
        <f aca="false">+'precio medio comb'!L167</f>
        <v>37</v>
      </c>
      <c r="D166" s="37" t="n">
        <f aca="false">+'precio medio comb'!R167</f>
        <v>38.4</v>
      </c>
      <c r="E166" s="37" t="n">
        <f aca="false">+'precio medio comb'!AA167</f>
        <v>46.7</v>
      </c>
      <c r="F166" s="37" t="n">
        <f aca="false">+'precio medio comb'!AD167</f>
        <v>26.4</v>
      </c>
      <c r="G166" s="37" t="n">
        <f aca="false">+'precio medio comb'!AG167</f>
        <v>35.5</v>
      </c>
      <c r="H166" s="37" t="n">
        <f aca="false">+'precio medio comb'!AJ167</f>
        <v>26.8</v>
      </c>
      <c r="I166" s="37" t="n">
        <f aca="false">+'precio medio comb'!AM167</f>
        <v>35.3</v>
      </c>
      <c r="J166" s="37" t="n">
        <f aca="false">+'precio medio comb'!AQ167</f>
        <v>44.9</v>
      </c>
      <c r="K166" s="37" t="n">
        <f aca="false">+'precio medio comb'!AW167</f>
        <v>29.15</v>
      </c>
      <c r="L166" s="37" t="n">
        <f aca="false">+'precio medio comb'!BA167/1000</f>
        <v>26.1</v>
      </c>
      <c r="M166" s="37" t="n">
        <f aca="false">+'precio medio comb'!BD167/1000</f>
        <v>14.84</v>
      </c>
      <c r="N166" s="37" t="n">
        <f aca="false">+'precio medio comb'!BH167/1000</f>
        <v>22.31</v>
      </c>
      <c r="O166" s="37" t="n">
        <f aca="false">+'precio medio comb'!BL167/1000</f>
        <v>18.11</v>
      </c>
      <c r="P166" s="37"/>
      <c r="Q166" s="37"/>
      <c r="R166" s="37" t="n">
        <f aca="false">+'precio medio comb'!BX167/1000</f>
        <v>32.71</v>
      </c>
      <c r="S166" s="37" t="n">
        <f aca="false">+'precio medio comb'!CB167/1000</f>
        <v>32.71</v>
      </c>
      <c r="T166" s="38"/>
      <c r="U166" s="35" t="n">
        <f aca="false">+A166</f>
        <v>41487</v>
      </c>
      <c r="V166" s="37" t="n">
        <f aca="false">+'precio medio comb'!H167</f>
        <v>22</v>
      </c>
      <c r="W166" s="37" t="n">
        <f aca="false">+'precio medio comb'!N167</f>
        <v>21.57</v>
      </c>
      <c r="X166" s="37" t="n">
        <f aca="false">+'precio medio comb'!T167</f>
        <v>22.05</v>
      </c>
      <c r="Y166" s="37" t="n">
        <f aca="false">+'precio medio comb'!AC167</f>
        <v>28.26</v>
      </c>
      <c r="Z166" s="37" t="n">
        <f aca="false">+'precio medio comb'!AF167</f>
        <v>26.4</v>
      </c>
      <c r="AA166" s="37" t="n">
        <f aca="false">+'precio medio comb'!AI167</f>
        <v>34.61</v>
      </c>
      <c r="AB166" s="37" t="n">
        <f aca="false">+'precio medio comb'!AL167</f>
        <v>22.31</v>
      </c>
      <c r="AC166" s="37" t="n">
        <f aca="false">+'precio medio comb'!AP167</f>
        <v>28.9344262295082</v>
      </c>
      <c r="AD166" s="37" t="n">
        <f aca="false">+'precio medio comb'!AS167</f>
        <v>36.8032786885246</v>
      </c>
      <c r="AE166" s="37" t="n">
        <f aca="false">+'precio medio comb'!AZ167</f>
        <v>23.8934426229508</v>
      </c>
      <c r="AF166" s="37" t="n">
        <f aca="false">+'precio medio comb'!BC167/1000</f>
        <v>20.77</v>
      </c>
      <c r="AG166" s="37" t="n">
        <f aca="false">+'precio medio comb'!BG167/1000</f>
        <v>12.1639344262295</v>
      </c>
      <c r="AH166" s="37" t="n">
        <f aca="false">+'precio medio comb'!BK167/1000</f>
        <v>18.2868852459016</v>
      </c>
      <c r="AI166" s="37" t="n">
        <f aca="false">+'precio medio comb'!BO167/1000</f>
        <v>14.844262295082</v>
      </c>
      <c r="AJ166" s="37"/>
      <c r="AK166" s="37"/>
      <c r="AL166" s="37" t="n">
        <f aca="false">+'precio medio comb'!CA167/1000</f>
        <v>26.8114754098361</v>
      </c>
      <c r="AM166" s="37" t="n">
        <f aca="false">+'precio medio comb'!CE167/1000</f>
        <v>26.8114754098361</v>
      </c>
    </row>
    <row r="167" customFormat="false" ht="13.2" hidden="false" customHeight="false" outlineLevel="0" collapsed="false">
      <c r="A167" s="35" t="n">
        <v>41518</v>
      </c>
      <c r="B167" s="37"/>
      <c r="C167" s="37" t="n">
        <f aca="false">+'precio medio comb'!L168</f>
        <v>39.28</v>
      </c>
      <c r="D167" s="37" t="n">
        <f aca="false">+'precio medio comb'!R168</f>
        <v>40.7433333333333</v>
      </c>
      <c r="E167" s="37" t="n">
        <f aca="false">+'precio medio comb'!AA168</f>
        <v>49.55</v>
      </c>
      <c r="F167" s="37" t="n">
        <f aca="false">+'precio medio comb'!AD168</f>
        <v>28.0466666666667</v>
      </c>
      <c r="G167" s="37"/>
      <c r="H167" s="37" t="n">
        <f aca="false">+'precio medio comb'!AJ168</f>
        <v>28.4466666666667</v>
      </c>
      <c r="I167" s="37" t="n">
        <f aca="false">+'precio medio comb'!AM168</f>
        <v>37.4533333333333</v>
      </c>
      <c r="J167" s="37" t="n">
        <f aca="false">+'precio medio comb'!AQ168</f>
        <v>47.6866666666667</v>
      </c>
      <c r="K167" s="37" t="n">
        <f aca="false">+'precio medio comb'!AW168</f>
        <v>30.955</v>
      </c>
      <c r="L167" s="37"/>
      <c r="M167" s="37" t="n">
        <f aca="false">+'precio medio comb'!BD168/1000</f>
        <v>15.752</v>
      </c>
      <c r="N167" s="37" t="n">
        <f aca="false">+'precio medio comb'!BH168/1000</f>
        <v>23.678</v>
      </c>
      <c r="O167" s="37" t="n">
        <f aca="false">+'precio medio comb'!BL168/1000</f>
        <v>19.2246666666667</v>
      </c>
      <c r="P167" s="37"/>
      <c r="Q167" s="37"/>
      <c r="R167" s="37" t="n">
        <f aca="false">+'precio medio comb'!BX168/1000</f>
        <v>34.7176666666667</v>
      </c>
      <c r="S167" s="37" t="n">
        <f aca="false">+'precio medio comb'!CB168/1000</f>
        <v>34.7176666666667</v>
      </c>
      <c r="T167" s="38"/>
      <c r="U167" s="35" t="n">
        <f aca="false">+A167</f>
        <v>41518</v>
      </c>
      <c r="V167" s="37"/>
      <c r="W167" s="37" t="n">
        <f aca="false">+'precio medio comb'!N168</f>
        <v>23.85</v>
      </c>
      <c r="X167" s="37" t="n">
        <f aca="false">+'precio medio comb'!T168</f>
        <v>24.3933333333333</v>
      </c>
      <c r="Y167" s="37" t="n">
        <f aca="false">+'precio medio comb'!AC168</f>
        <v>31.11</v>
      </c>
      <c r="Z167" s="37" t="n">
        <f aca="false">+'precio medio comb'!AF168</f>
        <v>28.0466666666667</v>
      </c>
      <c r="AA167" s="37"/>
      <c r="AB167" s="37" t="n">
        <f aca="false">+'precio medio comb'!AL168</f>
        <v>23.9566666666667</v>
      </c>
      <c r="AC167" s="37" t="n">
        <f aca="false">+'precio medio comb'!AP168</f>
        <v>30.6994535519126</v>
      </c>
      <c r="AD167" s="37" t="n">
        <f aca="false">+'precio medio comb'!AS168</f>
        <v>39.0874316939891</v>
      </c>
      <c r="AE167" s="37" t="n">
        <f aca="false">+'precio medio comb'!AZ168</f>
        <v>25.3729508196721</v>
      </c>
      <c r="AF167" s="37"/>
      <c r="AG167" s="37" t="n">
        <f aca="false">+'precio medio comb'!BG168/1000</f>
        <v>12.9114754098361</v>
      </c>
      <c r="AH167" s="37" t="n">
        <f aca="false">+'precio medio comb'!BK168/1000</f>
        <v>19.4081967213115</v>
      </c>
      <c r="AI167" s="37" t="n">
        <f aca="false">+'precio medio comb'!BO168/1000</f>
        <v>15.7579234972678</v>
      </c>
      <c r="AJ167" s="37"/>
      <c r="AK167" s="37"/>
      <c r="AL167" s="37" t="n">
        <f aca="false">+'precio medio comb'!CA168/1000</f>
        <v>28.4571038251366</v>
      </c>
      <c r="AM167" s="37" t="n">
        <f aca="false">+'precio medio comb'!CE168/1000</f>
        <v>28.4571038251366</v>
      </c>
    </row>
    <row r="168" customFormat="false" ht="13.2" hidden="false" customHeight="false" outlineLevel="0" collapsed="false">
      <c r="A168" s="35" t="n">
        <v>41548</v>
      </c>
      <c r="B168" s="37"/>
      <c r="C168" s="37" t="n">
        <f aca="false">+'precio medio comb'!L169</f>
        <v>40.6</v>
      </c>
      <c r="D168" s="37" t="n">
        <f aca="false">+'precio medio comb'!R169</f>
        <v>42.1</v>
      </c>
      <c r="E168" s="37" t="n">
        <f aca="false">+'precio medio comb'!AA169</f>
        <v>51.2</v>
      </c>
      <c r="F168" s="37" t="n">
        <f aca="false">+'precio medio comb'!AD169</f>
        <v>29</v>
      </c>
      <c r="G168" s="37"/>
      <c r="H168" s="37" t="n">
        <f aca="false">+'precio medio comb'!AJ169</f>
        <v>29.4</v>
      </c>
      <c r="I168" s="37" t="n">
        <f aca="false">+'precio medio comb'!AM169</f>
        <v>38.7</v>
      </c>
      <c r="J168" s="37" t="n">
        <f aca="false">+'precio medio comb'!AQ169</f>
        <v>49.3</v>
      </c>
      <c r="K168" s="37" t="n">
        <f aca="false">+'precio medio comb'!AW169</f>
        <v>32</v>
      </c>
      <c r="L168" s="37"/>
      <c r="M168" s="37" t="n">
        <f aca="false">+'precio medio comb'!BD169/1000</f>
        <v>16.28</v>
      </c>
      <c r="N168" s="37" t="n">
        <f aca="false">+'precio medio comb'!BH169/1000</f>
        <v>24.47</v>
      </c>
      <c r="O168" s="37" t="n">
        <f aca="false">+'precio medio comb'!BL169/1000</f>
        <v>19.87</v>
      </c>
      <c r="P168" s="37"/>
      <c r="Q168" s="37"/>
      <c r="R168" s="37" t="n">
        <f aca="false">+'precio medio comb'!BX169/1000</f>
        <v>35.88</v>
      </c>
      <c r="S168" s="37" t="n">
        <f aca="false">+'precio medio comb'!CB169/1000</f>
        <v>35.88</v>
      </c>
      <c r="T168" s="38"/>
      <c r="U168" s="35" t="n">
        <f aca="false">+A168</f>
        <v>41548</v>
      </c>
      <c r="V168" s="37"/>
      <c r="W168" s="37" t="n">
        <f aca="false">+'precio medio comb'!N169</f>
        <v>25.17</v>
      </c>
      <c r="X168" s="37" t="n">
        <f aca="false">+'precio medio comb'!T169</f>
        <v>25.75</v>
      </c>
      <c r="Y168" s="37" t="n">
        <f aca="false">+'precio medio comb'!AC169</f>
        <v>32.76</v>
      </c>
      <c r="Z168" s="37" t="n">
        <f aca="false">+'precio medio comb'!AF169</f>
        <v>29</v>
      </c>
      <c r="AA168" s="37"/>
      <c r="AB168" s="37" t="n">
        <f aca="false">+'precio medio comb'!AL169</f>
        <v>24.91</v>
      </c>
      <c r="AC168" s="37" t="n">
        <f aca="false">+'precio medio comb'!AP169</f>
        <v>31.7213114754098</v>
      </c>
      <c r="AD168" s="37" t="n">
        <f aca="false">+'precio medio comb'!AS169</f>
        <v>40.4098360655738</v>
      </c>
      <c r="AE168" s="37" t="n">
        <f aca="false">+'precio medio comb'!AZ169</f>
        <v>26.2295081967213</v>
      </c>
      <c r="AF168" s="37"/>
      <c r="AG168" s="37" t="n">
        <f aca="false">+'precio medio comb'!BG169/1000</f>
        <v>13.344262295082</v>
      </c>
      <c r="AH168" s="37" t="n">
        <f aca="false">+'precio medio comb'!BK169/1000</f>
        <v>20.0573770491803</v>
      </c>
      <c r="AI168" s="37" t="n">
        <f aca="false">+'precio medio comb'!BO169/1000</f>
        <v>16.2868852459016</v>
      </c>
      <c r="AJ168" s="37"/>
      <c r="AK168" s="37"/>
      <c r="AL168" s="37" t="n">
        <f aca="false">+'precio medio comb'!CA169/1000</f>
        <v>29.4098360655738</v>
      </c>
      <c r="AM168" s="37" t="n">
        <f aca="false">+'precio medio comb'!CE169/1000</f>
        <v>29.4098360655738</v>
      </c>
    </row>
    <row r="169" customFormat="false" ht="13.2" hidden="false" customHeight="false" outlineLevel="0" collapsed="false">
      <c r="A169" s="35" t="n">
        <v>41579</v>
      </c>
      <c r="B169" s="37"/>
      <c r="C169" s="37" t="n">
        <f aca="false">+'precio medio comb'!L170</f>
        <v>40.6</v>
      </c>
      <c r="D169" s="37" t="n">
        <f aca="false">+'precio medio comb'!R170</f>
        <v>42.1</v>
      </c>
      <c r="E169" s="37" t="n">
        <f aca="false">+'precio medio comb'!AA170</f>
        <v>51.2</v>
      </c>
      <c r="F169" s="37" t="n">
        <f aca="false">+'precio medio comb'!AD170</f>
        <v>29</v>
      </c>
      <c r="G169" s="37"/>
      <c r="H169" s="37" t="n">
        <f aca="false">+'precio medio comb'!AJ170</f>
        <v>29.4</v>
      </c>
      <c r="I169" s="37" t="n">
        <f aca="false">+'precio medio comb'!AM170</f>
        <v>38.7</v>
      </c>
      <c r="J169" s="37" t="n">
        <f aca="false">+'precio medio comb'!AQ170</f>
        <v>49.3</v>
      </c>
      <c r="K169" s="37" t="n">
        <f aca="false">+'precio medio comb'!AW170</f>
        <v>32</v>
      </c>
      <c r="L169" s="37"/>
      <c r="M169" s="37" t="n">
        <f aca="false">+'precio medio comb'!BD170/1000</f>
        <v>16.28</v>
      </c>
      <c r="N169" s="37" t="n">
        <f aca="false">+'precio medio comb'!BH170/1000</f>
        <v>24.47</v>
      </c>
      <c r="O169" s="37" t="n">
        <f aca="false">+'precio medio comb'!BL170/1000</f>
        <v>19.87</v>
      </c>
      <c r="P169" s="37"/>
      <c r="Q169" s="37"/>
      <c r="R169" s="37" t="n">
        <f aca="false">+'precio medio comb'!BX170/1000</f>
        <v>35.88</v>
      </c>
      <c r="S169" s="37" t="n">
        <f aca="false">+'precio medio comb'!CB170/1000</f>
        <v>35.88</v>
      </c>
      <c r="T169" s="38"/>
      <c r="U169" s="35" t="n">
        <f aca="false">+A169</f>
        <v>41579</v>
      </c>
      <c r="V169" s="37"/>
      <c r="W169" s="37" t="n">
        <f aca="false">+'precio medio comb'!N170</f>
        <v>25.17</v>
      </c>
      <c r="X169" s="37" t="n">
        <f aca="false">+'precio medio comb'!T170</f>
        <v>25.75</v>
      </c>
      <c r="Y169" s="37" t="n">
        <f aca="false">+'precio medio comb'!AC170</f>
        <v>32.76</v>
      </c>
      <c r="Z169" s="37" t="n">
        <f aca="false">+'precio medio comb'!AF170</f>
        <v>29</v>
      </c>
      <c r="AA169" s="37"/>
      <c r="AB169" s="37" t="n">
        <f aca="false">+'precio medio comb'!AL170</f>
        <v>24.91</v>
      </c>
      <c r="AC169" s="37" t="n">
        <f aca="false">+'precio medio comb'!AP170</f>
        <v>31.7213114754098</v>
      </c>
      <c r="AD169" s="37" t="n">
        <f aca="false">+'precio medio comb'!AS170</f>
        <v>40.4098360655738</v>
      </c>
      <c r="AE169" s="37" t="n">
        <f aca="false">+'precio medio comb'!AZ170</f>
        <v>26.2295081967213</v>
      </c>
      <c r="AF169" s="37"/>
      <c r="AG169" s="37" t="n">
        <f aca="false">+'precio medio comb'!BG170/1000</f>
        <v>13.344262295082</v>
      </c>
      <c r="AH169" s="37" t="n">
        <f aca="false">+'precio medio comb'!BK170/1000</f>
        <v>20.0573770491803</v>
      </c>
      <c r="AI169" s="37" t="n">
        <f aca="false">+'precio medio comb'!BO170/1000</f>
        <v>16.2868852459016</v>
      </c>
      <c r="AJ169" s="37"/>
      <c r="AK169" s="37"/>
      <c r="AL169" s="37" t="n">
        <f aca="false">+'precio medio comb'!CA170/1000</f>
        <v>29.4098360655738</v>
      </c>
      <c r="AM169" s="37" t="n">
        <f aca="false">+'precio medio comb'!CE170/1000</f>
        <v>29.4098360655738</v>
      </c>
    </row>
    <row r="170" customFormat="false" ht="13.2" hidden="false" customHeight="false" outlineLevel="0" collapsed="false">
      <c r="A170" s="35" t="n">
        <v>41609</v>
      </c>
      <c r="B170" s="37"/>
      <c r="C170" s="37" t="n">
        <f aca="false">+'precio medio comb'!L171</f>
        <v>40.6</v>
      </c>
      <c r="D170" s="37" t="n">
        <f aca="false">+'precio medio comb'!R171</f>
        <v>42.1</v>
      </c>
      <c r="E170" s="37" t="n">
        <f aca="false">+'precio medio comb'!AA171</f>
        <v>51.2</v>
      </c>
      <c r="F170" s="37" t="n">
        <f aca="false">+'precio medio comb'!AD171</f>
        <v>29</v>
      </c>
      <c r="G170" s="37"/>
      <c r="H170" s="37" t="n">
        <f aca="false">+'precio medio comb'!AJ171</f>
        <v>29.4</v>
      </c>
      <c r="I170" s="37" t="n">
        <f aca="false">+'precio medio comb'!AM171</f>
        <v>38.7</v>
      </c>
      <c r="J170" s="37" t="n">
        <f aca="false">+'precio medio comb'!AQ171</f>
        <v>49.3</v>
      </c>
      <c r="K170" s="37" t="n">
        <f aca="false">+'precio medio comb'!AW171</f>
        <v>32</v>
      </c>
      <c r="L170" s="37"/>
      <c r="M170" s="37" t="n">
        <f aca="false">+'precio medio comb'!BD171/1000</f>
        <v>16.28</v>
      </c>
      <c r="N170" s="37" t="n">
        <f aca="false">+'precio medio comb'!BH171/1000</f>
        <v>24.47</v>
      </c>
      <c r="O170" s="37" t="n">
        <f aca="false">+'precio medio comb'!BL171/1000</f>
        <v>19.87</v>
      </c>
      <c r="P170" s="37"/>
      <c r="Q170" s="37"/>
      <c r="R170" s="37" t="n">
        <f aca="false">+'precio medio comb'!BX171/1000</f>
        <v>35.88</v>
      </c>
      <c r="S170" s="37" t="n">
        <f aca="false">+'precio medio comb'!CB171/1000</f>
        <v>35.88</v>
      </c>
      <c r="T170" s="38"/>
      <c r="U170" s="35" t="n">
        <f aca="false">+A170</f>
        <v>41609</v>
      </c>
      <c r="V170" s="37"/>
      <c r="W170" s="37" t="n">
        <f aca="false">+'precio medio comb'!N171</f>
        <v>25.17</v>
      </c>
      <c r="X170" s="37" t="n">
        <f aca="false">+'precio medio comb'!T171</f>
        <v>25.75</v>
      </c>
      <c r="Y170" s="37" t="n">
        <f aca="false">+'precio medio comb'!AC171</f>
        <v>32.76</v>
      </c>
      <c r="Z170" s="37" t="n">
        <f aca="false">+'precio medio comb'!AF171</f>
        <v>29</v>
      </c>
      <c r="AA170" s="37"/>
      <c r="AB170" s="37" t="n">
        <f aca="false">+'precio medio comb'!AL171</f>
        <v>24.91</v>
      </c>
      <c r="AC170" s="37" t="n">
        <f aca="false">+'precio medio comb'!AP171</f>
        <v>31.7213114754098</v>
      </c>
      <c r="AD170" s="37" t="n">
        <f aca="false">+'precio medio comb'!AS171</f>
        <v>40.4098360655738</v>
      </c>
      <c r="AE170" s="37" t="n">
        <f aca="false">+'precio medio comb'!AZ171</f>
        <v>26.2295081967213</v>
      </c>
      <c r="AF170" s="37"/>
      <c r="AG170" s="37" t="n">
        <f aca="false">+'precio medio comb'!BG171/1000</f>
        <v>13.344262295082</v>
      </c>
      <c r="AH170" s="37" t="n">
        <f aca="false">+'precio medio comb'!BK171/1000</f>
        <v>20.0573770491803</v>
      </c>
      <c r="AI170" s="37" t="n">
        <f aca="false">+'precio medio comb'!BO171/1000</f>
        <v>16.2868852459016</v>
      </c>
      <c r="AJ170" s="37"/>
      <c r="AK170" s="37"/>
      <c r="AL170" s="37" t="n">
        <f aca="false">+'precio medio comb'!CA171/1000</f>
        <v>29.4098360655738</v>
      </c>
      <c r="AM170" s="37" t="n">
        <f aca="false">+'precio medio comb'!CE171/1000</f>
        <v>29.4098360655738</v>
      </c>
    </row>
    <row r="171" customFormat="false" ht="13.2" hidden="false" customHeight="false" outlineLevel="0" collapsed="false">
      <c r="A171" s="35" t="n">
        <v>41640</v>
      </c>
      <c r="B171" s="37"/>
      <c r="C171" s="37" t="n">
        <f aca="false">+'precio medio comb'!L172</f>
        <v>41.49</v>
      </c>
      <c r="D171" s="37" t="n">
        <f aca="false">+'precio medio comb'!R172</f>
        <v>43.06</v>
      </c>
      <c r="E171" s="37" t="n">
        <f aca="false">+'precio medio comb'!AA172</f>
        <v>52.31</v>
      </c>
      <c r="F171" s="37" t="n">
        <f aca="false">+'precio medio comb'!AD172</f>
        <v>29.67</v>
      </c>
      <c r="G171" s="37"/>
      <c r="H171" s="37" t="n">
        <f aca="false">+'precio medio comb'!AJ172</f>
        <v>30.07</v>
      </c>
      <c r="I171" s="37" t="n">
        <f aca="false">+'precio medio comb'!AM172</f>
        <v>39.59</v>
      </c>
      <c r="J171" s="37" t="n">
        <f aca="false">+'precio medio comb'!AQ172</f>
        <v>50.41</v>
      </c>
      <c r="K171" s="37" t="n">
        <f aca="false">+'precio medio comb'!AW172</f>
        <v>32.74</v>
      </c>
      <c r="L171" s="37"/>
      <c r="M171" s="37" t="n">
        <f aca="false">+'precio medio comb'!BD172/1000</f>
        <v>16.64355</v>
      </c>
      <c r="N171" s="37" t="n">
        <f aca="false">+'precio medio comb'!BH172/1000</f>
        <v>25.01161</v>
      </c>
      <c r="O171" s="37" t="n">
        <f aca="false">+'precio medio comb'!BL172/1000</f>
        <v>20.31516</v>
      </c>
      <c r="P171" s="37"/>
      <c r="Q171" s="37"/>
      <c r="R171" s="37" t="n">
        <f aca="false">+'precio medio comb'!BX172/1000</f>
        <v>36.68129</v>
      </c>
      <c r="S171" s="37" t="n">
        <f aca="false">+'precio medio comb'!CB172/1000</f>
        <v>36.68129</v>
      </c>
      <c r="T171" s="38"/>
      <c r="U171" s="35" t="n">
        <f aca="false">+A171</f>
        <v>41640</v>
      </c>
      <c r="V171" s="37"/>
      <c r="W171" s="37" t="n">
        <f aca="false">+'precio medio comb'!N172</f>
        <v>25.04</v>
      </c>
      <c r="X171" s="37" t="n">
        <f aca="false">+'precio medio comb'!T172</f>
        <v>25.63</v>
      </c>
      <c r="Y171" s="37" t="n">
        <f aca="false">+'precio medio comb'!AC172</f>
        <v>32.65</v>
      </c>
      <c r="Z171" s="37" t="n">
        <f aca="false">+'precio medio comb'!AF172</f>
        <v>29.67</v>
      </c>
      <c r="AA171" s="37"/>
      <c r="AB171" s="37" t="n">
        <f aca="false">+'precio medio comb'!AL172</f>
        <v>25.29</v>
      </c>
      <c r="AC171" s="37" t="n">
        <f aca="false">+'precio medio comb'!AP172</f>
        <v>32.45</v>
      </c>
      <c r="AD171" s="37" t="n">
        <f aca="false">+'precio medio comb'!AS172</f>
        <v>41.32</v>
      </c>
      <c r="AE171" s="37" t="n">
        <f aca="false">+'precio medio comb'!AZ172</f>
        <v>26.84</v>
      </c>
      <c r="AF171" s="37"/>
      <c r="AG171" s="37" t="n">
        <f aca="false">+'precio medio comb'!BG172/1000</f>
        <v>13.64225</v>
      </c>
      <c r="AH171" s="37" t="n">
        <f aca="false">+'precio medio comb'!BK172/1000</f>
        <v>20.50132</v>
      </c>
      <c r="AI171" s="37" t="n">
        <f aca="false">+'precio medio comb'!BO172/1000</f>
        <v>16.65177</v>
      </c>
      <c r="AJ171" s="37"/>
      <c r="AK171" s="37"/>
      <c r="AL171" s="37" t="n">
        <f aca="false">+'precio medio comb'!CA172/1000</f>
        <v>30.06663</v>
      </c>
      <c r="AM171" s="37" t="n">
        <f aca="false">+'precio medio comb'!CE172/1000</f>
        <v>30.06663</v>
      </c>
    </row>
    <row r="172" customFormat="false" ht="13.2" hidden="false" customHeight="false" outlineLevel="0" collapsed="false">
      <c r="A172" s="35" t="n">
        <v>41671</v>
      </c>
      <c r="B172" s="37"/>
      <c r="C172" s="37" t="n">
        <f aca="false">+'precio medio comb'!L173</f>
        <v>41.8</v>
      </c>
      <c r="D172" s="37" t="n">
        <f aca="false">+'precio medio comb'!R173</f>
        <v>43.4</v>
      </c>
      <c r="E172" s="37" t="n">
        <f aca="false">+'precio medio comb'!AA173</f>
        <v>52.7</v>
      </c>
      <c r="F172" s="37" t="n">
        <f aca="false">+'precio medio comb'!AD173</f>
        <v>29.9</v>
      </c>
      <c r="G172" s="37"/>
      <c r="H172" s="37" t="n">
        <f aca="false">+'precio medio comb'!AJ173</f>
        <v>30.3</v>
      </c>
      <c r="I172" s="37" t="n">
        <f aca="false">+'precio medio comb'!AM173</f>
        <v>39.9</v>
      </c>
      <c r="J172" s="37" t="n">
        <f aca="false">+'precio medio comb'!AQ173</f>
        <v>50.8</v>
      </c>
      <c r="K172" s="37" t="n">
        <f aca="false">+'precio medio comb'!AW173</f>
        <v>33</v>
      </c>
      <c r="L172" s="37"/>
      <c r="M172" s="37" t="n">
        <f aca="false">+'precio medio comb'!BD173/1000</f>
        <v>16.77</v>
      </c>
      <c r="N172" s="37" t="n">
        <f aca="false">+'precio medio comb'!BH173/1000</f>
        <v>25.2</v>
      </c>
      <c r="O172" s="37" t="n">
        <f aca="false">+'precio medio comb'!BL173/1000</f>
        <v>20.47</v>
      </c>
      <c r="P172" s="37"/>
      <c r="Q172" s="37"/>
      <c r="R172" s="37" t="n">
        <f aca="false">+'precio medio comb'!BX173/1000</f>
        <v>36.96</v>
      </c>
      <c r="S172" s="37" t="n">
        <f aca="false">+'precio medio comb'!CB173/1000</f>
        <v>36.96</v>
      </c>
      <c r="T172" s="38"/>
      <c r="U172" s="35" t="n">
        <f aca="false">+A172</f>
        <v>41671</v>
      </c>
      <c r="V172" s="37"/>
      <c r="W172" s="37" t="n">
        <f aca="false">+'precio medio comb'!N173</f>
        <v>25.05</v>
      </c>
      <c r="X172" s="37" t="n">
        <f aca="false">+'precio medio comb'!T173</f>
        <v>25.66</v>
      </c>
      <c r="Y172" s="37" t="n">
        <f aca="false">+'precio medio comb'!AC173</f>
        <v>32.69</v>
      </c>
      <c r="Z172" s="37" t="n">
        <f aca="false">+'precio medio comb'!AF173</f>
        <v>29.9</v>
      </c>
      <c r="AA172" s="37"/>
      <c r="AB172" s="37" t="n">
        <f aca="false">+'precio medio comb'!AL173</f>
        <v>25.43</v>
      </c>
      <c r="AC172" s="37" t="n">
        <f aca="false">+'precio medio comb'!AP173</f>
        <v>32.7049180327869</v>
      </c>
      <c r="AD172" s="37" t="n">
        <f aca="false">+'precio medio comb'!AS173</f>
        <v>41.6393442622951</v>
      </c>
      <c r="AE172" s="37" t="n">
        <f aca="false">+'precio medio comb'!AZ173</f>
        <v>27.0491803278689</v>
      </c>
      <c r="AF172" s="37"/>
      <c r="AG172" s="37" t="n">
        <f aca="false">+'precio medio comb'!BG173/1000</f>
        <v>13.7459016393443</v>
      </c>
      <c r="AH172" s="37" t="n">
        <f aca="false">+'precio medio comb'!BK173/1000</f>
        <v>20.655737704918</v>
      </c>
      <c r="AI172" s="37" t="n">
        <f aca="false">+'precio medio comb'!BO173/1000</f>
        <v>16.7786885245902</v>
      </c>
      <c r="AJ172" s="37"/>
      <c r="AK172" s="37"/>
      <c r="AL172" s="37" t="n">
        <f aca="false">+'precio medio comb'!CA173/1000</f>
        <v>30.2950819672131</v>
      </c>
      <c r="AM172" s="37" t="n">
        <f aca="false">+'precio medio comb'!CE173/1000</f>
        <v>30.2950819672131</v>
      </c>
    </row>
    <row r="173" customFormat="false" ht="13.2" hidden="false" customHeight="false" outlineLevel="0" collapsed="false">
      <c r="A173" s="35" t="n">
        <v>41699</v>
      </c>
      <c r="B173" s="37"/>
      <c r="C173" s="37" t="n">
        <f aca="false">+'precio medio comb'!L174</f>
        <v>41.8</v>
      </c>
      <c r="D173" s="37" t="n">
        <f aca="false">+'precio medio comb'!R174</f>
        <v>43.4</v>
      </c>
      <c r="E173" s="37" t="n">
        <f aca="false">+'precio medio comb'!AA174</f>
        <v>52.7</v>
      </c>
      <c r="F173" s="37" t="n">
        <f aca="false">+'precio medio comb'!AD174</f>
        <v>29.9</v>
      </c>
      <c r="G173" s="37"/>
      <c r="H173" s="37" t="n">
        <f aca="false">+'precio medio comb'!AJ174</f>
        <v>30.3</v>
      </c>
      <c r="I173" s="37" t="n">
        <f aca="false">+'precio medio comb'!AM174</f>
        <v>39.9</v>
      </c>
      <c r="J173" s="37" t="n">
        <f aca="false">+'precio medio comb'!AQ174</f>
        <v>50.8</v>
      </c>
      <c r="K173" s="37" t="n">
        <f aca="false">+'precio medio comb'!AW174</f>
        <v>33</v>
      </c>
      <c r="L173" s="37"/>
      <c r="M173" s="37" t="n">
        <f aca="false">+'precio medio comb'!BD174/1000</f>
        <v>16.77</v>
      </c>
      <c r="N173" s="37" t="n">
        <f aca="false">+'precio medio comb'!BH174/1000</f>
        <v>25.2</v>
      </c>
      <c r="O173" s="37" t="n">
        <f aca="false">+'precio medio comb'!BL174/1000</f>
        <v>20.47</v>
      </c>
      <c r="P173" s="37"/>
      <c r="Q173" s="37"/>
      <c r="R173" s="37" t="n">
        <f aca="false">+'precio medio comb'!BX174/1000</f>
        <v>36.96</v>
      </c>
      <c r="S173" s="37" t="n">
        <f aca="false">+'precio medio comb'!CB174/1000</f>
        <v>36.96</v>
      </c>
      <c r="T173" s="38"/>
      <c r="U173" s="35" t="n">
        <f aca="false">+A173</f>
        <v>41699</v>
      </c>
      <c r="V173" s="37"/>
      <c r="W173" s="37" t="n">
        <f aca="false">+'precio medio comb'!N174</f>
        <v>25.05</v>
      </c>
      <c r="X173" s="37" t="n">
        <f aca="false">+'precio medio comb'!T174</f>
        <v>25.66</v>
      </c>
      <c r="Y173" s="37" t="n">
        <f aca="false">+'precio medio comb'!AC174</f>
        <v>32.69</v>
      </c>
      <c r="Z173" s="37" t="n">
        <f aca="false">+'precio medio comb'!AF174</f>
        <v>29.9</v>
      </c>
      <c r="AA173" s="37"/>
      <c r="AB173" s="37" t="n">
        <f aca="false">+'precio medio comb'!AL174</f>
        <v>25.43</v>
      </c>
      <c r="AC173" s="37" t="n">
        <f aca="false">+'precio medio comb'!AP174</f>
        <v>32.7049180327869</v>
      </c>
      <c r="AD173" s="37" t="n">
        <f aca="false">+'precio medio comb'!AS174</f>
        <v>41.6393442622951</v>
      </c>
      <c r="AE173" s="37" t="n">
        <f aca="false">+'precio medio comb'!AZ174</f>
        <v>27.0491803278689</v>
      </c>
      <c r="AF173" s="37"/>
      <c r="AG173" s="37" t="n">
        <f aca="false">+'precio medio comb'!BG174/1000</f>
        <v>13.7459016393443</v>
      </c>
      <c r="AH173" s="37" t="n">
        <f aca="false">+'precio medio comb'!BK174/1000</f>
        <v>20.655737704918</v>
      </c>
      <c r="AI173" s="37" t="n">
        <f aca="false">+'precio medio comb'!BO174/1000</f>
        <v>16.7786885245902</v>
      </c>
      <c r="AJ173" s="37"/>
      <c r="AK173" s="37"/>
      <c r="AL173" s="37" t="n">
        <f aca="false">+'precio medio comb'!CA174/1000</f>
        <v>30.2950819672131</v>
      </c>
      <c r="AM173" s="37" t="n">
        <f aca="false">+'precio medio comb'!CE174/1000</f>
        <v>30.2950819672131</v>
      </c>
    </row>
    <row r="174" customFormat="false" ht="13.2" hidden="false" customHeight="false" outlineLevel="0" collapsed="false">
      <c r="A174" s="35" t="n">
        <v>41730</v>
      </c>
      <c r="B174" s="37"/>
      <c r="C174" s="37" t="n">
        <f aca="false">+'precio medio comb'!L175</f>
        <v>41.8</v>
      </c>
      <c r="D174" s="37" t="n">
        <f aca="false">+'precio medio comb'!R175</f>
        <v>43.4</v>
      </c>
      <c r="E174" s="37" t="n">
        <f aca="false">+'precio medio comb'!AA175</f>
        <v>52.7</v>
      </c>
      <c r="F174" s="37" t="n">
        <f aca="false">+'precio medio comb'!AD175</f>
        <v>29.9</v>
      </c>
      <c r="G174" s="37"/>
      <c r="H174" s="37" t="n">
        <f aca="false">+'precio medio comb'!AJ175</f>
        <v>30.3</v>
      </c>
      <c r="I174" s="37" t="n">
        <f aca="false">+'precio medio comb'!AM175</f>
        <v>39.9</v>
      </c>
      <c r="J174" s="37" t="n">
        <f aca="false">+'precio medio comb'!AQ175</f>
        <v>50.8</v>
      </c>
      <c r="K174" s="37" t="n">
        <f aca="false">+'precio medio comb'!AW175</f>
        <v>33</v>
      </c>
      <c r="L174" s="37"/>
      <c r="M174" s="37" t="n">
        <f aca="false">+'precio medio comb'!BD175/1000</f>
        <v>16.77</v>
      </c>
      <c r="N174" s="37" t="n">
        <f aca="false">+'precio medio comb'!BH175/1000</f>
        <v>25.2</v>
      </c>
      <c r="O174" s="37" t="n">
        <f aca="false">+'precio medio comb'!BL175/1000</f>
        <v>20.47</v>
      </c>
      <c r="P174" s="37"/>
      <c r="Q174" s="37"/>
      <c r="R174" s="37" t="n">
        <f aca="false">+'precio medio comb'!BX175/1000</f>
        <v>36.96</v>
      </c>
      <c r="S174" s="37" t="n">
        <f aca="false">+'precio medio comb'!CB175/1000</f>
        <v>36.96</v>
      </c>
      <c r="U174" s="35" t="n">
        <f aca="false">+A174</f>
        <v>41730</v>
      </c>
      <c r="V174" s="37"/>
      <c r="W174" s="37" t="n">
        <f aca="false">+'precio medio comb'!N175</f>
        <v>25.05</v>
      </c>
      <c r="X174" s="37" t="n">
        <f aca="false">+'precio medio comb'!T175</f>
        <v>25.66</v>
      </c>
      <c r="Y174" s="37" t="n">
        <f aca="false">+'precio medio comb'!AC175</f>
        <v>32.69</v>
      </c>
      <c r="Z174" s="37" t="n">
        <f aca="false">+'precio medio comb'!AF175</f>
        <v>29.9</v>
      </c>
      <c r="AA174" s="37"/>
      <c r="AB174" s="37" t="n">
        <f aca="false">+'precio medio comb'!AL175</f>
        <v>25.43</v>
      </c>
      <c r="AC174" s="37" t="n">
        <f aca="false">+'precio medio comb'!AP175</f>
        <v>32.7049180327869</v>
      </c>
      <c r="AD174" s="37" t="n">
        <f aca="false">+'precio medio comb'!AS175</f>
        <v>41.6393442622951</v>
      </c>
      <c r="AE174" s="37" t="n">
        <f aca="false">+'precio medio comb'!AZ175</f>
        <v>27.0491803278689</v>
      </c>
      <c r="AF174" s="37"/>
      <c r="AG174" s="37" t="n">
        <f aca="false">+'precio medio comb'!BG175/1000</f>
        <v>13.7459016393443</v>
      </c>
      <c r="AH174" s="37" t="n">
        <f aca="false">+'precio medio comb'!BK175/1000</f>
        <v>20.655737704918</v>
      </c>
      <c r="AI174" s="37" t="n">
        <f aca="false">+'precio medio comb'!BO175/1000</f>
        <v>16.7786885245902</v>
      </c>
      <c r="AJ174" s="37"/>
      <c r="AK174" s="37"/>
      <c r="AL174" s="37" t="n">
        <f aca="false">+'precio medio comb'!CA175/1000</f>
        <v>30.2950819672131</v>
      </c>
      <c r="AM174" s="37" t="n">
        <f aca="false">+'precio medio comb'!CE175/1000</f>
        <v>30.2950819672131</v>
      </c>
    </row>
    <row r="175" customFormat="false" ht="13.2" hidden="false" customHeight="false" outlineLevel="0" collapsed="false">
      <c r="A175" s="35" t="n">
        <v>41760</v>
      </c>
      <c r="B175" s="37"/>
      <c r="C175" s="37" t="n">
        <f aca="false">+'precio medio comb'!L176</f>
        <v>41.8</v>
      </c>
      <c r="D175" s="37" t="n">
        <f aca="false">+'precio medio comb'!R176</f>
        <v>43.4</v>
      </c>
      <c r="E175" s="37" t="n">
        <f aca="false">+'precio medio comb'!AA176</f>
        <v>52.7</v>
      </c>
      <c r="F175" s="37" t="n">
        <f aca="false">+'precio medio comb'!AD176</f>
        <v>29.9</v>
      </c>
      <c r="G175" s="37"/>
      <c r="H175" s="37" t="n">
        <f aca="false">+'precio medio comb'!AJ176</f>
        <v>30.3</v>
      </c>
      <c r="I175" s="37" t="n">
        <f aca="false">+'precio medio comb'!AM176</f>
        <v>39.9</v>
      </c>
      <c r="J175" s="37" t="n">
        <f aca="false">+'precio medio comb'!AQ176</f>
        <v>50.8</v>
      </c>
      <c r="K175" s="37" t="n">
        <f aca="false">+'precio medio comb'!AW176</f>
        <v>33</v>
      </c>
      <c r="L175" s="37"/>
      <c r="M175" s="37" t="n">
        <f aca="false">+'precio medio comb'!BD176/1000</f>
        <v>16.77</v>
      </c>
      <c r="N175" s="37" t="n">
        <f aca="false">+'precio medio comb'!BH176/1000</f>
        <v>25.2</v>
      </c>
      <c r="O175" s="37" t="n">
        <f aca="false">+'precio medio comb'!BL176/1000</f>
        <v>20.47</v>
      </c>
      <c r="P175" s="37"/>
      <c r="Q175" s="37"/>
      <c r="R175" s="37" t="n">
        <f aca="false">+'precio medio comb'!BX176/1000</f>
        <v>36.96</v>
      </c>
      <c r="S175" s="37" t="n">
        <f aca="false">+'precio medio comb'!CB176/1000</f>
        <v>36.96</v>
      </c>
      <c r="U175" s="35" t="n">
        <f aca="false">+A175</f>
        <v>41760</v>
      </c>
      <c r="V175" s="37"/>
      <c r="W175" s="37" t="n">
        <f aca="false">+'precio medio comb'!N176</f>
        <v>25.05</v>
      </c>
      <c r="X175" s="37" t="n">
        <f aca="false">+'precio medio comb'!T176</f>
        <v>25.66</v>
      </c>
      <c r="Y175" s="37" t="n">
        <f aca="false">+'precio medio comb'!AC176</f>
        <v>32.69</v>
      </c>
      <c r="Z175" s="37" t="n">
        <f aca="false">+'precio medio comb'!AF176</f>
        <v>29.9</v>
      </c>
      <c r="AA175" s="37"/>
      <c r="AB175" s="37" t="n">
        <f aca="false">+'precio medio comb'!AL176</f>
        <v>25.43</v>
      </c>
      <c r="AC175" s="37" t="n">
        <f aca="false">+'precio medio comb'!AP176</f>
        <v>32.7049180327869</v>
      </c>
      <c r="AD175" s="37" t="n">
        <f aca="false">+'precio medio comb'!AS176</f>
        <v>41.6393442622951</v>
      </c>
      <c r="AE175" s="37" t="n">
        <f aca="false">+'precio medio comb'!AZ176</f>
        <v>27.0491803278689</v>
      </c>
      <c r="AF175" s="37"/>
      <c r="AG175" s="37" t="n">
        <f aca="false">+'precio medio comb'!BG176/1000</f>
        <v>13.7459016393443</v>
      </c>
      <c r="AH175" s="37" t="n">
        <f aca="false">+'precio medio comb'!BK176/1000</f>
        <v>20.655737704918</v>
      </c>
      <c r="AI175" s="37" t="n">
        <f aca="false">+'precio medio comb'!BO176/1000</f>
        <v>16.7786885245902</v>
      </c>
      <c r="AJ175" s="37"/>
      <c r="AK175" s="37"/>
      <c r="AL175" s="37" t="n">
        <f aca="false">+'precio medio comb'!CA176/1000</f>
        <v>30.2950819672131</v>
      </c>
      <c r="AM175" s="37" t="n">
        <f aca="false">+'precio medio comb'!CE176/1000</f>
        <v>30.2950819672131</v>
      </c>
    </row>
    <row r="176" customFormat="false" ht="13.2" hidden="false" customHeight="false" outlineLevel="0" collapsed="false">
      <c r="A176" s="35" t="n">
        <v>41791</v>
      </c>
      <c r="B176" s="37"/>
      <c r="C176" s="37" t="n">
        <f aca="false">+'precio medio comb'!L177</f>
        <v>41.8</v>
      </c>
      <c r="D176" s="37" t="n">
        <f aca="false">+'precio medio comb'!R177</f>
        <v>43.4</v>
      </c>
      <c r="E176" s="37" t="n">
        <f aca="false">+'precio medio comb'!AA177</f>
        <v>52.7</v>
      </c>
      <c r="F176" s="37" t="n">
        <f aca="false">+'precio medio comb'!AD177</f>
        <v>29.9</v>
      </c>
      <c r="G176" s="37"/>
      <c r="H176" s="37" t="n">
        <f aca="false">+'precio medio comb'!AJ177</f>
        <v>30.3</v>
      </c>
      <c r="I176" s="37" t="n">
        <f aca="false">+'precio medio comb'!AM177</f>
        <v>39.9</v>
      </c>
      <c r="J176" s="37" t="n">
        <f aca="false">+'precio medio comb'!AQ177</f>
        <v>50.8</v>
      </c>
      <c r="K176" s="37" t="n">
        <f aca="false">+'precio medio comb'!AW177</f>
        <v>33</v>
      </c>
      <c r="L176" s="37"/>
      <c r="M176" s="37" t="n">
        <f aca="false">+'precio medio comb'!BD177/1000</f>
        <v>16.77</v>
      </c>
      <c r="N176" s="37" t="n">
        <f aca="false">+'precio medio comb'!BH177/1000</f>
        <v>25.2</v>
      </c>
      <c r="O176" s="37" t="n">
        <f aca="false">+'precio medio comb'!BL177/1000</f>
        <v>20.47</v>
      </c>
      <c r="P176" s="37"/>
      <c r="Q176" s="37"/>
      <c r="R176" s="37" t="n">
        <f aca="false">+'precio medio comb'!BX177/1000</f>
        <v>36.96</v>
      </c>
      <c r="S176" s="37" t="n">
        <f aca="false">+'precio medio comb'!CB177/1000</f>
        <v>36.96</v>
      </c>
      <c r="U176" s="35" t="n">
        <f aca="false">+A176</f>
        <v>41791</v>
      </c>
      <c r="V176" s="37"/>
      <c r="W176" s="37" t="n">
        <f aca="false">+'precio medio comb'!N177</f>
        <v>25.05</v>
      </c>
      <c r="X176" s="37" t="n">
        <f aca="false">+'precio medio comb'!T177</f>
        <v>25.66</v>
      </c>
      <c r="Y176" s="37" t="n">
        <f aca="false">+'precio medio comb'!AC177</f>
        <v>32.69</v>
      </c>
      <c r="Z176" s="37" t="n">
        <f aca="false">+'precio medio comb'!AF177</f>
        <v>29.9</v>
      </c>
      <c r="AA176" s="37"/>
      <c r="AB176" s="37" t="n">
        <f aca="false">+'precio medio comb'!AL177</f>
        <v>25.43</v>
      </c>
      <c r="AC176" s="37" t="n">
        <f aca="false">+'precio medio comb'!AP177</f>
        <v>32.7049180327869</v>
      </c>
      <c r="AD176" s="37" t="n">
        <f aca="false">+'precio medio comb'!AS177</f>
        <v>41.6393442622951</v>
      </c>
      <c r="AE176" s="37" t="n">
        <f aca="false">+'precio medio comb'!AZ177</f>
        <v>27.0491803278689</v>
      </c>
      <c r="AF176" s="37"/>
      <c r="AG176" s="37" t="n">
        <f aca="false">+'precio medio comb'!BG177/1000</f>
        <v>13.7459016393443</v>
      </c>
      <c r="AH176" s="37" t="n">
        <f aca="false">+'precio medio comb'!BK177/1000</f>
        <v>20.655737704918</v>
      </c>
      <c r="AI176" s="37" t="n">
        <f aca="false">+'precio medio comb'!BO177/1000</f>
        <v>16.7786885245902</v>
      </c>
      <c r="AJ176" s="37"/>
      <c r="AK176" s="37"/>
      <c r="AL176" s="37" t="n">
        <f aca="false">+'precio medio comb'!CA177/1000</f>
        <v>30.2950819672131</v>
      </c>
      <c r="AM176" s="37" t="n">
        <f aca="false">+'precio medio comb'!CE177/1000</f>
        <v>30.2950819672131</v>
      </c>
    </row>
    <row r="177" customFormat="false" ht="13.2" hidden="false" customHeight="false" outlineLevel="0" collapsed="false">
      <c r="A177" s="35" t="n">
        <v>41821</v>
      </c>
      <c r="B177" s="37"/>
      <c r="C177" s="37" t="n">
        <f aca="false">+'precio medio comb'!L178</f>
        <v>41.8</v>
      </c>
      <c r="D177" s="37" t="n">
        <f aca="false">+'precio medio comb'!R178</f>
        <v>43.4</v>
      </c>
      <c r="E177" s="37" t="n">
        <f aca="false">+'precio medio comb'!AA178</f>
        <v>52.7</v>
      </c>
      <c r="F177" s="37" t="n">
        <f aca="false">+'precio medio comb'!AD178</f>
        <v>29.9</v>
      </c>
      <c r="G177" s="37"/>
      <c r="H177" s="37" t="n">
        <f aca="false">+'precio medio comb'!AJ178</f>
        <v>30.3</v>
      </c>
      <c r="I177" s="37" t="n">
        <f aca="false">+'precio medio comb'!AM178</f>
        <v>39.9</v>
      </c>
      <c r="J177" s="37" t="n">
        <f aca="false">+'precio medio comb'!AQ178</f>
        <v>50.8</v>
      </c>
      <c r="K177" s="37" t="n">
        <f aca="false">+'precio medio comb'!AW178</f>
        <v>33</v>
      </c>
      <c r="L177" s="37"/>
      <c r="M177" s="37" t="n">
        <f aca="false">+'precio medio comb'!BD178/1000</f>
        <v>16.77</v>
      </c>
      <c r="N177" s="37" t="n">
        <f aca="false">+'precio medio comb'!BH178/1000</f>
        <v>25.2</v>
      </c>
      <c r="O177" s="37" t="n">
        <f aca="false">+'precio medio comb'!BL178/1000</f>
        <v>20.47</v>
      </c>
      <c r="P177" s="37"/>
      <c r="Q177" s="37"/>
      <c r="R177" s="37" t="n">
        <f aca="false">+'precio medio comb'!BX178/1000</f>
        <v>36.96</v>
      </c>
      <c r="S177" s="37" t="n">
        <f aca="false">+'precio medio comb'!CB178/1000</f>
        <v>36.96</v>
      </c>
      <c r="U177" s="35" t="n">
        <f aca="false">+A177</f>
        <v>41821</v>
      </c>
      <c r="V177" s="37"/>
      <c r="W177" s="37" t="n">
        <f aca="false">+'precio medio comb'!N178</f>
        <v>25.05</v>
      </c>
      <c r="X177" s="37" t="n">
        <f aca="false">+'precio medio comb'!T178</f>
        <v>25.66</v>
      </c>
      <c r="Y177" s="37" t="n">
        <f aca="false">+'precio medio comb'!AC178</f>
        <v>32.69</v>
      </c>
      <c r="Z177" s="37" t="n">
        <f aca="false">+'precio medio comb'!AF178</f>
        <v>29.9</v>
      </c>
      <c r="AA177" s="37"/>
      <c r="AB177" s="37" t="n">
        <f aca="false">+'precio medio comb'!AL178</f>
        <v>25.43</v>
      </c>
      <c r="AC177" s="37" t="n">
        <f aca="false">+'precio medio comb'!AP178</f>
        <v>32.7049180327869</v>
      </c>
      <c r="AD177" s="37" t="n">
        <f aca="false">+'precio medio comb'!AS178</f>
        <v>41.6393442622951</v>
      </c>
      <c r="AE177" s="37" t="n">
        <f aca="false">+'precio medio comb'!AZ178</f>
        <v>27.0491803278689</v>
      </c>
      <c r="AF177" s="37"/>
      <c r="AG177" s="37" t="n">
        <f aca="false">+'precio medio comb'!BG178/1000</f>
        <v>13.7459016393443</v>
      </c>
      <c r="AH177" s="37" t="n">
        <f aca="false">+'precio medio comb'!BK178/1000</f>
        <v>20.655737704918</v>
      </c>
      <c r="AI177" s="37" t="n">
        <f aca="false">+'precio medio comb'!BO178/1000</f>
        <v>16.7786885245902</v>
      </c>
      <c r="AJ177" s="37"/>
      <c r="AK177" s="37"/>
      <c r="AL177" s="37" t="n">
        <f aca="false">+'precio medio comb'!CA178/1000</f>
        <v>30.2950819672131</v>
      </c>
      <c r="AM177" s="37" t="n">
        <f aca="false">+'precio medio comb'!CE178/1000</f>
        <v>30.2950819672131</v>
      </c>
    </row>
    <row r="178" customFormat="false" ht="13.2" hidden="false" customHeight="false" outlineLevel="0" collapsed="false">
      <c r="A178" s="35" t="n">
        <v>41852</v>
      </c>
      <c r="B178" s="37"/>
      <c r="C178" s="37" t="n">
        <f aca="false">+'precio medio comb'!L179</f>
        <v>41.8</v>
      </c>
      <c r="D178" s="37" t="n">
        <f aca="false">+'precio medio comb'!R179</f>
        <v>43.4</v>
      </c>
      <c r="E178" s="37" t="n">
        <f aca="false">+'precio medio comb'!AA179</f>
        <v>52.7</v>
      </c>
      <c r="F178" s="37" t="n">
        <f aca="false">+'precio medio comb'!AD179</f>
        <v>29.9</v>
      </c>
      <c r="G178" s="37"/>
      <c r="H178" s="37" t="n">
        <f aca="false">+'precio medio comb'!AJ179</f>
        <v>30.3</v>
      </c>
      <c r="I178" s="37" t="n">
        <f aca="false">+'precio medio comb'!AM179</f>
        <v>39.9</v>
      </c>
      <c r="J178" s="37" t="n">
        <f aca="false">+'precio medio comb'!AQ179</f>
        <v>50.8</v>
      </c>
      <c r="K178" s="37" t="n">
        <f aca="false">+'precio medio comb'!AW179</f>
        <v>33</v>
      </c>
      <c r="L178" s="37"/>
      <c r="M178" s="37" t="n">
        <f aca="false">+'precio medio comb'!BD179/1000</f>
        <v>16.77</v>
      </c>
      <c r="N178" s="37" t="n">
        <f aca="false">+'precio medio comb'!BH179/1000</f>
        <v>25.2</v>
      </c>
      <c r="O178" s="37" t="n">
        <f aca="false">+'precio medio comb'!BL179/1000</f>
        <v>20.47</v>
      </c>
      <c r="P178" s="37"/>
      <c r="Q178" s="37"/>
      <c r="R178" s="37" t="n">
        <f aca="false">+'precio medio comb'!BX179/1000</f>
        <v>36.96</v>
      </c>
      <c r="S178" s="37" t="n">
        <f aca="false">+'precio medio comb'!CB179/1000</f>
        <v>36.96</v>
      </c>
      <c r="U178" s="35" t="n">
        <f aca="false">+A178</f>
        <v>41852</v>
      </c>
      <c r="V178" s="37"/>
      <c r="W178" s="37" t="n">
        <f aca="false">+'precio medio comb'!N179</f>
        <v>25.05</v>
      </c>
      <c r="X178" s="37" t="n">
        <f aca="false">+'precio medio comb'!T179</f>
        <v>25.66</v>
      </c>
      <c r="Y178" s="37" t="n">
        <f aca="false">+'precio medio comb'!AC179</f>
        <v>32.69</v>
      </c>
      <c r="Z178" s="37" t="n">
        <f aca="false">+'precio medio comb'!AF179</f>
        <v>29.9</v>
      </c>
      <c r="AA178" s="37"/>
      <c r="AB178" s="37" t="n">
        <f aca="false">+'precio medio comb'!AL179</f>
        <v>25.43</v>
      </c>
      <c r="AC178" s="37" t="n">
        <f aca="false">+'precio medio comb'!AP179</f>
        <v>32.7049180327869</v>
      </c>
      <c r="AD178" s="37" t="n">
        <f aca="false">+'precio medio comb'!AS179</f>
        <v>41.6393442622951</v>
      </c>
      <c r="AE178" s="37" t="n">
        <f aca="false">+'precio medio comb'!AZ179</f>
        <v>27.0491803278689</v>
      </c>
      <c r="AF178" s="37"/>
      <c r="AG178" s="37" t="n">
        <f aca="false">+'precio medio comb'!BG179/1000</f>
        <v>13.7459016393443</v>
      </c>
      <c r="AH178" s="37" t="n">
        <f aca="false">+'precio medio comb'!BK179/1000</f>
        <v>20.655737704918</v>
      </c>
      <c r="AI178" s="37" t="n">
        <f aca="false">+'precio medio comb'!BO179/1000</f>
        <v>16.7786885245902</v>
      </c>
      <c r="AJ178" s="37"/>
      <c r="AK178" s="37"/>
      <c r="AL178" s="37" t="n">
        <f aca="false">+'precio medio comb'!CA179/1000</f>
        <v>30.2950819672131</v>
      </c>
      <c r="AM178" s="37" t="n">
        <f aca="false">+'precio medio comb'!CE179/1000</f>
        <v>30.2950819672131</v>
      </c>
    </row>
    <row r="179" customFormat="false" ht="13.2" hidden="false" customHeight="false" outlineLevel="0" collapsed="false">
      <c r="A179" s="35" t="n">
        <v>41883</v>
      </c>
      <c r="B179" s="37"/>
      <c r="C179" s="37" t="n">
        <f aca="false">+'precio medio comb'!L180</f>
        <v>41.8</v>
      </c>
      <c r="D179" s="37" t="n">
        <f aca="false">+'precio medio comb'!R180</f>
        <v>43.4</v>
      </c>
      <c r="E179" s="37" t="n">
        <f aca="false">+'precio medio comb'!AA180</f>
        <v>52.7</v>
      </c>
      <c r="F179" s="37" t="n">
        <f aca="false">+'precio medio comb'!AD180</f>
        <v>29.9</v>
      </c>
      <c r="G179" s="37"/>
      <c r="H179" s="37" t="n">
        <f aca="false">+'precio medio comb'!AJ180</f>
        <v>30.3</v>
      </c>
      <c r="I179" s="37" t="n">
        <f aca="false">+'precio medio comb'!AM180</f>
        <v>39.9</v>
      </c>
      <c r="J179" s="37" t="n">
        <f aca="false">+'precio medio comb'!AQ180</f>
        <v>50.8</v>
      </c>
      <c r="K179" s="37" t="n">
        <f aca="false">+'precio medio comb'!AW180</f>
        <v>33</v>
      </c>
      <c r="L179" s="37"/>
      <c r="M179" s="37" t="n">
        <f aca="false">+'precio medio comb'!BD180/1000</f>
        <v>16.77</v>
      </c>
      <c r="N179" s="37" t="n">
        <f aca="false">+'precio medio comb'!BH180/1000</f>
        <v>25.2</v>
      </c>
      <c r="O179" s="37" t="n">
        <f aca="false">+'precio medio comb'!BL180/1000</f>
        <v>20.47</v>
      </c>
      <c r="P179" s="37"/>
      <c r="Q179" s="37"/>
      <c r="R179" s="37" t="n">
        <f aca="false">+'precio medio comb'!BX180/1000</f>
        <v>36.96</v>
      </c>
      <c r="S179" s="37" t="n">
        <f aca="false">+'precio medio comb'!CB180/1000</f>
        <v>36.96</v>
      </c>
      <c r="U179" s="35" t="n">
        <f aca="false">+A179</f>
        <v>41883</v>
      </c>
      <c r="V179" s="37"/>
      <c r="W179" s="37" t="n">
        <f aca="false">+'precio medio comb'!N180</f>
        <v>25.05</v>
      </c>
      <c r="X179" s="37" t="n">
        <f aca="false">+'precio medio comb'!T180</f>
        <v>25.66</v>
      </c>
      <c r="Y179" s="37" t="n">
        <f aca="false">+'precio medio comb'!AC180</f>
        <v>32.69</v>
      </c>
      <c r="Z179" s="37" t="n">
        <f aca="false">+'precio medio comb'!AF180</f>
        <v>29.9</v>
      </c>
      <c r="AA179" s="37"/>
      <c r="AB179" s="37" t="n">
        <f aca="false">+'precio medio comb'!AL180</f>
        <v>25.43</v>
      </c>
      <c r="AC179" s="37" t="n">
        <f aca="false">+'precio medio comb'!AP180</f>
        <v>32.7049180327869</v>
      </c>
      <c r="AD179" s="37" t="n">
        <f aca="false">+'precio medio comb'!AS180</f>
        <v>41.6393442622951</v>
      </c>
      <c r="AE179" s="37" t="n">
        <f aca="false">+'precio medio comb'!AZ180</f>
        <v>27.0491803278689</v>
      </c>
      <c r="AF179" s="37"/>
      <c r="AG179" s="37" t="n">
        <f aca="false">+'precio medio comb'!BG180/1000</f>
        <v>13.7459016393443</v>
      </c>
      <c r="AH179" s="37" t="n">
        <f aca="false">+'precio medio comb'!BK180/1000</f>
        <v>20.655737704918</v>
      </c>
      <c r="AI179" s="37" t="n">
        <f aca="false">+'precio medio comb'!BO180/1000</f>
        <v>16.7786885245902</v>
      </c>
      <c r="AJ179" s="37"/>
      <c r="AK179" s="37"/>
      <c r="AL179" s="37" t="n">
        <f aca="false">+'precio medio comb'!CA180/1000</f>
        <v>30.2950819672131</v>
      </c>
      <c r="AM179" s="37" t="n">
        <f aca="false">+'precio medio comb'!CE180/1000</f>
        <v>30.2950819672131</v>
      </c>
    </row>
    <row r="180" customFormat="false" ht="13.2" hidden="false" customHeight="false" outlineLevel="0" collapsed="false">
      <c r="A180" s="35" t="n">
        <v>41913</v>
      </c>
      <c r="B180" s="37"/>
      <c r="C180" s="37" t="n">
        <f aca="false">+'precio medio comb'!L181</f>
        <v>41.8</v>
      </c>
      <c r="D180" s="37" t="n">
        <f aca="false">+'precio medio comb'!R181</f>
        <v>43.4</v>
      </c>
      <c r="E180" s="37" t="n">
        <f aca="false">+'precio medio comb'!AA181</f>
        <v>52.7</v>
      </c>
      <c r="F180" s="37" t="n">
        <f aca="false">+'precio medio comb'!AD181</f>
        <v>29.9</v>
      </c>
      <c r="G180" s="37"/>
      <c r="H180" s="37" t="n">
        <f aca="false">+'precio medio comb'!AJ181</f>
        <v>30.3</v>
      </c>
      <c r="I180" s="37" t="n">
        <f aca="false">+'precio medio comb'!AM181</f>
        <v>39.9</v>
      </c>
      <c r="J180" s="37" t="n">
        <f aca="false">+'precio medio comb'!AQ181</f>
        <v>50.8</v>
      </c>
      <c r="K180" s="37" t="n">
        <f aca="false">+'precio medio comb'!AW181</f>
        <v>33</v>
      </c>
      <c r="L180" s="37"/>
      <c r="M180" s="37" t="n">
        <f aca="false">+'precio medio comb'!BD181/1000</f>
        <v>16.77</v>
      </c>
      <c r="N180" s="37" t="n">
        <f aca="false">+'precio medio comb'!BH181/1000</f>
        <v>25.2</v>
      </c>
      <c r="O180" s="37" t="n">
        <f aca="false">+'precio medio comb'!BL181/1000</f>
        <v>20.47</v>
      </c>
      <c r="P180" s="37"/>
      <c r="Q180" s="37"/>
      <c r="R180" s="37" t="n">
        <f aca="false">+'precio medio comb'!BX181/1000</f>
        <v>36.96</v>
      </c>
      <c r="S180" s="37" t="n">
        <f aca="false">+'precio medio comb'!CB181/1000</f>
        <v>36.96</v>
      </c>
      <c r="U180" s="35" t="n">
        <f aca="false">+A180</f>
        <v>41913</v>
      </c>
      <c r="V180" s="37"/>
      <c r="W180" s="37" t="n">
        <f aca="false">+'precio medio comb'!N181</f>
        <v>25.05</v>
      </c>
      <c r="X180" s="37" t="n">
        <f aca="false">+'precio medio comb'!T181</f>
        <v>25.66</v>
      </c>
      <c r="Y180" s="37" t="n">
        <f aca="false">+'precio medio comb'!AC181</f>
        <v>32.69</v>
      </c>
      <c r="Z180" s="37" t="n">
        <f aca="false">+'precio medio comb'!AF181</f>
        <v>29.9</v>
      </c>
      <c r="AA180" s="37"/>
      <c r="AB180" s="37" t="n">
        <f aca="false">+'precio medio comb'!AL181</f>
        <v>25.43</v>
      </c>
      <c r="AC180" s="37" t="n">
        <f aca="false">+'precio medio comb'!AP181</f>
        <v>32.7049180327869</v>
      </c>
      <c r="AD180" s="37" t="n">
        <f aca="false">+'precio medio comb'!AS181</f>
        <v>41.6393442622951</v>
      </c>
      <c r="AE180" s="37" t="n">
        <f aca="false">+'precio medio comb'!AZ181</f>
        <v>27.0491803278689</v>
      </c>
      <c r="AF180" s="37"/>
      <c r="AG180" s="37" t="n">
        <f aca="false">+'precio medio comb'!BG181/1000</f>
        <v>13.7459016393443</v>
      </c>
      <c r="AH180" s="37" t="n">
        <f aca="false">+'precio medio comb'!BK181/1000</f>
        <v>20.655737704918</v>
      </c>
      <c r="AI180" s="37" t="n">
        <f aca="false">+'precio medio comb'!BO181/1000</f>
        <v>16.7786885245902</v>
      </c>
      <c r="AJ180" s="37"/>
      <c r="AK180" s="37"/>
      <c r="AL180" s="37" t="n">
        <f aca="false">+'precio medio comb'!CA181/1000</f>
        <v>30.2950819672131</v>
      </c>
      <c r="AM180" s="37" t="n">
        <f aca="false">+'precio medio comb'!CE181/1000</f>
        <v>30.2950819672131</v>
      </c>
    </row>
    <row r="181" customFormat="false" ht="13.2" hidden="false" customHeight="false" outlineLevel="0" collapsed="false">
      <c r="A181" s="35" t="n">
        <v>41944</v>
      </c>
      <c r="B181" s="37"/>
      <c r="C181" s="37" t="n">
        <f aca="false">+'precio medio comb'!L182</f>
        <v>41.8</v>
      </c>
      <c r="D181" s="37" t="n">
        <f aca="false">+'precio medio comb'!R182</f>
        <v>43.4</v>
      </c>
      <c r="E181" s="37" t="n">
        <f aca="false">+'precio medio comb'!AA182</f>
        <v>52.7</v>
      </c>
      <c r="F181" s="37" t="n">
        <f aca="false">+'precio medio comb'!AD182</f>
        <v>29.9</v>
      </c>
      <c r="G181" s="37"/>
      <c r="H181" s="37" t="n">
        <f aca="false">+'precio medio comb'!AJ182</f>
        <v>30.3</v>
      </c>
      <c r="I181" s="37" t="n">
        <f aca="false">+'precio medio comb'!AM182</f>
        <v>39.9</v>
      </c>
      <c r="J181" s="37" t="n">
        <f aca="false">+'precio medio comb'!AQ182</f>
        <v>50.8</v>
      </c>
      <c r="K181" s="37" t="n">
        <f aca="false">+'precio medio comb'!AW182</f>
        <v>33</v>
      </c>
      <c r="L181" s="37"/>
      <c r="M181" s="37" t="n">
        <f aca="false">+'precio medio comb'!BD182/1000</f>
        <v>16.77</v>
      </c>
      <c r="N181" s="37" t="n">
        <f aca="false">+'precio medio comb'!BH182/1000</f>
        <v>25.2</v>
      </c>
      <c r="O181" s="37" t="n">
        <f aca="false">+'precio medio comb'!BL182/1000</f>
        <v>20.47</v>
      </c>
      <c r="P181" s="37"/>
      <c r="Q181" s="37"/>
      <c r="R181" s="37" t="n">
        <f aca="false">+'precio medio comb'!BX182/1000</f>
        <v>36.96</v>
      </c>
      <c r="S181" s="37" t="n">
        <f aca="false">+'precio medio comb'!CB182/1000</f>
        <v>36.96</v>
      </c>
      <c r="U181" s="35" t="n">
        <f aca="false">+A181</f>
        <v>41944</v>
      </c>
      <c r="V181" s="37"/>
      <c r="W181" s="37" t="n">
        <f aca="false">+'precio medio comb'!N182</f>
        <v>25.05</v>
      </c>
      <c r="X181" s="37" t="n">
        <f aca="false">+'precio medio comb'!T182</f>
        <v>25.66</v>
      </c>
      <c r="Y181" s="37" t="n">
        <f aca="false">+'precio medio comb'!AC182</f>
        <v>32.69</v>
      </c>
      <c r="Z181" s="37" t="n">
        <f aca="false">+'precio medio comb'!AF182</f>
        <v>29.9</v>
      </c>
      <c r="AA181" s="37"/>
      <c r="AB181" s="37" t="n">
        <f aca="false">+'precio medio comb'!AL182</f>
        <v>25.43</v>
      </c>
      <c r="AC181" s="37" t="n">
        <f aca="false">+'precio medio comb'!AP182</f>
        <v>32.7049180327869</v>
      </c>
      <c r="AD181" s="37" t="n">
        <f aca="false">+'precio medio comb'!AS182</f>
        <v>41.6393442622951</v>
      </c>
      <c r="AE181" s="37" t="n">
        <f aca="false">+'precio medio comb'!AZ182</f>
        <v>27.0491803278689</v>
      </c>
      <c r="AF181" s="37"/>
      <c r="AG181" s="37" t="n">
        <f aca="false">+'precio medio comb'!BG182/1000</f>
        <v>13.7459016393443</v>
      </c>
      <c r="AH181" s="37" t="n">
        <f aca="false">+'precio medio comb'!BK182/1000</f>
        <v>20.655737704918</v>
      </c>
      <c r="AI181" s="37" t="n">
        <f aca="false">+'precio medio comb'!BO182/1000</f>
        <v>16.7786885245902</v>
      </c>
      <c r="AJ181" s="37"/>
      <c r="AK181" s="37"/>
      <c r="AL181" s="37" t="n">
        <f aca="false">+'precio medio comb'!CA182/1000</f>
        <v>30.2950819672131</v>
      </c>
      <c r="AM181" s="37" t="n">
        <f aca="false">+'precio medio comb'!CE182/1000</f>
        <v>30.2950819672131</v>
      </c>
    </row>
    <row r="182" customFormat="false" ht="13.2" hidden="false" customHeight="false" outlineLevel="0" collapsed="false">
      <c r="A182" s="35" t="n">
        <v>41974</v>
      </c>
      <c r="B182" s="37"/>
      <c r="C182" s="37" t="n">
        <f aca="false">+'precio medio comb'!L183</f>
        <v>41.8</v>
      </c>
      <c r="D182" s="37" t="n">
        <f aca="false">+'precio medio comb'!R183</f>
        <v>43.4</v>
      </c>
      <c r="E182" s="37" t="n">
        <f aca="false">+'precio medio comb'!AA183</f>
        <v>52.7</v>
      </c>
      <c r="F182" s="37" t="n">
        <f aca="false">+'precio medio comb'!AD183</f>
        <v>29.9</v>
      </c>
      <c r="G182" s="37"/>
      <c r="H182" s="37" t="n">
        <f aca="false">+'precio medio comb'!AJ183</f>
        <v>30.3</v>
      </c>
      <c r="I182" s="37" t="n">
        <f aca="false">+'precio medio comb'!AM183</f>
        <v>39.9</v>
      </c>
      <c r="J182" s="37" t="n">
        <f aca="false">+'precio medio comb'!AQ183</f>
        <v>50.8</v>
      </c>
      <c r="K182" s="37" t="n">
        <f aca="false">+'precio medio comb'!AW183</f>
        <v>33</v>
      </c>
      <c r="L182" s="37"/>
      <c r="M182" s="37" t="n">
        <f aca="false">+'precio medio comb'!BD183/1000</f>
        <v>16.77</v>
      </c>
      <c r="N182" s="37" t="n">
        <f aca="false">+'precio medio comb'!BH183/1000</f>
        <v>25.2</v>
      </c>
      <c r="O182" s="37" t="n">
        <f aca="false">+'precio medio comb'!BL183/1000</f>
        <v>20.47</v>
      </c>
      <c r="P182" s="37"/>
      <c r="Q182" s="37"/>
      <c r="R182" s="37" t="n">
        <f aca="false">+'precio medio comb'!BX183/1000</f>
        <v>36.96</v>
      </c>
      <c r="S182" s="37" t="n">
        <f aca="false">+'precio medio comb'!CB183/1000</f>
        <v>36.96</v>
      </c>
      <c r="U182" s="35" t="n">
        <f aca="false">+A182</f>
        <v>41974</v>
      </c>
      <c r="V182" s="37"/>
      <c r="W182" s="37" t="n">
        <f aca="false">+'precio medio comb'!N183</f>
        <v>25.05</v>
      </c>
      <c r="X182" s="37" t="n">
        <f aca="false">+'precio medio comb'!T183</f>
        <v>25.66</v>
      </c>
      <c r="Y182" s="37" t="n">
        <f aca="false">+'precio medio comb'!AC183</f>
        <v>32.69</v>
      </c>
      <c r="Z182" s="37" t="n">
        <f aca="false">+'precio medio comb'!AF183</f>
        <v>29.9</v>
      </c>
      <c r="AA182" s="37"/>
      <c r="AB182" s="37" t="n">
        <f aca="false">+'precio medio comb'!AL183</f>
        <v>25.43</v>
      </c>
      <c r="AC182" s="37" t="n">
        <f aca="false">+'precio medio comb'!AP183</f>
        <v>32.7049180327869</v>
      </c>
      <c r="AD182" s="37" t="n">
        <f aca="false">+'precio medio comb'!AS183</f>
        <v>41.6393442622951</v>
      </c>
      <c r="AE182" s="37" t="n">
        <f aca="false">+'precio medio comb'!AZ183</f>
        <v>27.0491803278689</v>
      </c>
      <c r="AF182" s="37"/>
      <c r="AG182" s="37" t="n">
        <f aca="false">+'precio medio comb'!BG183/1000</f>
        <v>13.7459016393443</v>
      </c>
      <c r="AH182" s="37" t="n">
        <f aca="false">+'precio medio comb'!BK183/1000</f>
        <v>20.655737704918</v>
      </c>
      <c r="AI182" s="37" t="n">
        <f aca="false">+'precio medio comb'!BO183/1000</f>
        <v>16.7786885245902</v>
      </c>
      <c r="AJ182" s="37"/>
      <c r="AK182" s="37"/>
      <c r="AL182" s="37" t="n">
        <f aca="false">+'precio medio comb'!CA183/1000</f>
        <v>30.2950819672131</v>
      </c>
      <c r="AM182" s="37" t="n">
        <f aca="false">+'precio medio comb'!CE183/1000</f>
        <v>30.2950819672131</v>
      </c>
    </row>
    <row r="183" customFormat="false" ht="13.2" hidden="false" customHeight="false" outlineLevel="0" collapsed="false">
      <c r="A183" s="35" t="n">
        <v>42005</v>
      </c>
      <c r="B183" s="37"/>
      <c r="C183" s="37" t="n">
        <f aca="false">+'precio medio comb'!L184</f>
        <v>40.87</v>
      </c>
      <c r="D183" s="37" t="n">
        <f aca="false">+'precio medio comb'!R184</f>
        <v>42.39</v>
      </c>
      <c r="E183" s="37" t="n">
        <f aca="false">+'precio medio comb'!AA184</f>
        <v>51.07</v>
      </c>
      <c r="F183" s="37" t="n">
        <f aca="false">+'precio medio comb'!AD184</f>
        <v>29.9</v>
      </c>
      <c r="G183" s="37"/>
      <c r="H183" s="37" t="n">
        <f aca="false">+'precio medio comb'!AJ184</f>
        <v>29.37</v>
      </c>
      <c r="I183" s="37" t="n">
        <f aca="false">+'precio medio comb'!AM184</f>
        <v>38.2</v>
      </c>
      <c r="J183" s="37" t="n">
        <f aca="false">+'precio medio comb'!AQ184</f>
        <v>48.63</v>
      </c>
      <c r="K183" s="37" t="n">
        <f aca="false">+'precio medio comb'!AW184</f>
        <v>33</v>
      </c>
      <c r="L183" s="37"/>
      <c r="M183" s="37" t="n">
        <f aca="false">+'precio medio comb'!BD184/1000</f>
        <v>16.77</v>
      </c>
      <c r="N183" s="37" t="n">
        <f aca="false">+'precio medio comb'!BH184/1000</f>
        <v>25.2</v>
      </c>
      <c r="O183" s="37" t="n">
        <f aca="false">+'precio medio comb'!BL184/1000</f>
        <v>20.47</v>
      </c>
      <c r="P183" s="37"/>
      <c r="Q183" s="37"/>
      <c r="R183" s="37" t="n">
        <f aca="false">+'precio medio comb'!BX184/1000</f>
        <v>36.96</v>
      </c>
      <c r="S183" s="37" t="n">
        <f aca="false">+'precio medio comb'!CB184/1000</f>
        <v>36.96</v>
      </c>
      <c r="U183" s="35" t="n">
        <f aca="false">+A183</f>
        <v>42005</v>
      </c>
      <c r="V183" s="37"/>
      <c r="W183" s="37" t="n">
        <f aca="false">+'precio medio comb'!N184</f>
        <v>22.39</v>
      </c>
      <c r="X183" s="37" t="n">
        <f aca="false">+'precio medio comb'!T184</f>
        <v>22.81</v>
      </c>
      <c r="Y183" s="37" t="n">
        <f aca="false">+'precio medio comb'!AC184</f>
        <v>29.78</v>
      </c>
      <c r="Z183" s="37" t="n">
        <f aca="false">+'precio medio comb'!AF184</f>
        <v>29.9</v>
      </c>
      <c r="AA183" s="37"/>
      <c r="AB183" s="37" t="n">
        <f aca="false">+'precio medio comb'!AL184</f>
        <v>24.19</v>
      </c>
      <c r="AC183" s="37" t="n">
        <f aca="false">+'precio medio comb'!AP184</f>
        <v>31.3114754098361</v>
      </c>
      <c r="AD183" s="37" t="n">
        <f aca="false">+'precio medio comb'!AS184</f>
        <v>39.8606557377049</v>
      </c>
      <c r="AE183" s="37" t="n">
        <f aca="false">+'precio medio comb'!AZ184</f>
        <v>27.0491803278689</v>
      </c>
      <c r="AF183" s="37"/>
      <c r="AG183" s="37" t="n">
        <f aca="false">+'precio medio comb'!BG184/1000</f>
        <v>13.7459016393443</v>
      </c>
      <c r="AH183" s="37" t="n">
        <f aca="false">+'precio medio comb'!BK184/1000</f>
        <v>20.655737704918</v>
      </c>
      <c r="AI183" s="37" t="n">
        <f aca="false">+'precio medio comb'!BO184/1000</f>
        <v>16.7786885245902</v>
      </c>
      <c r="AJ183" s="37"/>
      <c r="AK183" s="37"/>
      <c r="AL183" s="37" t="n">
        <f aca="false">+'precio medio comb'!CA184/1000</f>
        <v>30.2950819672131</v>
      </c>
      <c r="AM183" s="37" t="n">
        <f aca="false">+'precio medio comb'!CE184/1000</f>
        <v>30.2950819672131</v>
      </c>
    </row>
    <row r="184" customFormat="false" ht="13.2" hidden="false" customHeight="false" outlineLevel="0" collapsed="false">
      <c r="A184" s="35" t="n">
        <v>42036</v>
      </c>
      <c r="B184" s="37"/>
      <c r="C184" s="37" t="n">
        <f aca="false">+'precio medio comb'!L185</f>
        <v>40.6</v>
      </c>
      <c r="D184" s="37" t="n">
        <f aca="false">+'precio medio comb'!R185</f>
        <v>42.1</v>
      </c>
      <c r="E184" s="37" t="n">
        <f aca="false">+'precio medio comb'!AA185</f>
        <v>50.6</v>
      </c>
      <c r="F184" s="37" t="n">
        <f aca="false">+'precio medio comb'!AD185</f>
        <v>28.7</v>
      </c>
      <c r="G184" s="37"/>
      <c r="H184" s="37" t="n">
        <f aca="false">+'precio medio comb'!AJ185</f>
        <v>29.1</v>
      </c>
      <c r="I184" s="37" t="n">
        <f aca="false">+'precio medio comb'!AM185</f>
        <v>37.7</v>
      </c>
      <c r="J184" s="37" t="n">
        <f aca="false">+'precio medio comb'!AQ185</f>
        <v>48</v>
      </c>
      <c r="K184" s="37" t="n">
        <f aca="false">+'precio medio comb'!AW185</f>
        <v>33</v>
      </c>
      <c r="L184" s="37"/>
      <c r="M184" s="37" t="n">
        <f aca="false">+'precio medio comb'!BD185/1000</f>
        <v>16.77</v>
      </c>
      <c r="N184" s="37" t="n">
        <f aca="false">+'precio medio comb'!BH185/1000</f>
        <v>25.2</v>
      </c>
      <c r="O184" s="37" t="n">
        <f aca="false">+'precio medio comb'!BL185/1000</f>
        <v>20.47</v>
      </c>
      <c r="P184" s="37"/>
      <c r="Q184" s="37"/>
      <c r="R184" s="37" t="n">
        <f aca="false">+'precio medio comb'!BX185/1000</f>
        <v>36.96</v>
      </c>
      <c r="S184" s="37" t="n">
        <f aca="false">+'precio medio comb'!CB185/1000</f>
        <v>36.96</v>
      </c>
      <c r="U184" s="35" t="n">
        <f aca="false">+A184</f>
        <v>42036</v>
      </c>
      <c r="V184" s="37"/>
      <c r="W184" s="37" t="n">
        <f aca="false">+'precio medio comb'!N185</f>
        <v>21.61</v>
      </c>
      <c r="X184" s="37" t="n">
        <f aca="false">+'precio medio comb'!T185</f>
        <v>21.98</v>
      </c>
      <c r="Y184" s="37" t="n">
        <f aca="false">+'precio medio comb'!AC185</f>
        <v>28.94</v>
      </c>
      <c r="Z184" s="37" t="n">
        <f aca="false">+'precio medio comb'!AF185</f>
        <v>28.7</v>
      </c>
      <c r="AA184" s="37"/>
      <c r="AB184" s="37" t="n">
        <f aca="false">+'precio medio comb'!AL185</f>
        <v>23.83</v>
      </c>
      <c r="AC184" s="37" t="n">
        <f aca="false">+'precio medio comb'!AP185</f>
        <v>30.9016393442623</v>
      </c>
      <c r="AD184" s="37" t="n">
        <f aca="false">+'precio medio comb'!AS185</f>
        <v>39.344262295082</v>
      </c>
      <c r="AE184" s="37" t="n">
        <f aca="false">+'precio medio comb'!AZ185</f>
        <v>27.0491803278689</v>
      </c>
      <c r="AF184" s="37"/>
      <c r="AG184" s="37" t="n">
        <f aca="false">+'precio medio comb'!BG185/1000</f>
        <v>13.7459016393443</v>
      </c>
      <c r="AH184" s="37" t="n">
        <f aca="false">+'precio medio comb'!BK185/1000</f>
        <v>20.655737704918</v>
      </c>
      <c r="AI184" s="37" t="n">
        <f aca="false">+'precio medio comb'!BO185/1000</f>
        <v>16.7786885245902</v>
      </c>
      <c r="AJ184" s="37"/>
      <c r="AK184" s="37"/>
      <c r="AL184" s="37" t="n">
        <f aca="false">+'precio medio comb'!CA185/1000</f>
        <v>30.2950819672131</v>
      </c>
      <c r="AM184" s="37" t="n">
        <f aca="false">+'precio medio comb'!CE185/1000</f>
        <v>30.2950819672131</v>
      </c>
    </row>
    <row r="185" customFormat="false" ht="13.2" hidden="false" customHeight="false" outlineLevel="0" collapsed="false">
      <c r="A185" s="35" t="n">
        <v>42064</v>
      </c>
      <c r="B185" s="37"/>
      <c r="C185" s="37" t="n">
        <f aca="false">+'precio medio comb'!L186</f>
        <v>40.6</v>
      </c>
      <c r="D185" s="37" t="n">
        <f aca="false">+'precio medio comb'!R186</f>
        <v>42.1</v>
      </c>
      <c r="E185" s="37" t="n">
        <f aca="false">+'precio medio comb'!AA186</f>
        <v>50.6</v>
      </c>
      <c r="F185" s="37" t="n">
        <f aca="false">+'precio medio comb'!AD186</f>
        <v>28.7</v>
      </c>
      <c r="G185" s="37"/>
      <c r="H185" s="37" t="n">
        <f aca="false">+'precio medio comb'!AJ186</f>
        <v>29.1</v>
      </c>
      <c r="I185" s="37" t="n">
        <f aca="false">+'precio medio comb'!AM186</f>
        <v>37.7</v>
      </c>
      <c r="J185" s="37" t="n">
        <f aca="false">+'precio medio comb'!AQ186</f>
        <v>48</v>
      </c>
      <c r="K185" s="37" t="n">
        <f aca="false">+'precio medio comb'!AW186</f>
        <v>33</v>
      </c>
      <c r="L185" s="37"/>
      <c r="M185" s="37" t="n">
        <f aca="false">+'precio medio comb'!BD186/1000</f>
        <v>16.77</v>
      </c>
      <c r="N185" s="37" t="n">
        <f aca="false">+'precio medio comb'!BH186/1000</f>
        <v>25.2</v>
      </c>
      <c r="O185" s="37" t="n">
        <f aca="false">+'precio medio comb'!BL186/1000</f>
        <v>20.47</v>
      </c>
      <c r="P185" s="37"/>
      <c r="Q185" s="37"/>
      <c r="R185" s="37" t="n">
        <f aca="false">+'precio medio comb'!BX186/1000</f>
        <v>36.96</v>
      </c>
      <c r="S185" s="37" t="n">
        <f aca="false">+'precio medio comb'!CB186/1000</f>
        <v>36.96</v>
      </c>
      <c r="U185" s="35" t="n">
        <f aca="false">+A185</f>
        <v>42064</v>
      </c>
      <c r="V185" s="37"/>
      <c r="W185" s="37" t="n">
        <f aca="false">+'precio medio comb'!N186</f>
        <v>21.61</v>
      </c>
      <c r="X185" s="37" t="n">
        <f aca="false">+'precio medio comb'!T186</f>
        <v>21.98</v>
      </c>
      <c r="Y185" s="37" t="n">
        <f aca="false">+'precio medio comb'!AC186</f>
        <v>28.94</v>
      </c>
      <c r="Z185" s="37" t="n">
        <f aca="false">+'precio medio comb'!AF186</f>
        <v>28.7</v>
      </c>
      <c r="AA185" s="37"/>
      <c r="AB185" s="37" t="n">
        <f aca="false">+'precio medio comb'!AL186</f>
        <v>23.83</v>
      </c>
      <c r="AC185" s="37" t="n">
        <f aca="false">+'precio medio comb'!AP186</f>
        <v>30.9016393442623</v>
      </c>
      <c r="AD185" s="37" t="n">
        <f aca="false">+'precio medio comb'!AS186</f>
        <v>39.344262295082</v>
      </c>
      <c r="AE185" s="37" t="n">
        <f aca="false">+'precio medio comb'!AZ186</f>
        <v>27.0491803278689</v>
      </c>
      <c r="AF185" s="37"/>
      <c r="AG185" s="37" t="n">
        <f aca="false">+'precio medio comb'!BG186/1000</f>
        <v>13.7459016393443</v>
      </c>
      <c r="AH185" s="37" t="n">
        <f aca="false">+'precio medio comb'!BK186/1000</f>
        <v>20.655737704918</v>
      </c>
      <c r="AI185" s="37" t="n">
        <f aca="false">+'precio medio comb'!BO186/1000</f>
        <v>16.7786885245902</v>
      </c>
      <c r="AJ185" s="37"/>
      <c r="AK185" s="37"/>
      <c r="AL185" s="37" t="n">
        <f aca="false">+'precio medio comb'!CA186/1000</f>
        <v>30.2950819672131</v>
      </c>
      <c r="AM185" s="37" t="n">
        <f aca="false">+'precio medio comb'!CE186/1000</f>
        <v>30.2950819672131</v>
      </c>
    </row>
    <row r="186" customFormat="false" ht="13.2" hidden="false" customHeight="false" outlineLevel="0" collapsed="false">
      <c r="A186" s="35" t="n">
        <v>42095</v>
      </c>
      <c r="B186" s="37"/>
      <c r="C186" s="37" t="n">
        <f aca="false">+'precio medio comb'!L187</f>
        <v>40.6</v>
      </c>
      <c r="D186" s="37" t="n">
        <f aca="false">+'precio medio comb'!R187</f>
        <v>42.1</v>
      </c>
      <c r="E186" s="37" t="n">
        <f aca="false">+'precio medio comb'!AA187</f>
        <v>50.6</v>
      </c>
      <c r="F186" s="37" t="n">
        <f aca="false">+'precio medio comb'!AD187</f>
        <v>28.7</v>
      </c>
      <c r="G186" s="37"/>
      <c r="H186" s="37" t="n">
        <f aca="false">+'precio medio comb'!AJ187</f>
        <v>29.1</v>
      </c>
      <c r="I186" s="37" t="n">
        <f aca="false">+'precio medio comb'!AM187</f>
        <v>37.7</v>
      </c>
      <c r="J186" s="37" t="n">
        <f aca="false">+'precio medio comb'!AQ187</f>
        <v>48</v>
      </c>
      <c r="K186" s="37" t="n">
        <f aca="false">+'precio medio comb'!AW187</f>
        <v>33</v>
      </c>
      <c r="L186" s="37"/>
      <c r="M186" s="37" t="n">
        <f aca="false">+'precio medio comb'!BD187/1000</f>
        <v>16.77</v>
      </c>
      <c r="N186" s="37" t="n">
        <f aca="false">+'precio medio comb'!BH187/1000</f>
        <v>25.2</v>
      </c>
      <c r="O186" s="37" t="n">
        <f aca="false">+'precio medio comb'!BL187/1000</f>
        <v>20.47</v>
      </c>
      <c r="P186" s="37"/>
      <c r="Q186" s="37"/>
      <c r="R186" s="37" t="n">
        <f aca="false">+'precio medio comb'!BX187/1000</f>
        <v>36.96</v>
      </c>
      <c r="S186" s="37" t="n">
        <f aca="false">+'precio medio comb'!CB187/1000</f>
        <v>36.96</v>
      </c>
      <c r="U186" s="35" t="n">
        <f aca="false">+A186</f>
        <v>42095</v>
      </c>
      <c r="V186" s="37"/>
      <c r="W186" s="37" t="n">
        <f aca="false">+'precio medio comb'!N187</f>
        <v>21.61</v>
      </c>
      <c r="X186" s="37" t="n">
        <f aca="false">+'precio medio comb'!T187</f>
        <v>21.98</v>
      </c>
      <c r="Y186" s="37" t="n">
        <f aca="false">+'precio medio comb'!AC187</f>
        <v>28.94</v>
      </c>
      <c r="Z186" s="37" t="n">
        <f aca="false">+'precio medio comb'!AF187</f>
        <v>28.7</v>
      </c>
      <c r="AA186" s="37"/>
      <c r="AB186" s="37" t="n">
        <f aca="false">+'precio medio comb'!AL187</f>
        <v>23.83</v>
      </c>
      <c r="AC186" s="37" t="n">
        <f aca="false">+'precio medio comb'!AP187</f>
        <v>30.9016393442623</v>
      </c>
      <c r="AD186" s="37" t="n">
        <f aca="false">+'precio medio comb'!AS187</f>
        <v>39.344262295082</v>
      </c>
      <c r="AE186" s="37" t="n">
        <f aca="false">+'precio medio comb'!AZ187</f>
        <v>27.0491803278689</v>
      </c>
      <c r="AF186" s="37"/>
      <c r="AG186" s="37" t="n">
        <f aca="false">+'precio medio comb'!BG187/1000</f>
        <v>13.7459016393443</v>
      </c>
      <c r="AH186" s="37" t="n">
        <f aca="false">+'precio medio comb'!BK187/1000</f>
        <v>20.655737704918</v>
      </c>
      <c r="AI186" s="37" t="n">
        <f aca="false">+'precio medio comb'!BO187/1000</f>
        <v>16.7786885245902</v>
      </c>
      <c r="AJ186" s="37"/>
      <c r="AK186" s="37"/>
      <c r="AL186" s="37" t="n">
        <f aca="false">+'precio medio comb'!CA187/1000</f>
        <v>30.2950819672131</v>
      </c>
      <c r="AM186" s="37" t="n">
        <f aca="false">+'precio medio comb'!CE187/1000</f>
        <v>30.2950819672131</v>
      </c>
    </row>
    <row r="187" customFormat="false" ht="13.2" hidden="false" customHeight="false" outlineLevel="0" collapsed="false">
      <c r="A187" s="35" t="n">
        <v>42125</v>
      </c>
      <c r="B187" s="37"/>
      <c r="C187" s="37" t="n">
        <f aca="false">+'precio medio comb'!L188</f>
        <v>40.6</v>
      </c>
      <c r="D187" s="37" t="n">
        <f aca="false">+'precio medio comb'!R188</f>
        <v>42.1</v>
      </c>
      <c r="E187" s="37" t="n">
        <f aca="false">+'precio medio comb'!AA188</f>
        <v>50.6</v>
      </c>
      <c r="F187" s="37" t="n">
        <f aca="false">+'precio medio comb'!AD188</f>
        <v>28.7</v>
      </c>
      <c r="G187" s="37"/>
      <c r="H187" s="37" t="n">
        <f aca="false">+'precio medio comb'!AJ188</f>
        <v>29.1</v>
      </c>
      <c r="I187" s="37" t="n">
        <f aca="false">+'precio medio comb'!AM188</f>
        <v>37.7</v>
      </c>
      <c r="J187" s="37" t="n">
        <f aca="false">+'precio medio comb'!AQ188</f>
        <v>48</v>
      </c>
      <c r="K187" s="37" t="n">
        <f aca="false">+'precio medio comb'!AW188</f>
        <v>33</v>
      </c>
      <c r="L187" s="37"/>
      <c r="M187" s="37" t="n">
        <f aca="false">+'precio medio comb'!BD188/1000</f>
        <v>16.77</v>
      </c>
      <c r="N187" s="37" t="n">
        <f aca="false">+'precio medio comb'!BH188/1000</f>
        <v>25.2</v>
      </c>
      <c r="O187" s="37" t="n">
        <f aca="false">+'precio medio comb'!BL188/1000</f>
        <v>20.47</v>
      </c>
      <c r="P187" s="37"/>
      <c r="Q187" s="37"/>
      <c r="R187" s="37" t="n">
        <f aca="false">+'precio medio comb'!BX188/1000</f>
        <v>36.96</v>
      </c>
      <c r="S187" s="37" t="n">
        <f aca="false">+'precio medio comb'!CB188/1000</f>
        <v>36.96</v>
      </c>
      <c r="U187" s="35" t="n">
        <f aca="false">+A187</f>
        <v>42125</v>
      </c>
      <c r="V187" s="37"/>
      <c r="W187" s="37" t="n">
        <f aca="false">+'precio medio comb'!N188</f>
        <v>21.61</v>
      </c>
      <c r="X187" s="37" t="n">
        <f aca="false">+'precio medio comb'!T188</f>
        <v>21.98</v>
      </c>
      <c r="Y187" s="37" t="n">
        <f aca="false">+'precio medio comb'!AC188</f>
        <v>28.94</v>
      </c>
      <c r="Z187" s="37" t="n">
        <f aca="false">+'precio medio comb'!AF188</f>
        <v>28.7</v>
      </c>
      <c r="AA187" s="37"/>
      <c r="AB187" s="37" t="n">
        <f aca="false">+'precio medio comb'!AL188</f>
        <v>23.83</v>
      </c>
      <c r="AC187" s="37" t="n">
        <f aca="false">+'precio medio comb'!AP188</f>
        <v>30.9016393442623</v>
      </c>
      <c r="AD187" s="37" t="n">
        <f aca="false">+'precio medio comb'!AS188</f>
        <v>39.344262295082</v>
      </c>
      <c r="AE187" s="37" t="n">
        <f aca="false">+'precio medio comb'!AZ188</f>
        <v>27.0491803278689</v>
      </c>
      <c r="AF187" s="37"/>
      <c r="AG187" s="37" t="n">
        <f aca="false">+'precio medio comb'!BG188/1000</f>
        <v>13.7459016393443</v>
      </c>
      <c r="AH187" s="37" t="n">
        <f aca="false">+'precio medio comb'!BK188/1000</f>
        <v>20.655737704918</v>
      </c>
      <c r="AI187" s="37" t="n">
        <f aca="false">+'precio medio comb'!BO188/1000</f>
        <v>16.7786885245902</v>
      </c>
      <c r="AJ187" s="37"/>
      <c r="AK187" s="37"/>
      <c r="AL187" s="37" t="n">
        <f aca="false">+'precio medio comb'!CA188/1000</f>
        <v>30.2950819672131</v>
      </c>
      <c r="AM187" s="37" t="n">
        <f aca="false">+'precio medio comb'!CE188/1000</f>
        <v>30.2950819672131</v>
      </c>
    </row>
    <row r="188" customFormat="false" ht="13.2" hidden="false" customHeight="false" outlineLevel="0" collapsed="false">
      <c r="A188" s="35" t="n">
        <v>42156</v>
      </c>
      <c r="B188" s="37"/>
      <c r="C188" s="37" t="n">
        <f aca="false">+'precio medio comb'!L189</f>
        <v>40.6</v>
      </c>
      <c r="D188" s="37" t="n">
        <f aca="false">+'precio medio comb'!R189</f>
        <v>42.1</v>
      </c>
      <c r="E188" s="37" t="n">
        <f aca="false">+'precio medio comb'!AA189</f>
        <v>50.6</v>
      </c>
      <c r="F188" s="37" t="n">
        <f aca="false">+'precio medio comb'!AD189</f>
        <v>28.7</v>
      </c>
      <c r="G188" s="37"/>
      <c r="H188" s="37" t="n">
        <f aca="false">+'precio medio comb'!AJ189</f>
        <v>29.1</v>
      </c>
      <c r="I188" s="37" t="n">
        <f aca="false">+'precio medio comb'!AM189</f>
        <v>37.7</v>
      </c>
      <c r="J188" s="37" t="n">
        <f aca="false">+'precio medio comb'!AQ189</f>
        <v>48</v>
      </c>
      <c r="K188" s="37" t="n">
        <f aca="false">+'precio medio comb'!AW189</f>
        <v>33</v>
      </c>
      <c r="L188" s="37"/>
      <c r="M188" s="37" t="n">
        <f aca="false">+'precio medio comb'!BD189/1000</f>
        <v>16.77</v>
      </c>
      <c r="N188" s="37" t="n">
        <f aca="false">+'precio medio comb'!BH189/1000</f>
        <v>25.2</v>
      </c>
      <c r="O188" s="37" t="n">
        <f aca="false">+'precio medio comb'!BL189/1000</f>
        <v>20.47</v>
      </c>
      <c r="P188" s="37"/>
      <c r="Q188" s="37"/>
      <c r="R188" s="37" t="n">
        <f aca="false">+'precio medio comb'!BX189/1000</f>
        <v>36.96</v>
      </c>
      <c r="S188" s="37" t="n">
        <f aca="false">+'precio medio comb'!CB189/1000</f>
        <v>36.96</v>
      </c>
      <c r="U188" s="35" t="n">
        <f aca="false">+A188</f>
        <v>42156</v>
      </c>
      <c r="V188" s="37"/>
      <c r="W188" s="37" t="n">
        <f aca="false">+'precio medio comb'!N189</f>
        <v>21.61</v>
      </c>
      <c r="X188" s="37" t="n">
        <f aca="false">+'precio medio comb'!T189</f>
        <v>21.98</v>
      </c>
      <c r="Y188" s="37" t="n">
        <f aca="false">+'precio medio comb'!AC189</f>
        <v>28.94</v>
      </c>
      <c r="Z188" s="37" t="n">
        <f aca="false">+'precio medio comb'!AF189</f>
        <v>28.7</v>
      </c>
      <c r="AA188" s="37"/>
      <c r="AB188" s="37" t="n">
        <f aca="false">+'precio medio comb'!AL189</f>
        <v>23.83</v>
      </c>
      <c r="AC188" s="37" t="n">
        <f aca="false">+'precio medio comb'!AP189</f>
        <v>30.9016393442623</v>
      </c>
      <c r="AD188" s="37" t="n">
        <f aca="false">+'precio medio comb'!AS189</f>
        <v>39.344262295082</v>
      </c>
      <c r="AE188" s="37" t="n">
        <f aca="false">+'precio medio comb'!AZ189</f>
        <v>27.0491803278689</v>
      </c>
      <c r="AF188" s="37"/>
      <c r="AG188" s="37" t="n">
        <f aca="false">+'precio medio comb'!BG189/1000</f>
        <v>13.7459016393443</v>
      </c>
      <c r="AH188" s="37" t="n">
        <f aca="false">+'precio medio comb'!BK189/1000</f>
        <v>20.655737704918</v>
      </c>
      <c r="AI188" s="37" t="n">
        <f aca="false">+'precio medio comb'!BO189/1000</f>
        <v>16.7786885245902</v>
      </c>
      <c r="AJ188" s="37"/>
      <c r="AK188" s="37"/>
      <c r="AL188" s="37" t="n">
        <f aca="false">+'precio medio comb'!CA189/1000</f>
        <v>30.2950819672131</v>
      </c>
      <c r="AM188" s="37" t="n">
        <f aca="false">+'precio medio comb'!CE189/1000</f>
        <v>30.2950819672131</v>
      </c>
    </row>
    <row r="189" customFormat="false" ht="13.2" hidden="false" customHeight="false" outlineLevel="0" collapsed="false">
      <c r="A189" s="35" t="n">
        <v>42186</v>
      </c>
      <c r="B189" s="37"/>
      <c r="C189" s="37" t="n">
        <f aca="false">+'precio medio comb'!L190</f>
        <v>41.54</v>
      </c>
      <c r="D189" s="37" t="n">
        <f aca="false">+'precio medio comb'!R190</f>
        <v>43.07</v>
      </c>
      <c r="E189" s="37" t="n">
        <f aca="false">+'precio medio comb'!AA190</f>
        <v>51.57</v>
      </c>
      <c r="F189" s="37" t="n">
        <f aca="false">+'precio medio comb'!AD190</f>
        <v>29.25</v>
      </c>
      <c r="G189" s="37"/>
      <c r="H189" s="37" t="n">
        <f aca="false">+'precio medio comb'!AJ190</f>
        <v>29.65</v>
      </c>
      <c r="I189" s="37" t="n">
        <f aca="false">+'precio medio comb'!AM190</f>
        <v>38.31</v>
      </c>
      <c r="J189" s="37" t="n">
        <f aca="false">+'precio medio comb'!AQ190</f>
        <v>48.77</v>
      </c>
      <c r="K189" s="37" t="n">
        <f aca="false">+'precio medio comb'!AW190</f>
        <v>33.65</v>
      </c>
      <c r="L189" s="37"/>
      <c r="M189" s="37" t="n">
        <f aca="false">+'precio medio comb'!BD190/1000</f>
        <v>17.10226</v>
      </c>
      <c r="N189" s="37" t="n">
        <f aca="false">+'precio medio comb'!BH190/1000</f>
        <v>25.6871</v>
      </c>
      <c r="O189" s="37" t="n">
        <f aca="false">+'precio medio comb'!BL190/1000</f>
        <v>20.86677</v>
      </c>
      <c r="P189" s="37"/>
      <c r="Q189" s="37"/>
      <c r="R189" s="37" t="n">
        <f aca="false">+'precio medio comb'!BX190/1000</f>
        <v>37.67613</v>
      </c>
      <c r="S189" s="37" t="n">
        <f aca="false">+'precio medio comb'!CB190/1000</f>
        <v>37.67613</v>
      </c>
      <c r="U189" s="35" t="n">
        <f aca="false">+A189</f>
        <v>42186</v>
      </c>
      <c r="V189" s="37"/>
      <c r="W189" s="37" t="n">
        <f aca="false">+'precio medio comb'!N190</f>
        <v>22.55</v>
      </c>
      <c r="X189" s="37" t="n">
        <f aca="false">+'precio medio comb'!T190</f>
        <v>22.95</v>
      </c>
      <c r="Y189" s="37" t="n">
        <f aca="false">+'precio medio comb'!AC190</f>
        <v>29.91</v>
      </c>
      <c r="Z189" s="37" t="n">
        <f aca="false">+'precio medio comb'!AF190</f>
        <v>29.25</v>
      </c>
      <c r="AA189" s="37"/>
      <c r="AB189" s="37" t="n">
        <f aca="false">+'precio medio comb'!AL190</f>
        <v>24.38</v>
      </c>
      <c r="AC189" s="37" t="n">
        <f aca="false">+'precio medio comb'!AP190</f>
        <v>31.4016393442623</v>
      </c>
      <c r="AD189" s="37" t="n">
        <f aca="false">+'precio medio comb'!AS190</f>
        <v>39.9754098360656</v>
      </c>
      <c r="AE189" s="37" t="n">
        <f aca="false">+'precio medio comb'!AZ190</f>
        <v>27.5819672131148</v>
      </c>
      <c r="AF189" s="37"/>
      <c r="AG189" s="37" t="n">
        <f aca="false">+'precio medio comb'!BG190/1000</f>
        <v>14.0182459016393</v>
      </c>
      <c r="AH189" s="37" t="n">
        <f aca="false">+'precio medio comb'!BK190/1000</f>
        <v>21.055</v>
      </c>
      <c r="AI189" s="37" t="n">
        <f aca="false">+'precio medio comb'!BO190/1000</f>
        <v>17.1039098360656</v>
      </c>
      <c r="AJ189" s="37"/>
      <c r="AK189" s="37"/>
      <c r="AL189" s="37" t="n">
        <f aca="false">+'precio medio comb'!CA190/1000</f>
        <v>30.8820737704918</v>
      </c>
      <c r="AM189" s="37" t="n">
        <f aca="false">+'precio medio comb'!CE190/1000</f>
        <v>30.8820737704918</v>
      </c>
    </row>
    <row r="190" customFormat="false" ht="13.2" hidden="false" customHeight="false" outlineLevel="0" collapsed="false">
      <c r="A190" s="35" t="n">
        <v>42217</v>
      </c>
      <c r="B190" s="37"/>
      <c r="C190" s="37" t="n">
        <f aca="false">+'precio medio comb'!L191</f>
        <v>43.5</v>
      </c>
      <c r="D190" s="37" t="n">
        <f aca="false">+'precio medio comb'!R191</f>
        <v>45.1</v>
      </c>
      <c r="E190" s="37" t="n">
        <f aca="false">+'precio medio comb'!AA191</f>
        <v>53.6</v>
      </c>
      <c r="F190" s="37" t="n">
        <f aca="false">+'precio medio comb'!AD191</f>
        <v>30.4</v>
      </c>
      <c r="G190" s="37"/>
      <c r="H190" s="37" t="n">
        <f aca="false">+'precio medio comb'!AJ191</f>
        <v>30.8</v>
      </c>
      <c r="I190" s="37" t="n">
        <f aca="false">+'precio medio comb'!AM191</f>
        <v>39.6</v>
      </c>
      <c r="J190" s="37" t="n">
        <f aca="false">+'precio medio comb'!AQ191</f>
        <v>50.4</v>
      </c>
      <c r="K190" s="37" t="n">
        <f aca="false">+'precio medio comb'!AW191</f>
        <v>35</v>
      </c>
      <c r="L190" s="37"/>
      <c r="M190" s="37" t="n">
        <f aca="false">+'precio medio comb'!BD191/1000</f>
        <v>17.8</v>
      </c>
      <c r="N190" s="37" t="n">
        <f aca="false">+'precio medio comb'!BH191/1000</f>
        <v>26.71</v>
      </c>
      <c r="O190" s="37" t="n">
        <f aca="false">+'precio medio comb'!BL191/1000</f>
        <v>21.7</v>
      </c>
      <c r="P190" s="37"/>
      <c r="Q190" s="37"/>
      <c r="R190" s="37" t="n">
        <f aca="false">+'precio medio comb'!BX191/1000</f>
        <v>39.18</v>
      </c>
      <c r="S190" s="37" t="n">
        <f aca="false">+'precio medio comb'!CB191/1000</f>
        <v>39.18</v>
      </c>
      <c r="U190" s="35" t="n">
        <f aca="false">+A190</f>
        <v>42217</v>
      </c>
      <c r="V190" s="37"/>
      <c r="W190" s="37" t="n">
        <f aca="false">+'precio medio comb'!N191</f>
        <v>24.51</v>
      </c>
      <c r="X190" s="37" t="n">
        <f aca="false">+'precio medio comb'!T191</f>
        <v>24.98</v>
      </c>
      <c r="Y190" s="37" t="n">
        <f aca="false">+'precio medio comb'!AC191</f>
        <v>31.94</v>
      </c>
      <c r="Z190" s="37" t="n">
        <f aca="false">+'precio medio comb'!AF191</f>
        <v>30.4</v>
      </c>
      <c r="AA190" s="37"/>
      <c r="AB190" s="37" t="n">
        <f aca="false">+'precio medio comb'!AL191</f>
        <v>25.53</v>
      </c>
      <c r="AC190" s="37" t="n">
        <f aca="false">+'precio medio comb'!AP191</f>
        <v>32.4590163934426</v>
      </c>
      <c r="AD190" s="37" t="n">
        <f aca="false">+'precio medio comb'!AS191</f>
        <v>41.3114754098361</v>
      </c>
      <c r="AE190" s="37" t="n">
        <f aca="false">+'precio medio comb'!AZ191</f>
        <v>28.6885245901639</v>
      </c>
      <c r="AF190" s="37"/>
      <c r="AG190" s="37" t="n">
        <f aca="false">+'precio medio comb'!BG191/1000</f>
        <v>14.5901639344262</v>
      </c>
      <c r="AH190" s="37" t="n">
        <f aca="false">+'precio medio comb'!BK191/1000</f>
        <v>21.8934426229508</v>
      </c>
      <c r="AI190" s="37" t="n">
        <f aca="false">+'precio medio comb'!BO191/1000</f>
        <v>17.7868852459016</v>
      </c>
      <c r="AJ190" s="37"/>
      <c r="AK190" s="37"/>
      <c r="AL190" s="37" t="n">
        <f aca="false">+'precio medio comb'!CA191/1000</f>
        <v>32.1147540983607</v>
      </c>
      <c r="AM190" s="37" t="n">
        <f aca="false">+'precio medio comb'!CE191/1000</f>
        <v>32.1147540983607</v>
      </c>
    </row>
    <row r="191" customFormat="false" ht="13.2" hidden="false" customHeight="false" outlineLevel="0" collapsed="false">
      <c r="A191" s="35" t="n">
        <v>42248</v>
      </c>
      <c r="B191" s="37"/>
      <c r="C191" s="37" t="n">
        <f aca="false">+'precio medio comb'!L192</f>
        <v>43.5</v>
      </c>
      <c r="D191" s="37" t="n">
        <f aca="false">+'precio medio comb'!R192</f>
        <v>45.1</v>
      </c>
      <c r="E191" s="37" t="n">
        <f aca="false">+'precio medio comb'!AA192</f>
        <v>53.6</v>
      </c>
      <c r="F191" s="37" t="n">
        <f aca="false">+'precio medio comb'!AD192</f>
        <v>30.4</v>
      </c>
      <c r="G191" s="37"/>
      <c r="H191" s="37" t="n">
        <f aca="false">+'precio medio comb'!AJ192</f>
        <v>30.8</v>
      </c>
      <c r="I191" s="37" t="n">
        <f aca="false">+'precio medio comb'!AM192</f>
        <v>39.6</v>
      </c>
      <c r="J191" s="37" t="n">
        <f aca="false">+'precio medio comb'!AQ192</f>
        <v>50.4</v>
      </c>
      <c r="K191" s="37" t="n">
        <f aca="false">+'precio medio comb'!AW192</f>
        <v>35</v>
      </c>
      <c r="L191" s="37"/>
      <c r="M191" s="37" t="n">
        <f aca="false">+'precio medio comb'!BD192/1000</f>
        <v>17.8</v>
      </c>
      <c r="N191" s="37" t="n">
        <f aca="false">+'precio medio comb'!BH192/1000</f>
        <v>26.71</v>
      </c>
      <c r="O191" s="37" t="n">
        <f aca="false">+'precio medio comb'!BL192/1000</f>
        <v>21.7</v>
      </c>
      <c r="P191" s="37"/>
      <c r="Q191" s="37"/>
      <c r="R191" s="37" t="n">
        <f aca="false">+'precio medio comb'!BX192/1000</f>
        <v>39.18</v>
      </c>
      <c r="S191" s="37" t="n">
        <f aca="false">+'precio medio comb'!CB192/1000</f>
        <v>39.18</v>
      </c>
      <c r="U191" s="35" t="n">
        <f aca="false">+A191</f>
        <v>42248</v>
      </c>
      <c r="V191" s="37"/>
      <c r="W191" s="37" t="n">
        <f aca="false">+'precio medio comb'!N192</f>
        <v>24.51</v>
      </c>
      <c r="X191" s="37" t="n">
        <f aca="false">+'precio medio comb'!T192</f>
        <v>24.98</v>
      </c>
      <c r="Y191" s="37" t="n">
        <f aca="false">+'precio medio comb'!AC192</f>
        <v>31.94</v>
      </c>
      <c r="Z191" s="37" t="n">
        <f aca="false">+'precio medio comb'!AF192</f>
        <v>30.4</v>
      </c>
      <c r="AA191" s="37"/>
      <c r="AB191" s="37" t="n">
        <f aca="false">+'precio medio comb'!AL192</f>
        <v>25.53</v>
      </c>
      <c r="AC191" s="37" t="n">
        <f aca="false">+'precio medio comb'!AP192</f>
        <v>32.4590163934426</v>
      </c>
      <c r="AD191" s="37" t="n">
        <f aca="false">+'precio medio comb'!AS192</f>
        <v>41.3114754098361</v>
      </c>
      <c r="AE191" s="37" t="n">
        <f aca="false">+'precio medio comb'!AZ192</f>
        <v>28.6885245901639</v>
      </c>
      <c r="AF191" s="37"/>
      <c r="AG191" s="37" t="n">
        <f aca="false">+'precio medio comb'!BG192/1000</f>
        <v>14.5901639344262</v>
      </c>
      <c r="AH191" s="37" t="n">
        <f aca="false">+'precio medio comb'!BK192/1000</f>
        <v>21.8934426229508</v>
      </c>
      <c r="AI191" s="37" t="n">
        <f aca="false">+'precio medio comb'!BO192/1000</f>
        <v>17.7868852459016</v>
      </c>
      <c r="AJ191" s="37"/>
      <c r="AK191" s="37"/>
      <c r="AL191" s="37" t="n">
        <f aca="false">+'precio medio comb'!CA192/1000</f>
        <v>32.1147540983607</v>
      </c>
      <c r="AM191" s="37" t="n">
        <f aca="false">+'precio medio comb'!CE192/1000</f>
        <v>32.1147540983607</v>
      </c>
    </row>
    <row r="192" customFormat="false" ht="13.2" hidden="false" customHeight="false" outlineLevel="0" collapsed="false">
      <c r="A192" s="35" t="n">
        <v>42278</v>
      </c>
      <c r="B192" s="37"/>
      <c r="C192" s="37" t="n">
        <f aca="false">+'precio medio comb'!L193</f>
        <v>43.21</v>
      </c>
      <c r="D192" s="37" t="n">
        <f aca="false">+'precio medio comb'!R193</f>
        <v>44.81</v>
      </c>
      <c r="E192" s="37" t="n">
        <f aca="false">+'precio medio comb'!AA193</f>
        <v>53.25</v>
      </c>
      <c r="F192" s="37" t="n">
        <f aca="false">+'precio medio comb'!AD193</f>
        <v>30.2</v>
      </c>
      <c r="G192" s="37"/>
      <c r="H192" s="37" t="n">
        <f aca="false">+'precio medio comb'!AJ193</f>
        <v>30.6</v>
      </c>
      <c r="I192" s="37" t="n">
        <f aca="false">+'precio medio comb'!AM193</f>
        <v>39.34</v>
      </c>
      <c r="J192" s="37" t="n">
        <f aca="false">+'precio medio comb'!AQ193</f>
        <v>50.05</v>
      </c>
      <c r="K192" s="37" t="n">
        <f aca="false">+'precio medio comb'!AW193</f>
        <v>35</v>
      </c>
      <c r="L192" s="37"/>
      <c r="M192" s="37" t="n">
        <f aca="false">+'precio medio comb'!BD193/1000</f>
        <v>17.68097</v>
      </c>
      <c r="N192" s="37" t="n">
        <f aca="false">+'precio medio comb'!BH193/1000</f>
        <v>26.71</v>
      </c>
      <c r="O192" s="37" t="n">
        <f aca="false">+'precio medio comb'!BL193/1000</f>
        <v>21.55484</v>
      </c>
      <c r="P192" s="37"/>
      <c r="Q192" s="37"/>
      <c r="R192" s="37" t="n">
        <f aca="false">+'precio medio comb'!BX193/1000</f>
        <v>39.18</v>
      </c>
      <c r="S192" s="37" t="n">
        <f aca="false">+'precio medio comb'!CB193/1000</f>
        <v>39.18</v>
      </c>
      <c r="U192" s="35" t="n">
        <f aca="false">+A192</f>
        <v>42278</v>
      </c>
      <c r="V192" s="37"/>
      <c r="W192" s="37" t="n">
        <f aca="false">+'precio medio comb'!N193</f>
        <v>24.22</v>
      </c>
      <c r="X192" s="37" t="n">
        <f aca="false">+'precio medio comb'!T193</f>
        <v>24.69</v>
      </c>
      <c r="Y192" s="37" t="n">
        <f aca="false">+'precio medio comb'!AC193</f>
        <v>31.59</v>
      </c>
      <c r="Z192" s="37" t="n">
        <f aca="false">+'precio medio comb'!AF193</f>
        <v>30.2</v>
      </c>
      <c r="AA192" s="37"/>
      <c r="AB192" s="37" t="n">
        <f aca="false">+'precio medio comb'!AL193</f>
        <v>25.33</v>
      </c>
      <c r="AC192" s="37" t="n">
        <f aca="false">+'precio medio comb'!AP193</f>
        <v>32.2459016393443</v>
      </c>
      <c r="AD192" s="37" t="n">
        <f aca="false">+'precio medio comb'!AS193</f>
        <v>41.0245901639344</v>
      </c>
      <c r="AE192" s="37" t="n">
        <f aca="false">+'precio medio comb'!AZ193</f>
        <v>28.6885245901639</v>
      </c>
      <c r="AF192" s="37"/>
      <c r="AG192" s="37" t="n">
        <f aca="false">+'precio medio comb'!BG193/1000</f>
        <v>14.4925983606557</v>
      </c>
      <c r="AH192" s="37" t="n">
        <f aca="false">+'precio medio comb'!BK193/1000</f>
        <v>21.8934426229508</v>
      </c>
      <c r="AI192" s="37" t="n">
        <f aca="false">+'precio medio comb'!BO193/1000</f>
        <v>17.6679016393443</v>
      </c>
      <c r="AJ192" s="37"/>
      <c r="AK192" s="37"/>
      <c r="AL192" s="37" t="n">
        <f aca="false">+'precio medio comb'!CA193/1000</f>
        <v>32.1147540983607</v>
      </c>
      <c r="AM192" s="37" t="n">
        <f aca="false">+'precio medio comb'!CE193/1000</f>
        <v>32.1147540983607</v>
      </c>
    </row>
    <row r="193" customFormat="false" ht="13.2" hidden="false" customHeight="false" outlineLevel="0" collapsed="false">
      <c r="A193" s="35" t="n">
        <v>42309</v>
      </c>
      <c r="B193" s="37"/>
      <c r="C193" s="37" t="n">
        <f aca="false">+'precio medio comb'!L194</f>
        <v>42.5</v>
      </c>
      <c r="D193" s="37" t="n">
        <f aca="false">+'precio medio comb'!R194</f>
        <v>44.1</v>
      </c>
      <c r="E193" s="37" t="n">
        <f aca="false">+'precio medio comb'!AA194</f>
        <v>52.4</v>
      </c>
      <c r="F193" s="37" t="n">
        <f aca="false">+'precio medio comb'!AD194</f>
        <v>29.7</v>
      </c>
      <c r="G193" s="37"/>
      <c r="H193" s="37" t="n">
        <f aca="false">+'precio medio comb'!AJ194</f>
        <v>30.1</v>
      </c>
      <c r="I193" s="37" t="n">
        <f aca="false">+'precio medio comb'!AM194</f>
        <v>38.7</v>
      </c>
      <c r="J193" s="37" t="n">
        <f aca="false">+'precio medio comb'!AQ194</f>
        <v>49.2</v>
      </c>
      <c r="K193" s="37" t="n">
        <f aca="false">+'precio medio comb'!AW194</f>
        <v>35</v>
      </c>
      <c r="L193" s="37"/>
      <c r="M193" s="37" t="n">
        <f aca="false">+'precio medio comb'!BD194/1000</f>
        <v>17.39</v>
      </c>
      <c r="N193" s="37" t="n">
        <f aca="false">+'precio medio comb'!BH194/1000</f>
        <v>26.71</v>
      </c>
      <c r="O193" s="37" t="n">
        <f aca="false">+'precio medio comb'!BL194/1000</f>
        <v>21.2</v>
      </c>
      <c r="P193" s="37"/>
      <c r="Q193" s="37"/>
      <c r="R193" s="37" t="n">
        <f aca="false">+'precio medio comb'!BX194/1000</f>
        <v>39.18</v>
      </c>
      <c r="S193" s="37" t="n">
        <f aca="false">+'precio medio comb'!CB194/1000</f>
        <v>39.18</v>
      </c>
      <c r="U193" s="35" t="n">
        <f aca="false">+A193</f>
        <v>42309</v>
      </c>
      <c r="V193" s="37"/>
      <c r="W193" s="37" t="n">
        <f aca="false">+'precio medio comb'!N194</f>
        <v>23.51</v>
      </c>
      <c r="X193" s="37" t="n">
        <f aca="false">+'precio medio comb'!T194</f>
        <v>23.98</v>
      </c>
      <c r="Y193" s="37" t="n">
        <f aca="false">+'precio medio comb'!AC194</f>
        <v>30.74</v>
      </c>
      <c r="Z193" s="37" t="n">
        <f aca="false">+'precio medio comb'!AF194</f>
        <v>29.7</v>
      </c>
      <c r="AA193" s="37"/>
      <c r="AB193" s="37" t="n">
        <f aca="false">+'precio medio comb'!AL194</f>
        <v>24.83</v>
      </c>
      <c r="AC193" s="37" t="n">
        <f aca="false">+'precio medio comb'!AP194</f>
        <v>31.7213114754098</v>
      </c>
      <c r="AD193" s="37" t="n">
        <f aca="false">+'precio medio comb'!AS194</f>
        <v>40.327868852459</v>
      </c>
      <c r="AE193" s="37" t="n">
        <f aca="false">+'precio medio comb'!AZ194</f>
        <v>28.6885245901639</v>
      </c>
      <c r="AF193" s="37"/>
      <c r="AG193" s="37" t="n">
        <f aca="false">+'precio medio comb'!BG194/1000</f>
        <v>14.2540983606557</v>
      </c>
      <c r="AH193" s="37" t="n">
        <f aca="false">+'precio medio comb'!BK194/1000</f>
        <v>21.8934426229508</v>
      </c>
      <c r="AI193" s="37" t="n">
        <f aca="false">+'precio medio comb'!BO194/1000</f>
        <v>17.3770491803279</v>
      </c>
      <c r="AJ193" s="37"/>
      <c r="AK193" s="37"/>
      <c r="AL193" s="37" t="n">
        <f aca="false">+'precio medio comb'!CA194/1000</f>
        <v>32.1147540983607</v>
      </c>
      <c r="AM193" s="37" t="n">
        <f aca="false">+'precio medio comb'!CE194/1000</f>
        <v>32.1147540983607</v>
      </c>
    </row>
    <row r="194" customFormat="false" ht="13.2" hidden="false" customHeight="false" outlineLevel="0" collapsed="false">
      <c r="A194" s="35" t="n">
        <v>42339</v>
      </c>
      <c r="B194" s="37"/>
      <c r="C194" s="37" t="n">
        <f aca="false">+'precio medio comb'!L195</f>
        <v>42.5</v>
      </c>
      <c r="D194" s="37" t="n">
        <f aca="false">+'precio medio comb'!R195</f>
        <v>44.1</v>
      </c>
      <c r="E194" s="37" t="n">
        <f aca="false">+'precio medio comb'!AA195</f>
        <v>52.4</v>
      </c>
      <c r="F194" s="37" t="n">
        <f aca="false">+'precio medio comb'!AD195</f>
        <v>29.7</v>
      </c>
      <c r="G194" s="37"/>
      <c r="H194" s="37" t="n">
        <f aca="false">+'precio medio comb'!AJ195</f>
        <v>30.1</v>
      </c>
      <c r="I194" s="37" t="n">
        <f aca="false">+'precio medio comb'!AM195</f>
        <v>38.7</v>
      </c>
      <c r="J194" s="37" t="n">
        <f aca="false">+'precio medio comb'!AQ195</f>
        <v>49.2</v>
      </c>
      <c r="K194" s="37" t="n">
        <f aca="false">+'precio medio comb'!AW195</f>
        <v>35</v>
      </c>
      <c r="L194" s="37"/>
      <c r="M194" s="37" t="n">
        <f aca="false">+'precio medio comb'!BD195/1000</f>
        <v>17.39</v>
      </c>
      <c r="N194" s="37" t="n">
        <f aca="false">+'precio medio comb'!BH195/1000</f>
        <v>26.71</v>
      </c>
      <c r="O194" s="37" t="n">
        <f aca="false">+'precio medio comb'!BL195/1000</f>
        <v>21.2</v>
      </c>
      <c r="P194" s="37"/>
      <c r="Q194" s="37"/>
      <c r="R194" s="37" t="n">
        <f aca="false">+'precio medio comb'!BX195/1000</f>
        <v>39.18</v>
      </c>
      <c r="S194" s="37" t="n">
        <f aca="false">+'precio medio comb'!CB195/1000</f>
        <v>39.18</v>
      </c>
      <c r="U194" s="35" t="n">
        <f aca="false">+A194</f>
        <v>42339</v>
      </c>
      <c r="V194" s="37"/>
      <c r="W194" s="37" t="n">
        <f aca="false">+'precio medio comb'!N195</f>
        <v>23.51</v>
      </c>
      <c r="X194" s="37" t="n">
        <f aca="false">+'precio medio comb'!T195</f>
        <v>23.98</v>
      </c>
      <c r="Y194" s="37" t="n">
        <f aca="false">+'precio medio comb'!AC195</f>
        <v>30.74</v>
      </c>
      <c r="Z194" s="37" t="n">
        <f aca="false">+'precio medio comb'!AF195</f>
        <v>29.7</v>
      </c>
      <c r="AA194" s="37"/>
      <c r="AB194" s="37" t="n">
        <f aca="false">+'precio medio comb'!AL195</f>
        <v>24.83</v>
      </c>
      <c r="AC194" s="37" t="n">
        <f aca="false">+'precio medio comb'!AP195</f>
        <v>31.7213114754098</v>
      </c>
      <c r="AD194" s="37" t="n">
        <f aca="false">+'precio medio comb'!AS195</f>
        <v>40.327868852459</v>
      </c>
      <c r="AE194" s="37" t="n">
        <f aca="false">+'precio medio comb'!AZ195</f>
        <v>28.6885245901639</v>
      </c>
      <c r="AF194" s="37"/>
      <c r="AG194" s="37" t="n">
        <f aca="false">+'precio medio comb'!BG195/1000</f>
        <v>14.2540983606557</v>
      </c>
      <c r="AH194" s="37" t="n">
        <f aca="false">+'precio medio comb'!BK195/1000</f>
        <v>21.8934426229508</v>
      </c>
      <c r="AI194" s="37" t="n">
        <f aca="false">+'precio medio comb'!BO195/1000</f>
        <v>17.3770491803279</v>
      </c>
      <c r="AJ194" s="37"/>
      <c r="AK194" s="37"/>
      <c r="AL194" s="37" t="n">
        <f aca="false">+'precio medio comb'!CA195/1000</f>
        <v>32.1147540983607</v>
      </c>
      <c r="AM194" s="37" t="n">
        <f aca="false">+'precio medio comb'!CE195/1000</f>
        <v>32.1147540983607</v>
      </c>
    </row>
    <row r="195" customFormat="false" ht="13.2" hidden="false" customHeight="false" outlineLevel="0" collapsed="false">
      <c r="A195" s="35" t="n">
        <v>42370</v>
      </c>
      <c r="B195" s="37"/>
      <c r="C195" s="37" t="n">
        <f aca="false">+'precio medio comb'!L196</f>
        <v>42.5</v>
      </c>
      <c r="D195" s="37" t="n">
        <f aca="false">+'precio medio comb'!R196</f>
        <v>44.1</v>
      </c>
      <c r="E195" s="37" t="n">
        <f aca="false">+'precio medio comb'!AA196</f>
        <v>52.4</v>
      </c>
      <c r="F195" s="37" t="n">
        <f aca="false">+'precio medio comb'!AD196</f>
        <v>29.7</v>
      </c>
      <c r="G195" s="37"/>
      <c r="H195" s="37" t="n">
        <f aca="false">+'precio medio comb'!AJ196</f>
        <v>30.1</v>
      </c>
      <c r="I195" s="37" t="n">
        <f aca="false">+'precio medio comb'!AM196</f>
        <v>38.7</v>
      </c>
      <c r="J195" s="37" t="n">
        <f aca="false">+'precio medio comb'!AQ196</f>
        <v>49.2</v>
      </c>
      <c r="K195" s="37" t="n">
        <f aca="false">+'precio medio comb'!AW196</f>
        <v>35</v>
      </c>
      <c r="L195" s="37"/>
      <c r="M195" s="37" t="n">
        <f aca="false">+'precio medio comb'!BD196/1000</f>
        <v>17.39</v>
      </c>
      <c r="N195" s="37" t="n">
        <f aca="false">+'precio medio comb'!BH196/1000</f>
        <v>26.71</v>
      </c>
      <c r="O195" s="37" t="n">
        <f aca="false">+'precio medio comb'!BL196/1000</f>
        <v>21.2</v>
      </c>
      <c r="P195" s="37"/>
      <c r="Q195" s="37"/>
      <c r="R195" s="37" t="n">
        <f aca="false">+'precio medio comb'!BX196/1000</f>
        <v>39.18</v>
      </c>
      <c r="S195" s="37" t="n">
        <f aca="false">+'precio medio comb'!CB196/1000</f>
        <v>39.18</v>
      </c>
      <c r="U195" s="35" t="n">
        <f aca="false">+A195</f>
        <v>42370</v>
      </c>
      <c r="V195" s="37"/>
      <c r="W195" s="37" t="n">
        <f aca="false">+'precio medio comb'!N196</f>
        <v>23.51</v>
      </c>
      <c r="X195" s="37" t="n">
        <f aca="false">+'precio medio comb'!T196</f>
        <v>23.98</v>
      </c>
      <c r="Y195" s="37" t="n">
        <f aca="false">+'precio medio comb'!AC196</f>
        <v>30.74</v>
      </c>
      <c r="Z195" s="37" t="n">
        <f aca="false">+'precio medio comb'!AF196</f>
        <v>29.7</v>
      </c>
      <c r="AA195" s="37"/>
      <c r="AB195" s="37" t="n">
        <f aca="false">+'precio medio comb'!AL196</f>
        <v>24.83</v>
      </c>
      <c r="AC195" s="37" t="n">
        <f aca="false">+'precio medio comb'!AP196</f>
        <v>31.7213114754098</v>
      </c>
      <c r="AD195" s="37" t="n">
        <f aca="false">+'precio medio comb'!AS196</f>
        <v>40.327868852459</v>
      </c>
      <c r="AE195" s="37" t="n">
        <f aca="false">+'precio medio comb'!AZ196</f>
        <v>28.6885245901639</v>
      </c>
      <c r="AF195" s="37"/>
      <c r="AG195" s="37" t="n">
        <f aca="false">+'precio medio comb'!BG196/1000</f>
        <v>14.2540983606557</v>
      </c>
      <c r="AH195" s="37" t="n">
        <f aca="false">+'precio medio comb'!BK196/1000</f>
        <v>21.8934426229508</v>
      </c>
      <c r="AI195" s="37" t="n">
        <f aca="false">+'precio medio comb'!BO196/1000</f>
        <v>17.3770491803279</v>
      </c>
      <c r="AJ195" s="37"/>
      <c r="AK195" s="37"/>
      <c r="AL195" s="37" t="n">
        <f aca="false">+'precio medio comb'!CA196/1000</f>
        <v>32.1147540983607</v>
      </c>
      <c r="AM195" s="37" t="n">
        <f aca="false">+'precio medio comb'!CE196/1000</f>
        <v>32.1147540983607</v>
      </c>
    </row>
    <row r="196" customFormat="false" ht="13.2" hidden="false" customHeight="false" outlineLevel="0" collapsed="false">
      <c r="A196" s="35" t="n">
        <v>42401</v>
      </c>
      <c r="B196" s="37"/>
      <c r="C196" s="37" t="n">
        <f aca="false">+'precio medio comb'!L197</f>
        <v>42.5</v>
      </c>
      <c r="D196" s="37" t="n">
        <f aca="false">+'precio medio comb'!R197</f>
        <v>44.1</v>
      </c>
      <c r="E196" s="37" t="n">
        <f aca="false">+'precio medio comb'!AA197</f>
        <v>52.4</v>
      </c>
      <c r="F196" s="37" t="n">
        <f aca="false">+'precio medio comb'!AD197</f>
        <v>29.7</v>
      </c>
      <c r="G196" s="37"/>
      <c r="H196" s="37" t="n">
        <f aca="false">+'precio medio comb'!AJ197</f>
        <v>30.1</v>
      </c>
      <c r="I196" s="37" t="n">
        <f aca="false">+'precio medio comb'!AM197</f>
        <v>38.7</v>
      </c>
      <c r="J196" s="37" t="n">
        <f aca="false">+'precio medio comb'!AQ197</f>
        <v>49.2</v>
      </c>
      <c r="K196" s="37" t="n">
        <f aca="false">+'precio medio comb'!AW197</f>
        <v>35</v>
      </c>
      <c r="L196" s="37"/>
      <c r="M196" s="37" t="n">
        <f aca="false">+'precio medio comb'!BD197/1000</f>
        <v>17.39</v>
      </c>
      <c r="N196" s="37" t="n">
        <f aca="false">+'precio medio comb'!BH197/1000</f>
        <v>26.71</v>
      </c>
      <c r="O196" s="37" t="n">
        <f aca="false">+'precio medio comb'!BL197/1000</f>
        <v>21.2</v>
      </c>
      <c r="P196" s="37"/>
      <c r="Q196" s="37"/>
      <c r="R196" s="37" t="n">
        <f aca="false">+'precio medio comb'!BX197/1000</f>
        <v>39.18</v>
      </c>
      <c r="S196" s="37" t="n">
        <f aca="false">+'precio medio comb'!CB197/1000</f>
        <v>39.18</v>
      </c>
      <c r="U196" s="35" t="n">
        <f aca="false">+A196</f>
        <v>42401</v>
      </c>
      <c r="V196" s="37"/>
      <c r="W196" s="37" t="n">
        <f aca="false">+'precio medio comb'!N197</f>
        <v>23.51</v>
      </c>
      <c r="X196" s="37" t="n">
        <f aca="false">+'precio medio comb'!T197</f>
        <v>23.98</v>
      </c>
      <c r="Y196" s="37" t="n">
        <f aca="false">+'precio medio comb'!AC197</f>
        <v>30.74</v>
      </c>
      <c r="Z196" s="37" t="n">
        <f aca="false">+'precio medio comb'!AF197</f>
        <v>29.7</v>
      </c>
      <c r="AA196" s="37"/>
      <c r="AB196" s="37" t="n">
        <f aca="false">+'precio medio comb'!AL197</f>
        <v>24.83</v>
      </c>
      <c r="AC196" s="37" t="n">
        <f aca="false">+'precio medio comb'!AP197</f>
        <v>31.7213114754098</v>
      </c>
      <c r="AD196" s="37" t="n">
        <f aca="false">+'precio medio comb'!AS197</f>
        <v>40.327868852459</v>
      </c>
      <c r="AE196" s="37" t="n">
        <f aca="false">+'precio medio comb'!AZ197</f>
        <v>28.6885245901639</v>
      </c>
      <c r="AF196" s="37"/>
      <c r="AG196" s="37" t="n">
        <f aca="false">+'precio medio comb'!BG197/1000</f>
        <v>14.2540983606557</v>
      </c>
      <c r="AH196" s="37" t="n">
        <f aca="false">+'precio medio comb'!BK197/1000</f>
        <v>21.8934426229508</v>
      </c>
      <c r="AI196" s="37" t="n">
        <f aca="false">+'precio medio comb'!BO197/1000</f>
        <v>17.3770491803279</v>
      </c>
      <c r="AJ196" s="37"/>
      <c r="AK196" s="37"/>
      <c r="AL196" s="37" t="n">
        <f aca="false">+'precio medio comb'!CA197/1000</f>
        <v>32.1147540983607</v>
      </c>
      <c r="AM196" s="37" t="n">
        <f aca="false">+'precio medio comb'!CE197/1000</f>
        <v>32.1147540983607</v>
      </c>
    </row>
    <row r="197" customFormat="false" ht="13.2" hidden="false" customHeight="false" outlineLevel="0" collapsed="false">
      <c r="A197" s="35" t="n">
        <v>42430</v>
      </c>
      <c r="B197" s="37"/>
      <c r="C197" s="37" t="n">
        <f aca="false">+'precio medio comb'!L198</f>
        <v>42.5</v>
      </c>
      <c r="D197" s="37" t="n">
        <f aca="false">+'precio medio comb'!R198</f>
        <v>44.1</v>
      </c>
      <c r="E197" s="37" t="n">
        <f aca="false">+'precio medio comb'!AA198</f>
        <v>52.4</v>
      </c>
      <c r="F197" s="37" t="n">
        <f aca="false">+'precio medio comb'!AD198</f>
        <v>29.7</v>
      </c>
      <c r="G197" s="37"/>
      <c r="H197" s="37" t="n">
        <f aca="false">+'precio medio comb'!AJ198</f>
        <v>30.1</v>
      </c>
      <c r="I197" s="37" t="n">
        <f aca="false">+'precio medio comb'!AM198</f>
        <v>38.7</v>
      </c>
      <c r="J197" s="37" t="n">
        <f aca="false">+'precio medio comb'!AQ198</f>
        <v>49.2</v>
      </c>
      <c r="K197" s="37" t="n">
        <f aca="false">+'precio medio comb'!AW198</f>
        <v>35</v>
      </c>
      <c r="L197" s="37"/>
      <c r="M197" s="37" t="n">
        <f aca="false">+'precio medio comb'!BD198/1000</f>
        <v>17.39</v>
      </c>
      <c r="N197" s="37" t="n">
        <f aca="false">+'precio medio comb'!BH198/1000</f>
        <v>26.71</v>
      </c>
      <c r="O197" s="37" t="n">
        <f aca="false">+'precio medio comb'!BL198/1000</f>
        <v>21.2</v>
      </c>
      <c r="P197" s="37"/>
      <c r="Q197" s="37"/>
      <c r="R197" s="37" t="n">
        <f aca="false">+'precio medio comb'!BX198/1000</f>
        <v>39.18</v>
      </c>
      <c r="S197" s="37" t="n">
        <f aca="false">+'precio medio comb'!CB198/1000</f>
        <v>39.18</v>
      </c>
      <c r="U197" s="35" t="n">
        <f aca="false">+A197</f>
        <v>42430</v>
      </c>
      <c r="V197" s="37"/>
      <c r="W197" s="37" t="n">
        <f aca="false">+'precio medio comb'!N198</f>
        <v>23.51</v>
      </c>
      <c r="X197" s="37" t="n">
        <f aca="false">+'precio medio comb'!T198</f>
        <v>23.98</v>
      </c>
      <c r="Y197" s="37" t="n">
        <f aca="false">+'precio medio comb'!AC198</f>
        <v>30.74</v>
      </c>
      <c r="Z197" s="37" t="n">
        <f aca="false">+'precio medio comb'!AF198</f>
        <v>29.7</v>
      </c>
      <c r="AA197" s="37"/>
      <c r="AB197" s="37" t="n">
        <f aca="false">+'precio medio comb'!AL198</f>
        <v>24.83</v>
      </c>
      <c r="AC197" s="37" t="n">
        <f aca="false">+'precio medio comb'!AP198</f>
        <v>31.7213114754098</v>
      </c>
      <c r="AD197" s="37" t="n">
        <f aca="false">+'precio medio comb'!AS198</f>
        <v>40.327868852459</v>
      </c>
      <c r="AE197" s="37" t="n">
        <f aca="false">+'precio medio comb'!AZ198</f>
        <v>28.6885245901639</v>
      </c>
      <c r="AF197" s="37"/>
      <c r="AG197" s="37" t="n">
        <f aca="false">+'precio medio comb'!BG198/1000</f>
        <v>14.2540983606557</v>
      </c>
      <c r="AH197" s="37" t="n">
        <f aca="false">+'precio medio comb'!BK198/1000</f>
        <v>21.8934426229508</v>
      </c>
      <c r="AI197" s="37" t="n">
        <f aca="false">+'precio medio comb'!BO198/1000</f>
        <v>17.3770491803279</v>
      </c>
      <c r="AJ197" s="37"/>
      <c r="AK197" s="37"/>
      <c r="AL197" s="37" t="n">
        <f aca="false">+'precio medio comb'!CA198/1000</f>
        <v>32.1147540983607</v>
      </c>
      <c r="AM197" s="37" t="n">
        <f aca="false">+'precio medio comb'!CE198/1000</f>
        <v>32.1147540983607</v>
      </c>
    </row>
    <row r="198" customFormat="false" ht="13.2" hidden="false" customHeight="false" outlineLevel="0" collapsed="false">
      <c r="A198" s="35" t="n">
        <v>42461</v>
      </c>
      <c r="B198" s="37"/>
      <c r="C198" s="37" t="n">
        <f aca="false">+'precio medio comb'!L199</f>
        <v>42.5</v>
      </c>
      <c r="D198" s="37" t="n">
        <f aca="false">+'precio medio comb'!R199</f>
        <v>44.1</v>
      </c>
      <c r="E198" s="37" t="n">
        <f aca="false">+'precio medio comb'!AA199</f>
        <v>52.4</v>
      </c>
      <c r="F198" s="37" t="n">
        <f aca="false">+'precio medio comb'!AD199</f>
        <v>29.7</v>
      </c>
      <c r="G198" s="37"/>
      <c r="H198" s="37" t="n">
        <f aca="false">+'precio medio comb'!AJ199</f>
        <v>30.1</v>
      </c>
      <c r="I198" s="37" t="n">
        <f aca="false">+'precio medio comb'!AM199</f>
        <v>38.7</v>
      </c>
      <c r="J198" s="37" t="n">
        <f aca="false">+'precio medio comb'!AQ199</f>
        <v>49.2</v>
      </c>
      <c r="K198" s="37" t="n">
        <f aca="false">+'precio medio comb'!AW199</f>
        <v>35</v>
      </c>
      <c r="L198" s="37"/>
      <c r="M198" s="37" t="n">
        <f aca="false">+'precio medio comb'!BD199/1000</f>
        <v>17.39</v>
      </c>
      <c r="N198" s="37" t="n">
        <f aca="false">+'precio medio comb'!BH199/1000</f>
        <v>26.71</v>
      </c>
      <c r="O198" s="37" t="n">
        <f aca="false">+'precio medio comb'!BL199/1000</f>
        <v>21.2</v>
      </c>
      <c r="P198" s="37"/>
      <c r="Q198" s="37"/>
      <c r="R198" s="37" t="n">
        <f aca="false">+'precio medio comb'!BX199/1000</f>
        <v>39.18</v>
      </c>
      <c r="S198" s="37" t="n">
        <f aca="false">+'precio medio comb'!CB199/1000</f>
        <v>39.18</v>
      </c>
      <c r="U198" s="35" t="n">
        <f aca="false">+A198</f>
        <v>42461</v>
      </c>
      <c r="V198" s="37"/>
      <c r="W198" s="37" t="n">
        <f aca="false">+'precio medio comb'!N199</f>
        <v>23.51</v>
      </c>
      <c r="X198" s="37" t="n">
        <f aca="false">+'precio medio comb'!T199</f>
        <v>23.98</v>
      </c>
      <c r="Y198" s="37" t="n">
        <f aca="false">+'precio medio comb'!AC199</f>
        <v>30.74</v>
      </c>
      <c r="Z198" s="37" t="n">
        <f aca="false">+'precio medio comb'!AF199</f>
        <v>29.7</v>
      </c>
      <c r="AA198" s="37"/>
      <c r="AB198" s="37" t="n">
        <f aca="false">+'precio medio comb'!AL199</f>
        <v>24.83</v>
      </c>
      <c r="AC198" s="37" t="n">
        <f aca="false">+'precio medio comb'!AP199</f>
        <v>31.7213114754098</v>
      </c>
      <c r="AD198" s="37" t="n">
        <f aca="false">+'precio medio comb'!AS199</f>
        <v>40.327868852459</v>
      </c>
      <c r="AE198" s="37" t="n">
        <f aca="false">+'precio medio comb'!AZ199</f>
        <v>28.6885245901639</v>
      </c>
      <c r="AF198" s="37"/>
      <c r="AG198" s="37" t="n">
        <f aca="false">+'precio medio comb'!BG199/1000</f>
        <v>14.2540983606557</v>
      </c>
      <c r="AH198" s="37" t="n">
        <f aca="false">+'precio medio comb'!BK199/1000</f>
        <v>21.8934426229508</v>
      </c>
      <c r="AI198" s="37" t="n">
        <f aca="false">+'precio medio comb'!BO199/1000</f>
        <v>17.3770491803279</v>
      </c>
      <c r="AJ198" s="37"/>
      <c r="AK198" s="37"/>
      <c r="AL198" s="37" t="n">
        <f aca="false">+'precio medio comb'!CA199/1000</f>
        <v>32.1147540983607</v>
      </c>
      <c r="AM198" s="37" t="n">
        <f aca="false">+'precio medio comb'!CE199/1000</f>
        <v>32.1147540983607</v>
      </c>
    </row>
    <row r="199" customFormat="false" ht="13.2" hidden="false" customHeight="false" outlineLevel="0" collapsed="false">
      <c r="A199" s="35" t="n">
        <v>42491</v>
      </c>
      <c r="B199" s="37"/>
      <c r="C199" s="37" t="n">
        <f aca="false">+'precio medio comb'!L200</f>
        <v>42.5</v>
      </c>
      <c r="D199" s="37" t="n">
        <f aca="false">+'precio medio comb'!R200</f>
        <v>44.1</v>
      </c>
      <c r="E199" s="37" t="n">
        <f aca="false">+'precio medio comb'!AA200</f>
        <v>52.4</v>
      </c>
      <c r="F199" s="37" t="n">
        <f aca="false">+'precio medio comb'!AD200</f>
        <v>29.7</v>
      </c>
      <c r="G199" s="37"/>
      <c r="H199" s="37" t="n">
        <f aca="false">+'precio medio comb'!AJ200</f>
        <v>30.1</v>
      </c>
      <c r="I199" s="37" t="n">
        <f aca="false">+'precio medio comb'!AM200</f>
        <v>38.7</v>
      </c>
      <c r="J199" s="37" t="n">
        <f aca="false">+'precio medio comb'!AQ200</f>
        <v>49.2</v>
      </c>
      <c r="K199" s="37" t="n">
        <f aca="false">+'precio medio comb'!AW200</f>
        <v>35</v>
      </c>
      <c r="L199" s="37"/>
      <c r="M199" s="37" t="n">
        <f aca="false">+'precio medio comb'!BD200/1000</f>
        <v>17.39</v>
      </c>
      <c r="N199" s="37" t="n">
        <f aca="false">+'precio medio comb'!BH200/1000</f>
        <v>26.71</v>
      </c>
      <c r="O199" s="37" t="n">
        <f aca="false">+'precio medio comb'!BL200/1000</f>
        <v>21.2</v>
      </c>
      <c r="P199" s="37"/>
      <c r="Q199" s="37"/>
      <c r="R199" s="37" t="n">
        <f aca="false">+'precio medio comb'!BX200/1000</f>
        <v>39.18</v>
      </c>
      <c r="S199" s="37" t="n">
        <f aca="false">+'precio medio comb'!CB200/1000</f>
        <v>39.18</v>
      </c>
      <c r="U199" s="35" t="n">
        <f aca="false">+A199</f>
        <v>42491</v>
      </c>
      <c r="V199" s="37"/>
      <c r="W199" s="37" t="n">
        <f aca="false">+'precio medio comb'!N200</f>
        <v>23.51</v>
      </c>
      <c r="X199" s="37" t="n">
        <f aca="false">+'precio medio comb'!T200</f>
        <v>23.98</v>
      </c>
      <c r="Y199" s="37" t="n">
        <f aca="false">+'precio medio comb'!AC200</f>
        <v>30.74</v>
      </c>
      <c r="Z199" s="37" t="n">
        <f aca="false">+'precio medio comb'!AF200</f>
        <v>29.7</v>
      </c>
      <c r="AA199" s="37"/>
      <c r="AB199" s="37" t="n">
        <f aca="false">+'precio medio comb'!AL200</f>
        <v>24.83</v>
      </c>
      <c r="AC199" s="37" t="n">
        <f aca="false">+'precio medio comb'!AP200</f>
        <v>31.7213114754098</v>
      </c>
      <c r="AD199" s="37" t="n">
        <f aca="false">+'precio medio comb'!AS200</f>
        <v>40.327868852459</v>
      </c>
      <c r="AE199" s="37" t="n">
        <f aca="false">+'precio medio comb'!AZ200</f>
        <v>28.6885245901639</v>
      </c>
      <c r="AF199" s="37"/>
      <c r="AG199" s="37" t="n">
        <f aca="false">+'precio medio comb'!BG200/1000</f>
        <v>14.2540983606557</v>
      </c>
      <c r="AH199" s="37" t="n">
        <f aca="false">+'precio medio comb'!BK200/1000</f>
        <v>21.8934426229508</v>
      </c>
      <c r="AI199" s="37" t="n">
        <f aca="false">+'precio medio comb'!BO200/1000</f>
        <v>17.3770491803279</v>
      </c>
      <c r="AJ199" s="37"/>
      <c r="AK199" s="37"/>
      <c r="AL199" s="37" t="n">
        <f aca="false">+'precio medio comb'!CA200/1000</f>
        <v>32.1147540983607</v>
      </c>
      <c r="AM199" s="37" t="n">
        <f aca="false">+'precio medio comb'!CE200/1000</f>
        <v>32.1147540983607</v>
      </c>
    </row>
    <row r="200" customFormat="false" ht="13.2" hidden="false" customHeight="false" outlineLevel="0" collapsed="false">
      <c r="A200" s="35" t="n">
        <v>42522</v>
      </c>
      <c r="B200" s="37"/>
      <c r="C200" s="37" t="n">
        <f aca="false">+'precio medio comb'!L201</f>
        <v>42.5</v>
      </c>
      <c r="D200" s="37" t="n">
        <f aca="false">+'precio medio comb'!R201</f>
        <v>44.1</v>
      </c>
      <c r="E200" s="37" t="n">
        <f aca="false">+'precio medio comb'!AA201</f>
        <v>52.4</v>
      </c>
      <c r="F200" s="37" t="n">
        <f aca="false">+'precio medio comb'!AD201</f>
        <v>29.7</v>
      </c>
      <c r="G200" s="37"/>
      <c r="H200" s="37" t="n">
        <f aca="false">+'precio medio comb'!AJ201</f>
        <v>30.1</v>
      </c>
      <c r="I200" s="37" t="n">
        <f aca="false">+'precio medio comb'!AM201</f>
        <v>38.7</v>
      </c>
      <c r="J200" s="37" t="n">
        <f aca="false">+'precio medio comb'!AQ201</f>
        <v>49.2</v>
      </c>
      <c r="K200" s="37" t="n">
        <f aca="false">+'precio medio comb'!AW201</f>
        <v>35</v>
      </c>
      <c r="L200" s="37"/>
      <c r="M200" s="37" t="n">
        <f aca="false">+'precio medio comb'!BD201/1000</f>
        <v>17.39</v>
      </c>
      <c r="N200" s="37" t="n">
        <f aca="false">+'precio medio comb'!BH201/1000</f>
        <v>26.71</v>
      </c>
      <c r="O200" s="37" t="n">
        <f aca="false">+'precio medio comb'!BL201/1000</f>
        <v>21.2</v>
      </c>
      <c r="P200" s="37"/>
      <c r="Q200" s="37"/>
      <c r="R200" s="37" t="n">
        <f aca="false">+'precio medio comb'!BX201/1000</f>
        <v>39.18</v>
      </c>
      <c r="S200" s="37" t="n">
        <f aca="false">+'precio medio comb'!CB201/1000</f>
        <v>39.18</v>
      </c>
      <c r="U200" s="35" t="n">
        <f aca="false">+A200</f>
        <v>42522</v>
      </c>
      <c r="V200" s="37"/>
      <c r="W200" s="37" t="n">
        <f aca="false">+'precio medio comb'!N201</f>
        <v>23.51</v>
      </c>
      <c r="X200" s="37" t="n">
        <f aca="false">+'precio medio comb'!T201</f>
        <v>23.98</v>
      </c>
      <c r="Y200" s="37" t="n">
        <f aca="false">+'precio medio comb'!AC201</f>
        <v>30.74</v>
      </c>
      <c r="Z200" s="37" t="n">
        <f aca="false">+'precio medio comb'!AF201</f>
        <v>29.7</v>
      </c>
      <c r="AA200" s="37"/>
      <c r="AB200" s="37" t="n">
        <f aca="false">+'precio medio comb'!AL201</f>
        <v>24.83</v>
      </c>
      <c r="AC200" s="37" t="n">
        <f aca="false">+'precio medio comb'!AP201</f>
        <v>31.7213114754098</v>
      </c>
      <c r="AD200" s="37" t="n">
        <f aca="false">+'precio medio comb'!AS201</f>
        <v>40.327868852459</v>
      </c>
      <c r="AE200" s="37" t="n">
        <f aca="false">+'precio medio comb'!AZ201</f>
        <v>28.6885245901639</v>
      </c>
      <c r="AF200" s="37"/>
      <c r="AG200" s="37" t="n">
        <f aca="false">+'precio medio comb'!BG201/1000</f>
        <v>14.2540983606557</v>
      </c>
      <c r="AH200" s="37" t="n">
        <f aca="false">+'precio medio comb'!BK201/1000</f>
        <v>21.8934426229508</v>
      </c>
      <c r="AI200" s="37" t="n">
        <f aca="false">+'precio medio comb'!BO201/1000</f>
        <v>17.3770491803279</v>
      </c>
      <c r="AJ200" s="37"/>
      <c r="AK200" s="37"/>
      <c r="AL200" s="37" t="n">
        <f aca="false">+'precio medio comb'!CA201/1000</f>
        <v>32.1147540983607</v>
      </c>
      <c r="AM200" s="37" t="n">
        <f aca="false">+'precio medio comb'!CE201/1000</f>
        <v>32.1147540983607</v>
      </c>
    </row>
    <row r="201" customFormat="false" ht="13.2" hidden="false" customHeight="false" outlineLevel="0" collapsed="false">
      <c r="A201" s="35" t="n">
        <v>42552</v>
      </c>
      <c r="B201" s="37"/>
      <c r="C201" s="37" t="n">
        <f aca="false">+'precio medio comb'!L202</f>
        <v>42.5</v>
      </c>
      <c r="D201" s="37" t="n">
        <f aca="false">+'precio medio comb'!R202</f>
        <v>44.1</v>
      </c>
      <c r="E201" s="37" t="n">
        <f aca="false">+'precio medio comb'!AA202</f>
        <v>52.4</v>
      </c>
      <c r="F201" s="37" t="n">
        <f aca="false">+'precio medio comb'!AD202</f>
        <v>29.7</v>
      </c>
      <c r="G201" s="37"/>
      <c r="H201" s="37" t="n">
        <f aca="false">+'precio medio comb'!AJ202</f>
        <v>30.1</v>
      </c>
      <c r="I201" s="37" t="n">
        <f aca="false">+'precio medio comb'!AM202</f>
        <v>38.7</v>
      </c>
      <c r="J201" s="37" t="n">
        <f aca="false">+'precio medio comb'!AQ202</f>
        <v>49.2</v>
      </c>
      <c r="K201" s="37" t="n">
        <f aca="false">+'precio medio comb'!AW202</f>
        <v>35</v>
      </c>
      <c r="L201" s="37"/>
      <c r="M201" s="37" t="n">
        <f aca="false">+'precio medio comb'!BD202/1000</f>
        <v>17.39</v>
      </c>
      <c r="N201" s="37" t="n">
        <f aca="false">+'precio medio comb'!BH202/1000</f>
        <v>26.71</v>
      </c>
      <c r="O201" s="37" t="n">
        <f aca="false">+'precio medio comb'!BL202/1000</f>
        <v>21.2</v>
      </c>
      <c r="P201" s="37"/>
      <c r="Q201" s="37"/>
      <c r="R201" s="37" t="n">
        <f aca="false">+'precio medio comb'!BX202/1000</f>
        <v>39.18</v>
      </c>
      <c r="S201" s="37" t="n">
        <f aca="false">+'precio medio comb'!CB202/1000</f>
        <v>39.18</v>
      </c>
      <c r="U201" s="35" t="n">
        <f aca="false">+A201</f>
        <v>42552</v>
      </c>
      <c r="V201" s="37"/>
      <c r="W201" s="37" t="n">
        <f aca="false">+'precio medio comb'!N202</f>
        <v>23.51</v>
      </c>
      <c r="X201" s="37" t="n">
        <f aca="false">+'precio medio comb'!T202</f>
        <v>23.98</v>
      </c>
      <c r="Y201" s="37" t="n">
        <f aca="false">+'precio medio comb'!AC202</f>
        <v>30.74</v>
      </c>
      <c r="Z201" s="37" t="n">
        <f aca="false">+'precio medio comb'!AF202</f>
        <v>29.7</v>
      </c>
      <c r="AA201" s="37"/>
      <c r="AB201" s="37" t="n">
        <f aca="false">+'precio medio comb'!AL202</f>
        <v>24.83</v>
      </c>
      <c r="AC201" s="37" t="n">
        <f aca="false">+'precio medio comb'!AP202</f>
        <v>31.7213114754098</v>
      </c>
      <c r="AD201" s="37" t="n">
        <f aca="false">+'precio medio comb'!AS202</f>
        <v>40.327868852459</v>
      </c>
      <c r="AE201" s="37" t="n">
        <f aca="false">+'precio medio comb'!AZ202</f>
        <v>28.6885245901639</v>
      </c>
      <c r="AF201" s="37"/>
      <c r="AG201" s="37" t="n">
        <f aca="false">+'precio medio comb'!BG202/1000</f>
        <v>14.2540983606557</v>
      </c>
      <c r="AH201" s="37" t="n">
        <f aca="false">+'precio medio comb'!BK202/1000</f>
        <v>21.8934426229508</v>
      </c>
      <c r="AI201" s="37" t="n">
        <f aca="false">+'precio medio comb'!BO202/1000</f>
        <v>17.3770491803279</v>
      </c>
      <c r="AJ201" s="37"/>
      <c r="AK201" s="37"/>
      <c r="AL201" s="37" t="n">
        <f aca="false">+'precio medio comb'!CA202/1000</f>
        <v>32.1147540983607</v>
      </c>
      <c r="AM201" s="37" t="n">
        <f aca="false">+'precio medio comb'!CE202/1000</f>
        <v>32.1147540983607</v>
      </c>
    </row>
    <row r="202" customFormat="false" ht="13.2" hidden="false" customHeight="false" outlineLevel="0" collapsed="false">
      <c r="A202" s="35" t="n">
        <v>42583</v>
      </c>
      <c r="B202" s="37"/>
      <c r="C202" s="37" t="n">
        <f aca="false">+'precio medio comb'!L203</f>
        <v>42.5</v>
      </c>
      <c r="D202" s="37" t="n">
        <f aca="false">+'precio medio comb'!R203</f>
        <v>44.1</v>
      </c>
      <c r="E202" s="37" t="n">
        <f aca="false">+'precio medio comb'!AA203</f>
        <v>52.4</v>
      </c>
      <c r="F202" s="37" t="n">
        <f aca="false">+'precio medio comb'!AD203</f>
        <v>29.7</v>
      </c>
      <c r="G202" s="37"/>
      <c r="H202" s="37" t="n">
        <f aca="false">+'precio medio comb'!AJ203</f>
        <v>30.1</v>
      </c>
      <c r="I202" s="37" t="n">
        <f aca="false">+'precio medio comb'!AM203</f>
        <v>38.7</v>
      </c>
      <c r="J202" s="37" t="n">
        <f aca="false">+'precio medio comb'!AQ203</f>
        <v>49.2</v>
      </c>
      <c r="K202" s="37" t="n">
        <f aca="false">+'precio medio comb'!AW203</f>
        <v>35</v>
      </c>
      <c r="L202" s="37"/>
      <c r="M202" s="37" t="n">
        <f aca="false">+'precio medio comb'!BD203/1000</f>
        <v>17.39</v>
      </c>
      <c r="N202" s="37" t="n">
        <f aca="false">+'precio medio comb'!BH203/1000</f>
        <v>26.71</v>
      </c>
      <c r="O202" s="37" t="n">
        <f aca="false">+'precio medio comb'!BL203/1000</f>
        <v>21.2</v>
      </c>
      <c r="P202" s="37"/>
      <c r="Q202" s="37"/>
      <c r="R202" s="37" t="n">
        <f aca="false">+'precio medio comb'!BX203/1000</f>
        <v>39.18</v>
      </c>
      <c r="S202" s="37" t="n">
        <f aca="false">+'precio medio comb'!CB203/1000</f>
        <v>39.18</v>
      </c>
      <c r="U202" s="35" t="n">
        <f aca="false">+A202</f>
        <v>42583</v>
      </c>
      <c r="V202" s="37"/>
      <c r="W202" s="37" t="n">
        <f aca="false">+'precio medio comb'!N203</f>
        <v>23.51</v>
      </c>
      <c r="X202" s="37" t="n">
        <f aca="false">+'precio medio comb'!T203</f>
        <v>23.98</v>
      </c>
      <c r="Y202" s="37" t="n">
        <f aca="false">+'precio medio comb'!AC203</f>
        <v>30.74</v>
      </c>
      <c r="Z202" s="37" t="n">
        <f aca="false">+'precio medio comb'!AF203</f>
        <v>29.7</v>
      </c>
      <c r="AA202" s="37"/>
      <c r="AB202" s="37" t="n">
        <f aca="false">+'precio medio comb'!AL203</f>
        <v>24.83</v>
      </c>
      <c r="AC202" s="37" t="n">
        <f aca="false">+'precio medio comb'!AP203</f>
        <v>31.7213114754098</v>
      </c>
      <c r="AD202" s="37" t="n">
        <f aca="false">+'precio medio comb'!AS203</f>
        <v>40.327868852459</v>
      </c>
      <c r="AE202" s="37" t="n">
        <f aca="false">+'precio medio comb'!AZ203</f>
        <v>28.6885245901639</v>
      </c>
      <c r="AF202" s="37"/>
      <c r="AG202" s="37" t="n">
        <f aca="false">+'precio medio comb'!BG203/1000</f>
        <v>14.2540983606557</v>
      </c>
      <c r="AH202" s="37" t="n">
        <f aca="false">+'precio medio comb'!BK203/1000</f>
        <v>21.8934426229508</v>
      </c>
      <c r="AI202" s="37" t="n">
        <f aca="false">+'precio medio comb'!BO203/1000</f>
        <v>17.3770491803279</v>
      </c>
      <c r="AJ202" s="37"/>
      <c r="AK202" s="37"/>
      <c r="AL202" s="37" t="n">
        <f aca="false">+'precio medio comb'!CA203/1000</f>
        <v>32.1147540983607</v>
      </c>
      <c r="AM202" s="37" t="n">
        <f aca="false">+'precio medio comb'!CE203/1000</f>
        <v>32.1147540983607</v>
      </c>
    </row>
    <row r="203" customFormat="false" ht="13.2" hidden="false" customHeight="false" outlineLevel="0" collapsed="false">
      <c r="A203" s="35" t="n">
        <v>42614</v>
      </c>
      <c r="B203" s="37"/>
      <c r="C203" s="37" t="n">
        <f aca="false">+'precio medio comb'!L204</f>
        <v>42.5</v>
      </c>
      <c r="D203" s="37" t="n">
        <f aca="false">+'precio medio comb'!R204</f>
        <v>44.1</v>
      </c>
      <c r="E203" s="37" t="n">
        <f aca="false">+'precio medio comb'!AA204</f>
        <v>52.4</v>
      </c>
      <c r="F203" s="37" t="n">
        <f aca="false">+'precio medio comb'!AD204</f>
        <v>29.7</v>
      </c>
      <c r="G203" s="37"/>
      <c r="H203" s="37" t="n">
        <f aca="false">+'precio medio comb'!AJ204</f>
        <v>30.1</v>
      </c>
      <c r="I203" s="37" t="n">
        <f aca="false">+'precio medio comb'!AM204</f>
        <v>38.7</v>
      </c>
      <c r="J203" s="37" t="n">
        <f aca="false">+'precio medio comb'!AQ204</f>
        <v>49.2</v>
      </c>
      <c r="K203" s="37" t="n">
        <f aca="false">+'precio medio comb'!AW204</f>
        <v>35</v>
      </c>
      <c r="L203" s="37"/>
      <c r="M203" s="37" t="n">
        <f aca="false">+'precio medio comb'!BD204/1000</f>
        <v>17.39</v>
      </c>
      <c r="N203" s="37" t="n">
        <f aca="false">+'precio medio comb'!BH204/1000</f>
        <v>26.71</v>
      </c>
      <c r="O203" s="37" t="n">
        <f aca="false">+'precio medio comb'!BL204/1000</f>
        <v>21.2</v>
      </c>
      <c r="P203" s="37"/>
      <c r="Q203" s="37"/>
      <c r="R203" s="37" t="n">
        <f aca="false">+'precio medio comb'!BX204/1000</f>
        <v>39.18</v>
      </c>
      <c r="S203" s="37" t="n">
        <f aca="false">+'precio medio comb'!CB204/1000</f>
        <v>39.18</v>
      </c>
      <c r="U203" s="35" t="n">
        <f aca="false">+A203</f>
        <v>42614</v>
      </c>
      <c r="V203" s="37"/>
      <c r="W203" s="37" t="n">
        <f aca="false">+'precio medio comb'!N204</f>
        <v>23.51</v>
      </c>
      <c r="X203" s="37" t="n">
        <f aca="false">+'precio medio comb'!T204</f>
        <v>23.98</v>
      </c>
      <c r="Y203" s="37" t="n">
        <f aca="false">+'precio medio comb'!AC204</f>
        <v>30.74</v>
      </c>
      <c r="Z203" s="37" t="n">
        <f aca="false">+'precio medio comb'!AF204</f>
        <v>29.7</v>
      </c>
      <c r="AA203" s="37"/>
      <c r="AB203" s="37" t="n">
        <f aca="false">+'precio medio comb'!AL204</f>
        <v>24.83</v>
      </c>
      <c r="AC203" s="37" t="n">
        <f aca="false">+'precio medio comb'!AP204</f>
        <v>31.7213114754098</v>
      </c>
      <c r="AD203" s="37" t="n">
        <f aca="false">+'precio medio comb'!AS204</f>
        <v>40.327868852459</v>
      </c>
      <c r="AE203" s="37" t="n">
        <f aca="false">+'precio medio comb'!AZ204</f>
        <v>28.6885245901639</v>
      </c>
      <c r="AF203" s="37"/>
      <c r="AG203" s="37" t="n">
        <f aca="false">+'precio medio comb'!BG204/1000</f>
        <v>14.2540983606557</v>
      </c>
      <c r="AH203" s="37" t="n">
        <f aca="false">+'precio medio comb'!BK204/1000</f>
        <v>21.8934426229508</v>
      </c>
      <c r="AI203" s="37" t="n">
        <f aca="false">+'precio medio comb'!BO204/1000</f>
        <v>17.3770491803279</v>
      </c>
      <c r="AJ203" s="37"/>
      <c r="AK203" s="37"/>
      <c r="AL203" s="37" t="n">
        <f aca="false">+'precio medio comb'!CA204/1000</f>
        <v>32.1147540983607</v>
      </c>
      <c r="AM203" s="37" t="n">
        <f aca="false">+'precio medio comb'!CE204/1000</f>
        <v>32.1147540983607</v>
      </c>
    </row>
    <row r="204" customFormat="false" ht="13.2" hidden="false" customHeight="false" outlineLevel="0" collapsed="false">
      <c r="A204" s="35" t="n">
        <v>42644</v>
      </c>
      <c r="B204" s="37"/>
      <c r="C204" s="37" t="n">
        <f aca="false">+'precio medio comb'!L205</f>
        <v>42.5</v>
      </c>
      <c r="D204" s="37" t="n">
        <f aca="false">+'precio medio comb'!R205</f>
        <v>44.1</v>
      </c>
      <c r="E204" s="37" t="n">
        <f aca="false">+'precio medio comb'!AA205</f>
        <v>52.4</v>
      </c>
      <c r="F204" s="37" t="n">
        <f aca="false">+'precio medio comb'!AD205</f>
        <v>29.7</v>
      </c>
      <c r="G204" s="37"/>
      <c r="H204" s="37" t="n">
        <f aca="false">+'precio medio comb'!AJ205</f>
        <v>30.1</v>
      </c>
      <c r="I204" s="37" t="n">
        <f aca="false">+'precio medio comb'!AM205</f>
        <v>38.7</v>
      </c>
      <c r="J204" s="37" t="n">
        <f aca="false">+'precio medio comb'!AQ205</f>
        <v>49.2</v>
      </c>
      <c r="K204" s="37" t="n">
        <f aca="false">+'precio medio comb'!AW205</f>
        <v>35</v>
      </c>
      <c r="L204" s="37"/>
      <c r="M204" s="37" t="n">
        <f aca="false">+'precio medio comb'!BD205/1000</f>
        <v>17.39</v>
      </c>
      <c r="N204" s="37" t="n">
        <f aca="false">+'precio medio comb'!BH205/1000</f>
        <v>26.71</v>
      </c>
      <c r="O204" s="37" t="n">
        <f aca="false">+'precio medio comb'!BL205/1000</f>
        <v>21.2</v>
      </c>
      <c r="P204" s="37"/>
      <c r="Q204" s="37"/>
      <c r="R204" s="37" t="n">
        <f aca="false">+'precio medio comb'!BX205/1000</f>
        <v>39.18</v>
      </c>
      <c r="S204" s="37" t="n">
        <f aca="false">+'precio medio comb'!CB205/1000</f>
        <v>39.18</v>
      </c>
      <c r="U204" s="35" t="n">
        <f aca="false">+A204</f>
        <v>42644</v>
      </c>
      <c r="V204" s="37"/>
      <c r="W204" s="37" t="n">
        <f aca="false">+'precio medio comb'!N205</f>
        <v>23.51</v>
      </c>
      <c r="X204" s="37" t="n">
        <f aca="false">+'precio medio comb'!T205</f>
        <v>23.98</v>
      </c>
      <c r="Y204" s="37" t="n">
        <f aca="false">+'precio medio comb'!AC205</f>
        <v>30.74</v>
      </c>
      <c r="Z204" s="37" t="n">
        <f aca="false">+'precio medio comb'!AF205</f>
        <v>29.7</v>
      </c>
      <c r="AA204" s="37"/>
      <c r="AB204" s="37" t="n">
        <f aca="false">+'precio medio comb'!AL205</f>
        <v>24.83</v>
      </c>
      <c r="AC204" s="37" t="n">
        <f aca="false">+'precio medio comb'!AP205</f>
        <v>31.7213114754098</v>
      </c>
      <c r="AD204" s="37" t="n">
        <f aca="false">+'precio medio comb'!AS205</f>
        <v>40.327868852459</v>
      </c>
      <c r="AE204" s="37" t="n">
        <f aca="false">+'precio medio comb'!AZ205</f>
        <v>28.6885245901639</v>
      </c>
      <c r="AF204" s="37"/>
      <c r="AG204" s="37" t="n">
        <f aca="false">+'precio medio comb'!BG205/1000</f>
        <v>14.2540983606557</v>
      </c>
      <c r="AH204" s="37" t="n">
        <f aca="false">+'precio medio comb'!BK205/1000</f>
        <v>21.8934426229508</v>
      </c>
      <c r="AI204" s="37" t="n">
        <f aca="false">+'precio medio comb'!BO205/1000</f>
        <v>17.3770491803279</v>
      </c>
      <c r="AJ204" s="37"/>
      <c r="AK204" s="37"/>
      <c r="AL204" s="37" t="n">
        <f aca="false">+'precio medio comb'!CA205/1000</f>
        <v>32.1147540983607</v>
      </c>
      <c r="AM204" s="37" t="n">
        <f aca="false">+'precio medio comb'!CE205/1000</f>
        <v>32.1147540983607</v>
      </c>
    </row>
    <row r="205" customFormat="false" ht="13.2" hidden="false" customHeight="false" outlineLevel="0" collapsed="false">
      <c r="A205" s="35" t="n">
        <v>42675</v>
      </c>
      <c r="B205" s="37"/>
      <c r="C205" s="37" t="n">
        <f aca="false">+'precio medio comb'!L206</f>
        <v>42.5</v>
      </c>
      <c r="D205" s="37" t="n">
        <f aca="false">+'precio medio comb'!R206</f>
        <v>44.1</v>
      </c>
      <c r="E205" s="37" t="n">
        <f aca="false">+'precio medio comb'!AA206</f>
        <v>52.4</v>
      </c>
      <c r="F205" s="37" t="n">
        <f aca="false">+'precio medio comb'!AD206</f>
        <v>29.7</v>
      </c>
      <c r="G205" s="37"/>
      <c r="H205" s="37" t="n">
        <f aca="false">+'precio medio comb'!AJ206</f>
        <v>30.1</v>
      </c>
      <c r="I205" s="37" t="n">
        <f aca="false">+'precio medio comb'!AM206</f>
        <v>38.7</v>
      </c>
      <c r="J205" s="37" t="n">
        <f aca="false">+'precio medio comb'!AQ206</f>
        <v>49.2</v>
      </c>
      <c r="K205" s="37" t="n">
        <f aca="false">+'precio medio comb'!AW206</f>
        <v>35</v>
      </c>
      <c r="L205" s="37"/>
      <c r="M205" s="37" t="n">
        <f aca="false">+'precio medio comb'!BD206/1000</f>
        <v>17.39</v>
      </c>
      <c r="N205" s="37" t="n">
        <f aca="false">+'precio medio comb'!BH206/1000</f>
        <v>26.71</v>
      </c>
      <c r="O205" s="37" t="n">
        <f aca="false">+'precio medio comb'!BL206/1000</f>
        <v>21.2</v>
      </c>
      <c r="P205" s="37"/>
      <c r="Q205" s="37"/>
      <c r="R205" s="37" t="n">
        <f aca="false">+'precio medio comb'!BX206/1000</f>
        <v>39.18</v>
      </c>
      <c r="S205" s="37" t="n">
        <f aca="false">+'precio medio comb'!CB206/1000</f>
        <v>39.18</v>
      </c>
      <c r="U205" s="35" t="n">
        <f aca="false">+A205</f>
        <v>42675</v>
      </c>
      <c r="V205" s="37"/>
      <c r="W205" s="37" t="n">
        <f aca="false">+'precio medio comb'!N206</f>
        <v>23.51</v>
      </c>
      <c r="X205" s="37" t="n">
        <f aca="false">+'precio medio comb'!T206</f>
        <v>23.98</v>
      </c>
      <c r="Y205" s="37" t="n">
        <f aca="false">+'precio medio comb'!AC206</f>
        <v>30.74</v>
      </c>
      <c r="Z205" s="37" t="n">
        <f aca="false">+'precio medio comb'!AF206</f>
        <v>29.7</v>
      </c>
      <c r="AA205" s="37"/>
      <c r="AB205" s="37" t="n">
        <f aca="false">+'precio medio comb'!AL206</f>
        <v>24.83</v>
      </c>
      <c r="AC205" s="37" t="n">
        <f aca="false">+'precio medio comb'!AP206</f>
        <v>31.7213114754098</v>
      </c>
      <c r="AD205" s="37" t="n">
        <f aca="false">+'precio medio comb'!AS206</f>
        <v>40.327868852459</v>
      </c>
      <c r="AE205" s="37" t="n">
        <f aca="false">+'precio medio comb'!AZ206</f>
        <v>28.6885245901639</v>
      </c>
      <c r="AF205" s="37"/>
      <c r="AG205" s="37" t="n">
        <f aca="false">+'precio medio comb'!BG206/1000</f>
        <v>14.2540983606557</v>
      </c>
      <c r="AH205" s="37" t="n">
        <f aca="false">+'precio medio comb'!BK206/1000</f>
        <v>21.8934426229508</v>
      </c>
      <c r="AI205" s="37" t="n">
        <f aca="false">+'precio medio comb'!BO206/1000</f>
        <v>17.3770491803279</v>
      </c>
      <c r="AJ205" s="37"/>
      <c r="AK205" s="37"/>
      <c r="AL205" s="37" t="n">
        <f aca="false">+'precio medio comb'!CA206/1000</f>
        <v>32.1147540983607</v>
      </c>
      <c r="AM205" s="37" t="n">
        <f aca="false">+'precio medio comb'!CE206/1000</f>
        <v>32.1147540983607</v>
      </c>
    </row>
    <row r="206" customFormat="false" ht="13.2" hidden="false" customHeight="false" outlineLevel="0" collapsed="false">
      <c r="A206" s="35" t="n">
        <v>42705</v>
      </c>
      <c r="B206" s="37"/>
      <c r="C206" s="37" t="n">
        <f aca="false">+'precio medio comb'!L207</f>
        <v>42.5</v>
      </c>
      <c r="D206" s="37" t="n">
        <f aca="false">+'precio medio comb'!R207</f>
        <v>44.1</v>
      </c>
      <c r="E206" s="37" t="n">
        <f aca="false">+'precio medio comb'!AA207</f>
        <v>52.4</v>
      </c>
      <c r="F206" s="37" t="n">
        <f aca="false">+'precio medio comb'!AD207</f>
        <v>29.7</v>
      </c>
      <c r="G206" s="37"/>
      <c r="H206" s="37" t="n">
        <f aca="false">+'precio medio comb'!AJ207</f>
        <v>30.1</v>
      </c>
      <c r="I206" s="37" t="n">
        <f aca="false">+'precio medio comb'!AM207</f>
        <v>38.7</v>
      </c>
      <c r="J206" s="37" t="n">
        <f aca="false">+'precio medio comb'!AQ207</f>
        <v>49.2</v>
      </c>
      <c r="K206" s="37" t="n">
        <f aca="false">+'precio medio comb'!AW207</f>
        <v>35</v>
      </c>
      <c r="L206" s="37"/>
      <c r="M206" s="37" t="n">
        <f aca="false">+'precio medio comb'!BD207/1000</f>
        <v>17.39</v>
      </c>
      <c r="N206" s="37" t="n">
        <f aca="false">+'precio medio comb'!BH207/1000</f>
        <v>26.71</v>
      </c>
      <c r="O206" s="37" t="n">
        <f aca="false">+'precio medio comb'!BL207/1000</f>
        <v>21.2</v>
      </c>
      <c r="P206" s="37"/>
      <c r="Q206" s="37"/>
      <c r="R206" s="37" t="n">
        <f aca="false">+'precio medio comb'!BX207/1000</f>
        <v>39.18</v>
      </c>
      <c r="S206" s="37" t="n">
        <f aca="false">+'precio medio comb'!CB207/1000</f>
        <v>39.18</v>
      </c>
      <c r="U206" s="35" t="n">
        <f aca="false">+A206</f>
        <v>42705</v>
      </c>
      <c r="V206" s="37"/>
      <c r="W206" s="37" t="n">
        <f aca="false">+'precio medio comb'!N207</f>
        <v>23.51</v>
      </c>
      <c r="X206" s="37" t="n">
        <f aca="false">+'precio medio comb'!T207</f>
        <v>23.98</v>
      </c>
      <c r="Y206" s="37" t="n">
        <f aca="false">+'precio medio comb'!AC207</f>
        <v>30.74</v>
      </c>
      <c r="Z206" s="37" t="n">
        <f aca="false">+'precio medio comb'!AF207</f>
        <v>29.7</v>
      </c>
      <c r="AA206" s="37"/>
      <c r="AB206" s="37" t="n">
        <f aca="false">+'precio medio comb'!AL207</f>
        <v>24.83</v>
      </c>
      <c r="AC206" s="37" t="n">
        <f aca="false">+'precio medio comb'!AP207</f>
        <v>31.7213114754098</v>
      </c>
      <c r="AD206" s="37" t="n">
        <f aca="false">+'precio medio comb'!AS207</f>
        <v>40.327868852459</v>
      </c>
      <c r="AE206" s="37" t="n">
        <f aca="false">+'precio medio comb'!AZ207</f>
        <v>28.6885245901639</v>
      </c>
      <c r="AF206" s="37"/>
      <c r="AG206" s="37" t="n">
        <f aca="false">+'precio medio comb'!BG207/1000</f>
        <v>14.2540983606557</v>
      </c>
      <c r="AH206" s="37" t="n">
        <f aca="false">+'precio medio comb'!BK207/1000</f>
        <v>21.8934426229508</v>
      </c>
      <c r="AI206" s="37" t="n">
        <f aca="false">+'precio medio comb'!BO207/1000</f>
        <v>17.3770491803279</v>
      </c>
      <c r="AJ206" s="37"/>
      <c r="AK206" s="37"/>
      <c r="AL206" s="37" t="n">
        <f aca="false">+'precio medio comb'!CA207/1000</f>
        <v>32.1147540983607</v>
      </c>
      <c r="AM206" s="37" t="n">
        <f aca="false">+'precio medio comb'!CE207/1000</f>
        <v>32.1147540983607</v>
      </c>
    </row>
    <row r="207" customFormat="false" ht="13.2" hidden="false" customHeight="false" outlineLevel="0" collapsed="false">
      <c r="A207" s="35" t="n">
        <v>42736</v>
      </c>
      <c r="B207" s="37"/>
      <c r="C207" s="37" t="n">
        <f aca="false">+'precio medio comb'!L208</f>
        <v>45.68</v>
      </c>
      <c r="D207" s="37" t="n">
        <f aca="false">+'precio medio comb'!R208</f>
        <v>47.37</v>
      </c>
      <c r="E207" s="37" t="n">
        <f aca="false">+'precio medio comb'!AA208</f>
        <v>56.33</v>
      </c>
      <c r="F207" s="37" t="n">
        <f aca="false">+'precio medio comb'!AD208</f>
        <v>31.95</v>
      </c>
      <c r="G207" s="37"/>
      <c r="H207" s="37" t="n">
        <f aca="false">+'precio medio comb'!AJ208</f>
        <v>32.35</v>
      </c>
      <c r="I207" s="37" t="n">
        <f aca="false">+'precio medio comb'!AM208</f>
        <v>41.6</v>
      </c>
      <c r="J207" s="37" t="n">
        <f aca="false">+'precio medio comb'!AQ208</f>
        <v>52.85</v>
      </c>
      <c r="K207" s="37" t="n">
        <f aca="false">+'precio medio comb'!AW208</f>
        <v>37.62</v>
      </c>
      <c r="L207" s="37"/>
      <c r="M207" s="37" t="n">
        <f aca="false">+'precio medio comb'!BD208/1000</f>
        <v>18.69032</v>
      </c>
      <c r="N207" s="37" t="n">
        <f aca="false">+'precio medio comb'!BH208/1000</f>
        <v>0</v>
      </c>
      <c r="O207" s="37" t="n">
        <f aca="false">+'precio medio comb'!BL208/1000</f>
        <v>22.79032</v>
      </c>
      <c r="P207" s="37"/>
      <c r="Q207" s="37"/>
      <c r="R207" s="37" t="n">
        <f aca="false">+'precio medio comb'!BX208/1000</f>
        <v>42.10806</v>
      </c>
      <c r="S207" s="37" t="n">
        <f aca="false">+'precio medio comb'!CB208/1000</f>
        <v>42.10806</v>
      </c>
      <c r="U207" s="35" t="n">
        <f aca="false">+A207</f>
        <v>42736</v>
      </c>
      <c r="V207" s="37"/>
      <c r="W207" s="37" t="n">
        <f aca="false">+'precio medio comb'!N208</f>
        <v>25.27</v>
      </c>
      <c r="X207" s="37" t="n">
        <f aca="false">+'precio medio comb'!T208</f>
        <v>25.74</v>
      </c>
      <c r="Y207" s="37" t="n">
        <f aca="false">+'precio medio comb'!AC208</f>
        <v>33.05</v>
      </c>
      <c r="Z207" s="37" t="n">
        <f aca="false">+'precio medio comb'!AF208</f>
        <v>31.95</v>
      </c>
      <c r="AA207" s="37"/>
      <c r="AB207" s="37" t="n">
        <f aca="false">+'precio medio comb'!AL208</f>
        <v>26.69</v>
      </c>
      <c r="AC207" s="37" t="n">
        <f aca="false">+'precio medio comb'!AP208</f>
        <v>34.0983606557377</v>
      </c>
      <c r="AD207" s="37" t="n">
        <f aca="false">+'precio medio comb'!AS208</f>
        <v>43.3196721311475</v>
      </c>
      <c r="AE207" s="37" t="n">
        <f aca="false">+'precio medio comb'!AZ208</f>
        <v>30.8360655737705</v>
      </c>
      <c r="AF207" s="37"/>
      <c r="AG207" s="37" t="n">
        <f aca="false">+'precio medio comb'!BG208/1000</f>
        <v>15.3199344262295</v>
      </c>
      <c r="AH207" s="37" t="n">
        <f aca="false">+'precio medio comb'!BK208/1000</f>
        <v>0</v>
      </c>
      <c r="AI207" s="37" t="n">
        <f aca="false">+'precio medio comb'!BO208/1000</f>
        <v>18.6805901639344</v>
      </c>
      <c r="AJ207" s="37"/>
      <c r="AK207" s="37"/>
      <c r="AL207" s="37" t="n">
        <f aca="false">+'precio medio comb'!CA208/1000</f>
        <v>34.5148032786885</v>
      </c>
      <c r="AM207" s="37" t="n">
        <f aca="false">+'precio medio comb'!CE208/1000</f>
        <v>34.5148032786885</v>
      </c>
    </row>
    <row r="208" customFormat="false" ht="13.2" hidden="false" customHeight="false" outlineLevel="0" collapsed="false">
      <c r="A208" s="35" t="n">
        <v>42767</v>
      </c>
      <c r="B208" s="37"/>
      <c r="C208" s="37" t="n">
        <f aca="false">+'precio medio comb'!L209</f>
        <v>45.9</v>
      </c>
      <c r="D208" s="37" t="n">
        <f aca="false">+'precio medio comb'!R209</f>
        <v>47.6</v>
      </c>
      <c r="E208" s="37" t="n">
        <f aca="false">+'precio medio comb'!AA209</f>
        <v>56.6</v>
      </c>
      <c r="F208" s="37" t="n">
        <f aca="false">+'precio medio comb'!AD209</f>
        <v>32.1</v>
      </c>
      <c r="G208" s="37"/>
      <c r="H208" s="37" t="n">
        <f aca="false">+'precio medio comb'!AJ209</f>
        <v>32.5</v>
      </c>
      <c r="I208" s="37" t="n">
        <f aca="false">+'precio medio comb'!AM209</f>
        <v>41.8</v>
      </c>
      <c r="J208" s="37" t="n">
        <f aca="false">+'precio medio comb'!AQ209</f>
        <v>53.1</v>
      </c>
      <c r="K208" s="37" t="n">
        <f aca="false">+'precio medio comb'!AW209</f>
        <v>37.8</v>
      </c>
      <c r="L208" s="37"/>
      <c r="M208" s="37" t="n">
        <f aca="false">+'precio medio comb'!BD209/1000</f>
        <v>18.78</v>
      </c>
      <c r="N208" s="37" t="n">
        <f aca="false">+'precio medio comb'!BH209/1000</f>
        <v>0</v>
      </c>
      <c r="O208" s="37" t="n">
        <f aca="false">+'precio medio comb'!BL209/1000</f>
        <v>22.9</v>
      </c>
      <c r="P208" s="37"/>
      <c r="Q208" s="37"/>
      <c r="R208" s="37" t="n">
        <f aca="false">+'precio medio comb'!BX209/1000</f>
        <v>42.31</v>
      </c>
      <c r="S208" s="37" t="n">
        <f aca="false">+'precio medio comb'!CB209/1000</f>
        <v>42.31</v>
      </c>
      <c r="U208" s="35" t="n">
        <f aca="false">+A208</f>
        <v>42767</v>
      </c>
      <c r="V208" s="37"/>
      <c r="W208" s="37" t="n">
        <f aca="false">+'precio medio comb'!N209</f>
        <v>25.39</v>
      </c>
      <c r="X208" s="37" t="n">
        <f aca="false">+'precio medio comb'!T209</f>
        <v>25.87</v>
      </c>
      <c r="Y208" s="37" t="n">
        <f aca="false">+'precio medio comb'!AC209</f>
        <v>33.21</v>
      </c>
      <c r="Z208" s="37" t="n">
        <f aca="false">+'precio medio comb'!AF209</f>
        <v>32.1</v>
      </c>
      <c r="AA208" s="37"/>
      <c r="AB208" s="37" t="n">
        <f aca="false">+'precio medio comb'!AL209</f>
        <v>26.81</v>
      </c>
      <c r="AC208" s="37" t="n">
        <f aca="false">+'precio medio comb'!AP209</f>
        <v>34.2622950819672</v>
      </c>
      <c r="AD208" s="37" t="n">
        <f aca="false">+'precio medio comb'!AS209</f>
        <v>43.5245901639344</v>
      </c>
      <c r="AE208" s="37" t="n">
        <f aca="false">+'precio medio comb'!AZ209</f>
        <v>30.983606557377</v>
      </c>
      <c r="AF208" s="37"/>
      <c r="AG208" s="37" t="n">
        <f aca="false">+'precio medio comb'!BG209/1000</f>
        <v>15.3934426229508</v>
      </c>
      <c r="AH208" s="37" t="n">
        <f aca="false">+'precio medio comb'!BK209/1000</f>
        <v>0</v>
      </c>
      <c r="AI208" s="37" t="n">
        <f aca="false">+'precio medio comb'!BO209/1000</f>
        <v>18.7704918032787</v>
      </c>
      <c r="AJ208" s="37"/>
      <c r="AK208" s="37"/>
      <c r="AL208" s="37" t="n">
        <f aca="false">+'precio medio comb'!CA209/1000</f>
        <v>34.6803278688525</v>
      </c>
      <c r="AM208" s="37" t="n">
        <f aca="false">+'precio medio comb'!CE209/1000</f>
        <v>34.6803278688525</v>
      </c>
    </row>
    <row r="209" customFormat="false" ht="13.2" hidden="false" customHeight="false" outlineLevel="0" collapsed="false">
      <c r="A209" s="35" t="n">
        <v>42795</v>
      </c>
      <c r="B209" s="37"/>
      <c r="C209" s="37" t="n">
        <f aca="false">+'precio medio comb'!L210</f>
        <v>45.9</v>
      </c>
      <c r="D209" s="37" t="n">
        <f aca="false">+'precio medio comb'!R210</f>
        <v>47.6</v>
      </c>
      <c r="E209" s="37" t="n">
        <f aca="false">+'precio medio comb'!AA210</f>
        <v>56.6</v>
      </c>
      <c r="F209" s="37" t="n">
        <f aca="false">+'precio medio comb'!AD210</f>
        <v>32.1</v>
      </c>
      <c r="G209" s="37"/>
      <c r="H209" s="37" t="n">
        <f aca="false">+'precio medio comb'!AJ210</f>
        <v>32.5</v>
      </c>
      <c r="I209" s="37" t="n">
        <f aca="false">+'precio medio comb'!AM210</f>
        <v>41.8</v>
      </c>
      <c r="J209" s="37" t="n">
        <f aca="false">+'precio medio comb'!AQ210</f>
        <v>53.1</v>
      </c>
      <c r="K209" s="37" t="n">
        <f aca="false">+'precio medio comb'!AW210</f>
        <v>37.8</v>
      </c>
      <c r="L209" s="37"/>
      <c r="M209" s="37" t="n">
        <f aca="false">+'precio medio comb'!BD210/1000</f>
        <v>18.78</v>
      </c>
      <c r="N209" s="37" t="n">
        <f aca="false">+'precio medio comb'!BH210/1000</f>
        <v>0</v>
      </c>
      <c r="O209" s="37" t="n">
        <f aca="false">+'precio medio comb'!BL210/1000</f>
        <v>22.9</v>
      </c>
      <c r="P209" s="37"/>
      <c r="Q209" s="37"/>
      <c r="R209" s="37" t="n">
        <f aca="false">+'precio medio comb'!BX210/1000</f>
        <v>42.31</v>
      </c>
      <c r="S209" s="37" t="n">
        <f aca="false">+'precio medio comb'!CB210/1000</f>
        <v>42.31</v>
      </c>
      <c r="U209" s="35" t="n">
        <f aca="false">+A209</f>
        <v>42795</v>
      </c>
      <c r="V209" s="37"/>
      <c r="W209" s="37" t="n">
        <f aca="false">+'precio medio comb'!N210</f>
        <v>25.39</v>
      </c>
      <c r="X209" s="37" t="n">
        <f aca="false">+'precio medio comb'!T210</f>
        <v>25.87</v>
      </c>
      <c r="Y209" s="37" t="n">
        <f aca="false">+'precio medio comb'!AC210</f>
        <v>33.21</v>
      </c>
      <c r="Z209" s="37" t="n">
        <f aca="false">+'precio medio comb'!AF210</f>
        <v>32.1</v>
      </c>
      <c r="AA209" s="37"/>
      <c r="AB209" s="37" t="n">
        <f aca="false">+'precio medio comb'!AL210</f>
        <v>26.81</v>
      </c>
      <c r="AC209" s="37" t="n">
        <f aca="false">+'precio medio comb'!AP210</f>
        <v>34.2622950819672</v>
      </c>
      <c r="AD209" s="37" t="n">
        <f aca="false">+'precio medio comb'!AS210</f>
        <v>43.5245901639344</v>
      </c>
      <c r="AE209" s="37" t="n">
        <f aca="false">+'precio medio comb'!AZ210</f>
        <v>30.983606557377</v>
      </c>
      <c r="AF209" s="37"/>
      <c r="AG209" s="37" t="n">
        <f aca="false">+'precio medio comb'!BG210/1000</f>
        <v>15.3934426229508</v>
      </c>
      <c r="AH209" s="37" t="n">
        <f aca="false">+'precio medio comb'!BK210/1000</f>
        <v>0</v>
      </c>
      <c r="AI209" s="37" t="n">
        <f aca="false">+'precio medio comb'!BO210/1000</f>
        <v>18.7704918032787</v>
      </c>
      <c r="AJ209" s="37"/>
      <c r="AK209" s="37"/>
      <c r="AL209" s="37" t="n">
        <f aca="false">+'precio medio comb'!CA210/1000</f>
        <v>34.6803278688525</v>
      </c>
      <c r="AM209" s="37" t="n">
        <f aca="false">+'precio medio comb'!CE210/1000</f>
        <v>34.6803278688525</v>
      </c>
    </row>
    <row r="210" customFormat="false" ht="13.2" hidden="false" customHeight="false" outlineLevel="0" collapsed="false">
      <c r="A210" s="35" t="n">
        <v>42826</v>
      </c>
      <c r="B210" s="37"/>
      <c r="C210" s="37" t="n">
        <f aca="false">+'precio medio comb'!L211</f>
        <v>45.9</v>
      </c>
      <c r="D210" s="37" t="n">
        <f aca="false">+'precio medio comb'!R211</f>
        <v>47.6</v>
      </c>
      <c r="E210" s="37" t="n">
        <f aca="false">+'precio medio comb'!AA211</f>
        <v>56.6</v>
      </c>
      <c r="F210" s="37" t="n">
        <f aca="false">+'precio medio comb'!AD211</f>
        <v>32.1</v>
      </c>
      <c r="G210" s="37"/>
      <c r="H210" s="37" t="n">
        <f aca="false">+'precio medio comb'!AJ211</f>
        <v>32.5</v>
      </c>
      <c r="I210" s="37" t="n">
        <f aca="false">+'precio medio comb'!AM211</f>
        <v>41.8</v>
      </c>
      <c r="J210" s="37" t="n">
        <f aca="false">+'precio medio comb'!AQ211</f>
        <v>53.1</v>
      </c>
      <c r="K210" s="37" t="n">
        <f aca="false">+'precio medio comb'!AW211</f>
        <v>37.8</v>
      </c>
      <c r="L210" s="37"/>
      <c r="M210" s="37" t="n">
        <f aca="false">+'precio medio comb'!BD211/1000</f>
        <v>18.78</v>
      </c>
      <c r="N210" s="37" t="n">
        <f aca="false">+'precio medio comb'!BH211/1000</f>
        <v>0</v>
      </c>
      <c r="O210" s="37" t="n">
        <f aca="false">+'precio medio comb'!BL211/1000</f>
        <v>22.9</v>
      </c>
      <c r="P210" s="37"/>
      <c r="Q210" s="37"/>
      <c r="R210" s="37" t="n">
        <f aca="false">+'precio medio comb'!BX211/1000</f>
        <v>42.31</v>
      </c>
      <c r="S210" s="37" t="n">
        <f aca="false">+'precio medio comb'!CB211/1000</f>
        <v>42.31</v>
      </c>
      <c r="U210" s="35" t="n">
        <f aca="false">+A210</f>
        <v>42826</v>
      </c>
      <c r="V210" s="37"/>
      <c r="W210" s="37" t="n">
        <f aca="false">+'precio medio comb'!N211</f>
        <v>25.39</v>
      </c>
      <c r="X210" s="37" t="n">
        <f aca="false">+'precio medio comb'!T211</f>
        <v>25.87</v>
      </c>
      <c r="Y210" s="37" t="n">
        <f aca="false">+'precio medio comb'!AC211</f>
        <v>33.21</v>
      </c>
      <c r="Z210" s="37" t="n">
        <f aca="false">+'precio medio comb'!AF211</f>
        <v>32.1</v>
      </c>
      <c r="AA210" s="37"/>
      <c r="AB210" s="37" t="n">
        <f aca="false">+'precio medio comb'!AL211</f>
        <v>26.81</v>
      </c>
      <c r="AC210" s="37" t="n">
        <f aca="false">+'precio medio comb'!AP211</f>
        <v>34.2622950819672</v>
      </c>
      <c r="AD210" s="37" t="n">
        <f aca="false">+'precio medio comb'!AS211</f>
        <v>43.5245901639344</v>
      </c>
      <c r="AE210" s="37" t="n">
        <f aca="false">+'precio medio comb'!AZ211</f>
        <v>30.983606557377</v>
      </c>
      <c r="AF210" s="37"/>
      <c r="AG210" s="37" t="n">
        <f aca="false">+'precio medio comb'!BG211/1000</f>
        <v>15.3934426229508</v>
      </c>
      <c r="AH210" s="37" t="n">
        <f aca="false">+'precio medio comb'!BK211/1000</f>
        <v>0</v>
      </c>
      <c r="AI210" s="37" t="n">
        <f aca="false">+'precio medio comb'!BO211/1000</f>
        <v>18.7704918032787</v>
      </c>
      <c r="AJ210" s="37"/>
      <c r="AK210" s="37"/>
      <c r="AL210" s="37" t="n">
        <f aca="false">+'precio medio comb'!CA211/1000</f>
        <v>34.6803278688525</v>
      </c>
      <c r="AM210" s="37" t="n">
        <f aca="false">+'precio medio comb'!CE211/1000</f>
        <v>34.6803278688525</v>
      </c>
    </row>
    <row r="211" customFormat="false" ht="13.2" hidden="false" customHeight="false" outlineLevel="0" collapsed="false">
      <c r="A211" s="35" t="n">
        <v>42856</v>
      </c>
      <c r="B211" s="37"/>
      <c r="C211" s="37" t="n">
        <f aca="false">+'precio medio comb'!L212</f>
        <v>45.9</v>
      </c>
      <c r="D211" s="37" t="n">
        <f aca="false">+'precio medio comb'!R212</f>
        <v>47.6</v>
      </c>
      <c r="E211" s="37" t="n">
        <f aca="false">+'precio medio comb'!AA212</f>
        <v>56.6</v>
      </c>
      <c r="F211" s="37" t="n">
        <f aca="false">+'precio medio comb'!AD212</f>
        <v>32.1</v>
      </c>
      <c r="G211" s="37"/>
      <c r="H211" s="37" t="n">
        <f aca="false">+'precio medio comb'!AJ212</f>
        <v>32.5</v>
      </c>
      <c r="I211" s="37" t="n">
        <f aca="false">+'precio medio comb'!AM212</f>
        <v>41.8</v>
      </c>
      <c r="J211" s="37" t="n">
        <f aca="false">+'precio medio comb'!AQ212</f>
        <v>53.1</v>
      </c>
      <c r="K211" s="37" t="n">
        <f aca="false">+'precio medio comb'!AW212</f>
        <v>37.8</v>
      </c>
      <c r="L211" s="37"/>
      <c r="M211" s="37" t="n">
        <f aca="false">+'precio medio comb'!BD212/1000</f>
        <v>18.78</v>
      </c>
      <c r="N211" s="37" t="n">
        <f aca="false">+'precio medio comb'!BH212/1000</f>
        <v>0</v>
      </c>
      <c r="O211" s="37" t="n">
        <f aca="false">+'precio medio comb'!BL212/1000</f>
        <v>22.9</v>
      </c>
      <c r="P211" s="37"/>
      <c r="Q211" s="37"/>
      <c r="R211" s="37" t="n">
        <f aca="false">+'precio medio comb'!BX212/1000</f>
        <v>42.31</v>
      </c>
      <c r="S211" s="37" t="n">
        <f aca="false">+'precio medio comb'!CB212/1000</f>
        <v>42.31</v>
      </c>
      <c r="U211" s="35" t="n">
        <f aca="false">+A211</f>
        <v>42856</v>
      </c>
      <c r="V211" s="37"/>
      <c r="W211" s="37" t="n">
        <f aca="false">+'precio medio comb'!N212</f>
        <v>25.39</v>
      </c>
      <c r="X211" s="37" t="n">
        <f aca="false">+'precio medio comb'!T212</f>
        <v>25.87</v>
      </c>
      <c r="Y211" s="37" t="n">
        <f aca="false">+'precio medio comb'!AC212</f>
        <v>33.21</v>
      </c>
      <c r="Z211" s="37" t="n">
        <f aca="false">+'precio medio comb'!AF212</f>
        <v>32.1</v>
      </c>
      <c r="AA211" s="37"/>
      <c r="AB211" s="37" t="n">
        <f aca="false">+'precio medio comb'!AL212</f>
        <v>26.81</v>
      </c>
      <c r="AC211" s="37" t="n">
        <f aca="false">+'precio medio comb'!AP212</f>
        <v>34.2622950819672</v>
      </c>
      <c r="AD211" s="37" t="n">
        <f aca="false">+'precio medio comb'!AS212</f>
        <v>43.5245901639344</v>
      </c>
      <c r="AE211" s="37" t="n">
        <f aca="false">+'precio medio comb'!AZ212</f>
        <v>30.983606557377</v>
      </c>
      <c r="AF211" s="37"/>
      <c r="AG211" s="37" t="n">
        <f aca="false">+'precio medio comb'!BG212/1000</f>
        <v>15.3934426229508</v>
      </c>
      <c r="AH211" s="37" t="n">
        <f aca="false">+'precio medio comb'!BK212/1000</f>
        <v>0</v>
      </c>
      <c r="AI211" s="37" t="n">
        <f aca="false">+'precio medio comb'!BO212/1000</f>
        <v>18.7704918032787</v>
      </c>
      <c r="AJ211" s="37"/>
      <c r="AK211" s="37"/>
      <c r="AL211" s="37" t="n">
        <f aca="false">+'precio medio comb'!CA212/1000</f>
        <v>34.6803278688525</v>
      </c>
      <c r="AM211" s="37" t="n">
        <f aca="false">+'precio medio comb'!CE212/1000</f>
        <v>34.6803278688525</v>
      </c>
    </row>
    <row r="212" customFormat="false" ht="13.2" hidden="false" customHeight="false" outlineLevel="0" collapsed="false">
      <c r="A212" s="35" t="n">
        <v>42887</v>
      </c>
      <c r="B212" s="37"/>
      <c r="C212" s="37" t="n">
        <f aca="false">+'precio medio comb'!L213</f>
        <v>45.9</v>
      </c>
      <c r="D212" s="37" t="n">
        <f aca="false">+'precio medio comb'!R213</f>
        <v>47.6</v>
      </c>
      <c r="E212" s="37" t="n">
        <f aca="false">+'precio medio comb'!AA213</f>
        <v>56.6</v>
      </c>
      <c r="F212" s="37" t="n">
        <f aca="false">+'precio medio comb'!AD213</f>
        <v>32.1</v>
      </c>
      <c r="G212" s="37"/>
      <c r="H212" s="37" t="n">
        <f aca="false">+'precio medio comb'!AJ213</f>
        <v>32.5</v>
      </c>
      <c r="I212" s="37" t="n">
        <f aca="false">+'precio medio comb'!AM213</f>
        <v>41.03</v>
      </c>
      <c r="J212" s="37" t="n">
        <f aca="false">+'precio medio comb'!AQ213</f>
        <v>53.1</v>
      </c>
      <c r="K212" s="37" t="n">
        <f aca="false">+'precio medio comb'!AW213</f>
        <v>37.8</v>
      </c>
      <c r="L212" s="37"/>
      <c r="M212" s="37" t="n">
        <f aca="false">+'precio medio comb'!BD213/1000</f>
        <v>18.78</v>
      </c>
      <c r="N212" s="37" t="n">
        <f aca="false">+'precio medio comb'!BH213/1000</f>
        <v>0</v>
      </c>
      <c r="O212" s="37" t="n">
        <f aca="false">+'precio medio comb'!BL213/1000</f>
        <v>22.9</v>
      </c>
      <c r="P212" s="37"/>
      <c r="Q212" s="37"/>
      <c r="R212" s="37" t="n">
        <f aca="false">+'precio medio comb'!BX213/1000</f>
        <v>42.31</v>
      </c>
      <c r="S212" s="37" t="n">
        <f aca="false">+'precio medio comb'!CB213/1000</f>
        <v>42.31</v>
      </c>
      <c r="U212" s="35" t="n">
        <f aca="false">+A212</f>
        <v>42887</v>
      </c>
      <c r="V212" s="37"/>
      <c r="W212" s="37" t="n">
        <f aca="false">+'precio medio comb'!N213</f>
        <v>25.39</v>
      </c>
      <c r="X212" s="37" t="n">
        <f aca="false">+'precio medio comb'!T213</f>
        <v>25.87</v>
      </c>
      <c r="Y212" s="37" t="n">
        <f aca="false">+'precio medio comb'!AC213</f>
        <v>33.21</v>
      </c>
      <c r="Z212" s="37" t="n">
        <f aca="false">+'precio medio comb'!AF213</f>
        <v>32.1</v>
      </c>
      <c r="AA212" s="37"/>
      <c r="AB212" s="37" t="n">
        <f aca="false">+'precio medio comb'!AL213</f>
        <v>26.81</v>
      </c>
      <c r="AC212" s="37" t="n">
        <f aca="false">+'precio medio comb'!AP213</f>
        <v>33.6311475409836</v>
      </c>
      <c r="AD212" s="37" t="n">
        <f aca="false">+'precio medio comb'!AS213</f>
        <v>43.5245901639344</v>
      </c>
      <c r="AE212" s="37" t="n">
        <f aca="false">+'precio medio comb'!AZ213</f>
        <v>30.983606557377</v>
      </c>
      <c r="AF212" s="37"/>
      <c r="AG212" s="37" t="n">
        <f aca="false">+'precio medio comb'!BG213/1000</f>
        <v>15.3934426229508</v>
      </c>
      <c r="AH212" s="37" t="n">
        <f aca="false">+'precio medio comb'!BK213/1000</f>
        <v>0</v>
      </c>
      <c r="AI212" s="37" t="n">
        <f aca="false">+'precio medio comb'!BO213/1000</f>
        <v>18.7704918032787</v>
      </c>
      <c r="AJ212" s="37"/>
      <c r="AK212" s="37"/>
      <c r="AL212" s="37" t="n">
        <f aca="false">+'precio medio comb'!CA213/1000</f>
        <v>34.6803278688525</v>
      </c>
      <c r="AM212" s="37" t="n">
        <f aca="false">+'precio medio comb'!CE213/1000</f>
        <v>34.6803278688525</v>
      </c>
    </row>
    <row r="213" customFormat="false" ht="13.2" hidden="false" customHeight="false" outlineLevel="0" collapsed="false">
      <c r="A213" s="35" t="n">
        <v>42917</v>
      </c>
      <c r="B213" s="37"/>
      <c r="C213" s="37" t="n">
        <f aca="false">+'precio medio comb'!L214</f>
        <v>45.9</v>
      </c>
      <c r="D213" s="37" t="n">
        <f aca="false">+'precio medio comb'!R214</f>
        <v>47.6</v>
      </c>
      <c r="E213" s="37" t="n">
        <f aca="false">+'precio medio comb'!AA214</f>
        <v>56.6</v>
      </c>
      <c r="F213" s="37" t="n">
        <f aca="false">+'precio medio comb'!AD214</f>
        <v>32.1</v>
      </c>
      <c r="G213" s="37"/>
      <c r="H213" s="37" t="n">
        <f aca="false">+'precio medio comb'!AJ214</f>
        <v>32.5</v>
      </c>
      <c r="I213" s="37" t="n">
        <f aca="false">+'precio medio comb'!AM214</f>
        <v>38.5</v>
      </c>
      <c r="J213" s="37" t="n">
        <f aca="false">+'precio medio comb'!AQ214</f>
        <v>53.1</v>
      </c>
      <c r="K213" s="37" t="n">
        <f aca="false">+'precio medio comb'!AW214</f>
        <v>37.8</v>
      </c>
      <c r="L213" s="37"/>
      <c r="M213" s="37" t="n">
        <f aca="false">+'precio medio comb'!BD214/1000</f>
        <v>18.78</v>
      </c>
      <c r="N213" s="37" t="n">
        <f aca="false">+'precio medio comb'!BH214/1000</f>
        <v>0</v>
      </c>
      <c r="O213" s="37" t="n">
        <f aca="false">+'precio medio comb'!BL214/1000</f>
        <v>22.9</v>
      </c>
      <c r="P213" s="37"/>
      <c r="Q213" s="37"/>
      <c r="R213" s="37" t="n">
        <f aca="false">+'precio medio comb'!BX214/1000</f>
        <v>42.31</v>
      </c>
      <c r="S213" s="37" t="n">
        <f aca="false">+'precio medio comb'!CB214/1000</f>
        <v>42.31</v>
      </c>
      <c r="U213" s="35" t="n">
        <f aca="false">+A213</f>
        <v>42917</v>
      </c>
      <c r="V213" s="37"/>
      <c r="W213" s="37" t="n">
        <f aca="false">+'precio medio comb'!N214</f>
        <v>25.39</v>
      </c>
      <c r="X213" s="37" t="n">
        <f aca="false">+'precio medio comb'!T214</f>
        <v>25.87</v>
      </c>
      <c r="Y213" s="37" t="n">
        <f aca="false">+'precio medio comb'!AC214</f>
        <v>33.21</v>
      </c>
      <c r="Z213" s="37" t="n">
        <f aca="false">+'precio medio comb'!AF214</f>
        <v>32.1</v>
      </c>
      <c r="AA213" s="37"/>
      <c r="AB213" s="37" t="n">
        <f aca="false">+'precio medio comb'!AL214</f>
        <v>26.81</v>
      </c>
      <c r="AC213" s="37" t="n">
        <f aca="false">+'precio medio comb'!AP214</f>
        <v>31.5573770491803</v>
      </c>
      <c r="AD213" s="37" t="n">
        <f aca="false">+'precio medio comb'!AS214</f>
        <v>43.5245901639344</v>
      </c>
      <c r="AE213" s="37" t="n">
        <f aca="false">+'precio medio comb'!AZ214</f>
        <v>30.983606557377</v>
      </c>
      <c r="AF213" s="37"/>
      <c r="AG213" s="37" t="n">
        <f aca="false">+'precio medio comb'!BG214/1000</f>
        <v>15.3934426229508</v>
      </c>
      <c r="AH213" s="37" t="n">
        <f aca="false">+'precio medio comb'!BK214/1000</f>
        <v>0</v>
      </c>
      <c r="AI213" s="37" t="n">
        <f aca="false">+'precio medio comb'!BO214/1000</f>
        <v>18.7704918032787</v>
      </c>
      <c r="AJ213" s="37"/>
      <c r="AK213" s="37"/>
      <c r="AL213" s="37" t="n">
        <f aca="false">+'precio medio comb'!CA214/1000</f>
        <v>34.6803278688525</v>
      </c>
      <c r="AM213" s="37" t="n">
        <f aca="false">+'precio medio comb'!CE214/1000</f>
        <v>34.6803278688525</v>
      </c>
    </row>
    <row r="214" customFormat="false" ht="13.2" hidden="false" customHeight="false" outlineLevel="0" collapsed="false">
      <c r="A214" s="35" t="n">
        <v>42948</v>
      </c>
      <c r="B214" s="37"/>
      <c r="C214" s="37" t="n">
        <f aca="false">+'precio medio comb'!L215</f>
        <v>45.9</v>
      </c>
      <c r="D214" s="37" t="n">
        <f aca="false">+'precio medio comb'!R215</f>
        <v>47.6</v>
      </c>
      <c r="E214" s="37" t="n">
        <f aca="false">+'precio medio comb'!AA215</f>
        <v>56.6</v>
      </c>
      <c r="F214" s="37" t="n">
        <f aca="false">+'precio medio comb'!AD215</f>
        <v>32.1</v>
      </c>
      <c r="G214" s="37"/>
      <c r="H214" s="37" t="n">
        <f aca="false">+'precio medio comb'!AJ215</f>
        <v>32.5</v>
      </c>
      <c r="I214" s="37" t="n">
        <f aca="false">+'precio medio comb'!AM215</f>
        <v>38.5</v>
      </c>
      <c r="J214" s="37" t="n">
        <f aca="false">+'precio medio comb'!AQ215</f>
        <v>53.1</v>
      </c>
      <c r="K214" s="37" t="n">
        <f aca="false">+'precio medio comb'!AW215</f>
        <v>37.8</v>
      </c>
      <c r="L214" s="37"/>
      <c r="M214" s="37" t="n">
        <f aca="false">+'precio medio comb'!BD215/1000</f>
        <v>18.78</v>
      </c>
      <c r="N214" s="37" t="n">
        <f aca="false">+'precio medio comb'!BH215/1000</f>
        <v>0</v>
      </c>
      <c r="O214" s="37" t="n">
        <f aca="false">+'precio medio comb'!BL215/1000</f>
        <v>22.9</v>
      </c>
      <c r="P214" s="37"/>
      <c r="Q214" s="37"/>
      <c r="R214" s="37" t="n">
        <f aca="false">+'precio medio comb'!BX215/1000</f>
        <v>42.31</v>
      </c>
      <c r="S214" s="37" t="n">
        <f aca="false">+'precio medio comb'!CB215/1000</f>
        <v>42.31</v>
      </c>
      <c r="U214" s="35" t="n">
        <f aca="false">+A214</f>
        <v>42948</v>
      </c>
      <c r="V214" s="37"/>
      <c r="W214" s="37" t="n">
        <f aca="false">+'precio medio comb'!N215</f>
        <v>25.39</v>
      </c>
      <c r="X214" s="37" t="n">
        <f aca="false">+'precio medio comb'!T215</f>
        <v>25.87</v>
      </c>
      <c r="Y214" s="37" t="n">
        <f aca="false">+'precio medio comb'!AC215</f>
        <v>33.21</v>
      </c>
      <c r="Z214" s="37" t="n">
        <f aca="false">+'precio medio comb'!AF215</f>
        <v>32.1</v>
      </c>
      <c r="AA214" s="37"/>
      <c r="AB214" s="37" t="n">
        <f aca="false">+'precio medio comb'!AL215</f>
        <v>26.81</v>
      </c>
      <c r="AC214" s="37" t="n">
        <f aca="false">+'precio medio comb'!AP215</f>
        <v>31.5573770491803</v>
      </c>
      <c r="AD214" s="37" t="n">
        <f aca="false">+'precio medio comb'!AS215</f>
        <v>43.5245901639344</v>
      </c>
      <c r="AE214" s="37" t="n">
        <f aca="false">+'precio medio comb'!AZ215</f>
        <v>30.983606557377</v>
      </c>
      <c r="AF214" s="37"/>
      <c r="AG214" s="37" t="n">
        <f aca="false">+'precio medio comb'!BG215/1000</f>
        <v>15.3934426229508</v>
      </c>
      <c r="AH214" s="37" t="n">
        <f aca="false">+'precio medio comb'!BK215/1000</f>
        <v>0</v>
      </c>
      <c r="AI214" s="37" t="n">
        <f aca="false">+'precio medio comb'!BO215/1000</f>
        <v>18.7704918032787</v>
      </c>
      <c r="AJ214" s="37"/>
      <c r="AK214" s="37"/>
      <c r="AL214" s="37" t="n">
        <f aca="false">+'precio medio comb'!CA215/1000</f>
        <v>34.6803278688525</v>
      </c>
      <c r="AM214" s="37" t="n">
        <f aca="false">+'precio medio comb'!CE215/1000</f>
        <v>34.6803278688525</v>
      </c>
    </row>
    <row r="215" customFormat="false" ht="13.2" hidden="false" customHeight="false" outlineLevel="0" collapsed="false">
      <c r="A215" s="35" t="n">
        <v>42979</v>
      </c>
      <c r="B215" s="37"/>
      <c r="C215" s="37" t="n">
        <f aca="false">+'precio medio comb'!L216</f>
        <v>45.9</v>
      </c>
      <c r="D215" s="37" t="n">
        <f aca="false">+'precio medio comb'!R216</f>
        <v>47.6</v>
      </c>
      <c r="E215" s="37" t="n">
        <f aca="false">+'precio medio comb'!AA216</f>
        <v>56.6</v>
      </c>
      <c r="F215" s="37" t="n">
        <f aca="false">+'precio medio comb'!AD216</f>
        <v>32.1</v>
      </c>
      <c r="G215" s="37"/>
      <c r="H215" s="37" t="n">
        <f aca="false">+'precio medio comb'!AJ216</f>
        <v>32.5</v>
      </c>
      <c r="I215" s="37" t="n">
        <f aca="false">+'precio medio comb'!AM216</f>
        <v>38.5</v>
      </c>
      <c r="J215" s="37" t="n">
        <f aca="false">+'precio medio comb'!AQ216</f>
        <v>53.1</v>
      </c>
      <c r="K215" s="37" t="n">
        <f aca="false">+'precio medio comb'!AW216</f>
        <v>37.8</v>
      </c>
      <c r="L215" s="37"/>
      <c r="M215" s="37" t="n">
        <f aca="false">+'precio medio comb'!BD216/1000</f>
        <v>18.78</v>
      </c>
      <c r="N215" s="37" t="n">
        <f aca="false">+'precio medio comb'!BH216/1000</f>
        <v>0</v>
      </c>
      <c r="O215" s="37" t="n">
        <f aca="false">+'precio medio comb'!BL216/1000</f>
        <v>22.9</v>
      </c>
      <c r="P215" s="37"/>
      <c r="Q215" s="37"/>
      <c r="R215" s="37" t="n">
        <f aca="false">+'precio medio comb'!BX216/1000</f>
        <v>42.31</v>
      </c>
      <c r="S215" s="37" t="n">
        <f aca="false">+'precio medio comb'!CB216/1000</f>
        <v>42.31</v>
      </c>
      <c r="U215" s="35" t="n">
        <f aca="false">+A215</f>
        <v>42979</v>
      </c>
      <c r="V215" s="37"/>
      <c r="W215" s="37" t="n">
        <f aca="false">+'precio medio comb'!N216</f>
        <v>25.39</v>
      </c>
      <c r="X215" s="37" t="n">
        <f aca="false">+'precio medio comb'!T216</f>
        <v>25.87</v>
      </c>
      <c r="Y215" s="37" t="n">
        <f aca="false">+'precio medio comb'!AC216</f>
        <v>33.21</v>
      </c>
      <c r="Z215" s="37" t="n">
        <f aca="false">+'precio medio comb'!AF216</f>
        <v>32.1</v>
      </c>
      <c r="AA215" s="37"/>
      <c r="AB215" s="37" t="n">
        <f aca="false">+'precio medio comb'!AL216</f>
        <v>26.81</v>
      </c>
      <c r="AC215" s="37" t="n">
        <f aca="false">+'precio medio comb'!AP216</f>
        <v>31.5573770491803</v>
      </c>
      <c r="AD215" s="37" t="n">
        <f aca="false">+'precio medio comb'!AS216</f>
        <v>43.5245901639344</v>
      </c>
      <c r="AE215" s="37" t="n">
        <f aca="false">+'precio medio comb'!AZ216</f>
        <v>30.983606557377</v>
      </c>
      <c r="AF215" s="37"/>
      <c r="AG215" s="37" t="n">
        <f aca="false">+'precio medio comb'!BG216/1000</f>
        <v>15.3934426229508</v>
      </c>
      <c r="AH215" s="37" t="n">
        <f aca="false">+'precio medio comb'!BK216/1000</f>
        <v>0</v>
      </c>
      <c r="AI215" s="37" t="n">
        <f aca="false">+'precio medio comb'!BO216/1000</f>
        <v>18.7704918032787</v>
      </c>
      <c r="AJ215" s="37"/>
      <c r="AK215" s="37"/>
      <c r="AL215" s="37" t="n">
        <f aca="false">+'precio medio comb'!CA216/1000</f>
        <v>34.6803278688525</v>
      </c>
      <c r="AM215" s="37" t="n">
        <f aca="false">+'precio medio comb'!CE216/1000</f>
        <v>34.6803278688525</v>
      </c>
    </row>
    <row r="216" customFormat="false" ht="13.2" hidden="false" customHeight="false" outlineLevel="0" collapsed="false">
      <c r="A216" s="35" t="n">
        <v>43009</v>
      </c>
      <c r="B216" s="37"/>
      <c r="C216" s="37" t="n">
        <f aca="false">+'precio medio comb'!L217</f>
        <v>45.9</v>
      </c>
      <c r="D216" s="37" t="n">
        <f aca="false">+'precio medio comb'!R217</f>
        <v>47.6</v>
      </c>
      <c r="E216" s="37" t="n">
        <f aca="false">+'precio medio comb'!AA217</f>
        <v>56.6</v>
      </c>
      <c r="F216" s="37" t="n">
        <f aca="false">+'precio medio comb'!AD217</f>
        <v>32.1</v>
      </c>
      <c r="G216" s="37"/>
      <c r="H216" s="37" t="n">
        <f aca="false">+'precio medio comb'!AJ217</f>
        <v>32.5</v>
      </c>
      <c r="I216" s="37" t="n">
        <f aca="false">+'precio medio comb'!AM217</f>
        <v>38.5</v>
      </c>
      <c r="J216" s="37" t="n">
        <f aca="false">+'precio medio comb'!AQ217</f>
        <v>53.1</v>
      </c>
      <c r="K216" s="37" t="n">
        <f aca="false">+'precio medio comb'!AW217</f>
        <v>37.8</v>
      </c>
      <c r="L216" s="37"/>
      <c r="M216" s="37" t="n">
        <f aca="false">+'precio medio comb'!BD217/1000</f>
        <v>18.78</v>
      </c>
      <c r="N216" s="37" t="n">
        <f aca="false">+'precio medio comb'!BH217/1000</f>
        <v>0</v>
      </c>
      <c r="O216" s="37" t="n">
        <f aca="false">+'precio medio comb'!BL217/1000</f>
        <v>22.9</v>
      </c>
      <c r="P216" s="37"/>
      <c r="Q216" s="37"/>
      <c r="R216" s="37" t="n">
        <f aca="false">+'precio medio comb'!BX217/1000</f>
        <v>42.31</v>
      </c>
      <c r="S216" s="37" t="n">
        <f aca="false">+'precio medio comb'!CB217/1000</f>
        <v>42.31</v>
      </c>
      <c r="U216" s="35" t="n">
        <f aca="false">+A216</f>
        <v>43009</v>
      </c>
      <c r="V216" s="37"/>
      <c r="W216" s="37" t="n">
        <f aca="false">+'precio medio comb'!N217</f>
        <v>25.39</v>
      </c>
      <c r="X216" s="37" t="n">
        <f aca="false">+'precio medio comb'!T217</f>
        <v>25.87</v>
      </c>
      <c r="Y216" s="37" t="n">
        <f aca="false">+'precio medio comb'!AC217</f>
        <v>33.21</v>
      </c>
      <c r="Z216" s="37" t="n">
        <f aca="false">+'precio medio comb'!AF217</f>
        <v>32.1</v>
      </c>
      <c r="AA216" s="37"/>
      <c r="AB216" s="37" t="n">
        <f aca="false">+'precio medio comb'!AL217</f>
        <v>26.81</v>
      </c>
      <c r="AC216" s="37" t="n">
        <f aca="false">+'precio medio comb'!AP217</f>
        <v>31.5573770491803</v>
      </c>
      <c r="AD216" s="37" t="n">
        <f aca="false">+'precio medio comb'!AS217</f>
        <v>43.5245901639344</v>
      </c>
      <c r="AE216" s="37" t="n">
        <f aca="false">+'precio medio comb'!AZ217</f>
        <v>30.983606557377</v>
      </c>
      <c r="AF216" s="37"/>
      <c r="AG216" s="37" t="n">
        <f aca="false">+'precio medio comb'!BG217/1000</f>
        <v>15.3934426229508</v>
      </c>
      <c r="AH216" s="37" t="n">
        <f aca="false">+'precio medio comb'!BK217/1000</f>
        <v>0</v>
      </c>
      <c r="AI216" s="37" t="n">
        <f aca="false">+'precio medio comb'!BO217/1000</f>
        <v>18.7704918032787</v>
      </c>
      <c r="AJ216" s="37"/>
      <c r="AK216" s="37"/>
      <c r="AL216" s="37" t="n">
        <f aca="false">+'precio medio comb'!CA217/1000</f>
        <v>34.6803278688525</v>
      </c>
      <c r="AM216" s="37" t="n">
        <f aca="false">+'precio medio comb'!CE217/1000</f>
        <v>34.6803278688525</v>
      </c>
    </row>
    <row r="217" customFormat="false" ht="13.2" hidden="false" customHeight="false" outlineLevel="0" collapsed="false">
      <c r="A217" s="35" t="n">
        <v>43040</v>
      </c>
      <c r="B217" s="37"/>
      <c r="C217" s="37" t="n">
        <f aca="false">+'precio medio comb'!L218</f>
        <v>45.9</v>
      </c>
      <c r="D217" s="37" t="n">
        <f aca="false">+'precio medio comb'!R218</f>
        <v>47.6</v>
      </c>
      <c r="E217" s="37" t="n">
        <f aca="false">+'precio medio comb'!AA218</f>
        <v>56.6</v>
      </c>
      <c r="F217" s="37" t="n">
        <f aca="false">+'precio medio comb'!AD218</f>
        <v>32.1</v>
      </c>
      <c r="G217" s="37"/>
      <c r="H217" s="37" t="n">
        <f aca="false">+'precio medio comb'!AJ218</f>
        <v>32.5</v>
      </c>
      <c r="I217" s="37" t="n">
        <f aca="false">+'precio medio comb'!AM218</f>
        <v>38.5</v>
      </c>
      <c r="J217" s="37" t="n">
        <f aca="false">+'precio medio comb'!AQ218</f>
        <v>53.1</v>
      </c>
      <c r="K217" s="37" t="n">
        <f aca="false">+'precio medio comb'!AW218</f>
        <v>37.8</v>
      </c>
      <c r="L217" s="37"/>
      <c r="M217" s="37" t="n">
        <f aca="false">+'precio medio comb'!BD218/1000</f>
        <v>18.78</v>
      </c>
      <c r="N217" s="37" t="n">
        <f aca="false">+'precio medio comb'!BH218/1000</f>
        <v>0</v>
      </c>
      <c r="O217" s="37" t="n">
        <f aca="false">+'precio medio comb'!BL218/1000</f>
        <v>22.9</v>
      </c>
      <c r="P217" s="37"/>
      <c r="Q217" s="37"/>
      <c r="R217" s="37" t="n">
        <f aca="false">+'precio medio comb'!BX218/1000</f>
        <v>42.31</v>
      </c>
      <c r="S217" s="37" t="n">
        <f aca="false">+'precio medio comb'!CB218/1000</f>
        <v>42.31</v>
      </c>
      <c r="U217" s="35" t="n">
        <f aca="false">+A217</f>
        <v>43040</v>
      </c>
      <c r="V217" s="37"/>
      <c r="W217" s="37" t="n">
        <f aca="false">+'precio medio comb'!N218</f>
        <v>25.39</v>
      </c>
      <c r="X217" s="37" t="n">
        <f aca="false">+'precio medio comb'!T218</f>
        <v>25.87</v>
      </c>
      <c r="Y217" s="37" t="n">
        <f aca="false">+'precio medio comb'!AC218</f>
        <v>33.21</v>
      </c>
      <c r="Z217" s="37" t="n">
        <f aca="false">+'precio medio comb'!AF218</f>
        <v>32.1</v>
      </c>
      <c r="AA217" s="37"/>
      <c r="AB217" s="37" t="n">
        <f aca="false">+'precio medio comb'!AL218</f>
        <v>26.81</v>
      </c>
      <c r="AC217" s="37" t="n">
        <f aca="false">+'precio medio comb'!AP218</f>
        <v>31.5573770491803</v>
      </c>
      <c r="AD217" s="37" t="n">
        <f aca="false">+'precio medio comb'!AS218</f>
        <v>43.5245901639344</v>
      </c>
      <c r="AE217" s="37" t="n">
        <f aca="false">+'precio medio comb'!AZ218</f>
        <v>30.983606557377</v>
      </c>
      <c r="AF217" s="37"/>
      <c r="AG217" s="37" t="n">
        <f aca="false">+'precio medio comb'!BG218/1000</f>
        <v>15.3934426229508</v>
      </c>
      <c r="AH217" s="37" t="n">
        <f aca="false">+'precio medio comb'!BK218/1000</f>
        <v>0</v>
      </c>
      <c r="AI217" s="37" t="n">
        <f aca="false">+'precio medio comb'!BO218/1000</f>
        <v>18.7704918032787</v>
      </c>
      <c r="AJ217" s="37"/>
      <c r="AK217" s="37"/>
      <c r="AL217" s="37" t="n">
        <f aca="false">+'precio medio comb'!CA218/1000</f>
        <v>34.6803278688525</v>
      </c>
      <c r="AM217" s="37" t="n">
        <f aca="false">+'precio medio comb'!CE218/1000</f>
        <v>34.6803278688525</v>
      </c>
    </row>
    <row r="218" customFormat="false" ht="13.2" hidden="false" customHeight="false" outlineLevel="0" collapsed="false">
      <c r="A218" s="35" t="n">
        <v>43070</v>
      </c>
      <c r="B218" s="37"/>
      <c r="C218" s="37" t="n">
        <f aca="false">+'precio medio comb'!L219</f>
        <v>45.9</v>
      </c>
      <c r="D218" s="37" t="n">
        <f aca="false">+'precio medio comb'!R219</f>
        <v>47.6</v>
      </c>
      <c r="E218" s="37" t="n">
        <f aca="false">+'precio medio comb'!AA219</f>
        <v>56.6</v>
      </c>
      <c r="F218" s="37" t="n">
        <f aca="false">+'precio medio comb'!AD219</f>
        <v>32.1</v>
      </c>
      <c r="G218" s="37"/>
      <c r="H218" s="37" t="n">
        <f aca="false">+'precio medio comb'!AJ219</f>
        <v>32.5</v>
      </c>
      <c r="I218" s="37" t="n">
        <f aca="false">+'precio medio comb'!AM219</f>
        <v>38.5</v>
      </c>
      <c r="J218" s="37" t="n">
        <f aca="false">+'precio medio comb'!AQ219</f>
        <v>53.1</v>
      </c>
      <c r="K218" s="37" t="n">
        <f aca="false">+'precio medio comb'!AW219</f>
        <v>37.8</v>
      </c>
      <c r="L218" s="37"/>
      <c r="M218" s="37" t="n">
        <f aca="false">+'precio medio comb'!BD219/1000</f>
        <v>18.78</v>
      </c>
      <c r="N218" s="37" t="n">
        <f aca="false">+'precio medio comb'!BH219/1000</f>
        <v>0</v>
      </c>
      <c r="O218" s="37" t="n">
        <f aca="false">+'precio medio comb'!BL219/1000</f>
        <v>22.9</v>
      </c>
      <c r="P218" s="37"/>
      <c r="Q218" s="37"/>
      <c r="R218" s="37" t="n">
        <f aca="false">+'precio medio comb'!BX219/1000</f>
        <v>42.31</v>
      </c>
      <c r="S218" s="37" t="n">
        <f aca="false">+'precio medio comb'!CB219/1000</f>
        <v>42.31</v>
      </c>
      <c r="U218" s="35" t="n">
        <f aca="false">+A218</f>
        <v>43070</v>
      </c>
      <c r="V218" s="37"/>
      <c r="W218" s="37" t="n">
        <f aca="false">+'precio medio comb'!N219</f>
        <v>25.39</v>
      </c>
      <c r="X218" s="37" t="n">
        <f aca="false">+'precio medio comb'!T219</f>
        <v>25.87</v>
      </c>
      <c r="Y218" s="37" t="n">
        <f aca="false">+'precio medio comb'!AC219</f>
        <v>33.21</v>
      </c>
      <c r="Z218" s="37" t="n">
        <f aca="false">+'precio medio comb'!AF219</f>
        <v>32.1</v>
      </c>
      <c r="AA218" s="37"/>
      <c r="AB218" s="37" t="n">
        <f aca="false">+'precio medio comb'!AL219</f>
        <v>26.81</v>
      </c>
      <c r="AC218" s="37" t="n">
        <f aca="false">+'precio medio comb'!AP219</f>
        <v>31.5573770491803</v>
      </c>
      <c r="AD218" s="37" t="n">
        <f aca="false">+'precio medio comb'!AS219</f>
        <v>43.5245901639344</v>
      </c>
      <c r="AE218" s="37" t="n">
        <f aca="false">+'precio medio comb'!AZ219</f>
        <v>30.983606557377</v>
      </c>
      <c r="AF218" s="37"/>
      <c r="AG218" s="37" t="n">
        <f aca="false">+'precio medio comb'!BG219/1000</f>
        <v>15.3934426229508</v>
      </c>
      <c r="AH218" s="37" t="n">
        <f aca="false">+'precio medio comb'!BK219/1000</f>
        <v>0</v>
      </c>
      <c r="AI218" s="37" t="n">
        <f aca="false">+'precio medio comb'!BO219/1000</f>
        <v>18.7704918032787</v>
      </c>
      <c r="AJ218" s="37"/>
      <c r="AK218" s="37"/>
      <c r="AL218" s="37" t="n">
        <f aca="false">+'precio medio comb'!CA219/1000</f>
        <v>34.6803278688525</v>
      </c>
      <c r="AM218" s="37" t="n">
        <f aca="false">+'precio medio comb'!CE219/1000</f>
        <v>34.6803278688525</v>
      </c>
    </row>
    <row r="219" customFormat="false" ht="13.2" hidden="false" customHeight="false" outlineLevel="0" collapsed="false">
      <c r="A219" s="35" t="n">
        <v>43101</v>
      </c>
      <c r="B219" s="37"/>
      <c r="C219" s="37" t="n">
        <f aca="false">+'precio medio comb'!L220</f>
        <v>50.11</v>
      </c>
      <c r="D219" s="37" t="n">
        <f aca="false">+'precio medio comb'!R220</f>
        <v>52</v>
      </c>
      <c r="E219" s="37" t="n">
        <f aca="false">+'precio medio comb'!AA220</f>
        <v>59.13</v>
      </c>
      <c r="F219" s="37" t="n">
        <f aca="false">+'precio medio comb'!AD220</f>
        <v>33.5</v>
      </c>
      <c r="G219" s="37"/>
      <c r="H219" s="37" t="n">
        <f aca="false">+'precio medio comb'!AJ220</f>
        <v>34</v>
      </c>
      <c r="I219" s="37" t="n">
        <f aca="false">+'precio medio comb'!AM220</f>
        <v>39.96</v>
      </c>
      <c r="J219" s="37" t="n">
        <f aca="false">+'precio medio comb'!AQ220</f>
        <v>55.44</v>
      </c>
      <c r="K219" s="37" t="n">
        <f aca="false">+'precio medio comb'!AW220</f>
        <v>37.8</v>
      </c>
      <c r="L219" s="37"/>
      <c r="M219" s="37" t="n">
        <f aca="false">+'precio medio comb'!BD220/1000</f>
        <v>19.62194</v>
      </c>
      <c r="N219" s="37" t="n">
        <f aca="false">+'precio medio comb'!BH220/1000</f>
        <v>0</v>
      </c>
      <c r="O219" s="37" t="n">
        <f aca="false">+'precio medio comb'!BL220/1000</f>
        <v>23.92903</v>
      </c>
      <c r="P219" s="37"/>
      <c r="Q219" s="37"/>
      <c r="R219" s="37" t="n">
        <f aca="false">+'precio medio comb'!BX220/1000</f>
        <v>44.68613</v>
      </c>
      <c r="S219" s="37" t="n">
        <f aca="false">+'precio medio comb'!CB220/1000</f>
        <v>44.68613</v>
      </c>
      <c r="U219" s="35" t="n">
        <f aca="false">+A219</f>
        <v>43101</v>
      </c>
      <c r="V219" s="37"/>
      <c r="W219" s="37" t="n">
        <f aca="false">+'precio medio comb'!N220</f>
        <v>28.36</v>
      </c>
      <c r="X219" s="37" t="n">
        <f aca="false">+'precio medio comb'!T220</f>
        <v>28.95</v>
      </c>
      <c r="Y219" s="37" t="n">
        <f aca="false">+'precio medio comb'!AC220</f>
        <v>34.32</v>
      </c>
      <c r="Z219" s="37" t="n">
        <f aca="false">+'precio medio comb'!AF220</f>
        <v>33.5</v>
      </c>
      <c r="AA219" s="37"/>
      <c r="AB219" s="37" t="n">
        <f aca="false">+'precio medio comb'!AL220</f>
        <v>27.96</v>
      </c>
      <c r="AC219" s="37" t="n">
        <f aca="false">+'precio medio comb'!AP220</f>
        <v>32.7540983606557</v>
      </c>
      <c r="AD219" s="37" t="n">
        <f aca="false">+'precio medio comb'!AS220</f>
        <v>45.4426229508197</v>
      </c>
      <c r="AE219" s="37" t="n">
        <f aca="false">+'precio medio comb'!AZ220</f>
        <v>30.983606557377</v>
      </c>
      <c r="AF219" s="37"/>
      <c r="AG219" s="37" t="n">
        <f aca="false">+'precio medio comb'!BG220/1000</f>
        <v>16.0835573770492</v>
      </c>
      <c r="AH219" s="37" t="n">
        <f aca="false">+'precio medio comb'!BK220/1000</f>
        <v>0</v>
      </c>
      <c r="AI219" s="37" t="n">
        <f aca="false">+'precio medio comb'!BO220/1000</f>
        <v>19.6139590163934</v>
      </c>
      <c r="AJ219" s="37"/>
      <c r="AK219" s="37"/>
      <c r="AL219" s="37" t="n">
        <f aca="false">+'precio medio comb'!CA220/1000</f>
        <v>36.6279754098361</v>
      </c>
      <c r="AM219" s="37" t="n">
        <f aca="false">+'precio medio comb'!CE220/1000</f>
        <v>36.6279754098361</v>
      </c>
    </row>
    <row r="220" customFormat="false" ht="13.2" hidden="false" customHeight="false" outlineLevel="0" collapsed="false">
      <c r="A220" s="35" t="n">
        <v>43132</v>
      </c>
      <c r="B220" s="37"/>
      <c r="C220" s="37" t="n">
        <f aca="false">+'precio medio comb'!L221</f>
        <v>50.4</v>
      </c>
      <c r="D220" s="37" t="n">
        <f aca="false">+'precio medio comb'!R221</f>
        <v>52.3</v>
      </c>
      <c r="E220" s="37" t="n">
        <f aca="false">+'precio medio comb'!AA221</f>
        <v>59.3</v>
      </c>
      <c r="F220" s="37" t="n">
        <f aca="false">+'precio medio comb'!AD221</f>
        <v>33.6</v>
      </c>
      <c r="G220" s="37"/>
      <c r="H220" s="37" t="n">
        <f aca="false">+'precio medio comb'!AJ221</f>
        <v>34.1</v>
      </c>
      <c r="I220" s="37" t="n">
        <f aca="false">+'precio medio comb'!AM221</f>
        <v>40.4</v>
      </c>
      <c r="J220" s="37" t="n">
        <f aca="false">+'precio medio comb'!AQ221</f>
        <v>55.6</v>
      </c>
      <c r="K220" s="37" t="n">
        <f aca="false">+'precio medio comb'!AW221</f>
        <v>43.5</v>
      </c>
      <c r="L220" s="37"/>
      <c r="M220" s="37" t="n">
        <f aca="false">+'precio medio comb'!BD221/1000</f>
        <v>19.68</v>
      </c>
      <c r="N220" s="37" t="n">
        <f aca="false">+'precio medio comb'!BH221/1000</f>
        <v>0</v>
      </c>
      <c r="O220" s="37" t="n">
        <f aca="false">+'precio medio comb'!BL221/1000</f>
        <v>24</v>
      </c>
      <c r="P220" s="37"/>
      <c r="Q220" s="37"/>
      <c r="R220" s="37" t="n">
        <f aca="false">+'precio medio comb'!BX221/1000</f>
        <v>44.85</v>
      </c>
      <c r="S220" s="37" t="n">
        <f aca="false">+'precio medio comb'!CB221/1000</f>
        <v>44.85</v>
      </c>
      <c r="U220" s="35" t="n">
        <f aca="false">+A220</f>
        <v>43132</v>
      </c>
      <c r="V220" s="37"/>
      <c r="W220" s="37" t="n">
        <f aca="false">+'precio medio comb'!N221</f>
        <v>28.56</v>
      </c>
      <c r="X220" s="37" t="n">
        <f aca="false">+'precio medio comb'!T221</f>
        <v>29.16</v>
      </c>
      <c r="Y220" s="37" t="n">
        <f aca="false">+'precio medio comb'!AC221</f>
        <v>34.39</v>
      </c>
      <c r="Z220" s="37" t="n">
        <f aca="false">+'precio medio comb'!AF221</f>
        <v>33.6</v>
      </c>
      <c r="AA220" s="37"/>
      <c r="AB220" s="37" t="n">
        <f aca="false">+'precio medio comb'!AL221</f>
        <v>28.04</v>
      </c>
      <c r="AC220" s="37" t="n">
        <f aca="false">+'precio medio comb'!AP221</f>
        <v>33.1147540983607</v>
      </c>
      <c r="AD220" s="37" t="n">
        <f aca="false">+'precio medio comb'!AS221</f>
        <v>45.5737704918033</v>
      </c>
      <c r="AE220" s="37" t="n">
        <f aca="false">+'precio medio comb'!AZ221</f>
        <v>35.655737704918</v>
      </c>
      <c r="AF220" s="37"/>
      <c r="AG220" s="37" t="n">
        <f aca="false">+'precio medio comb'!BG221/1000</f>
        <v>16.1311475409836</v>
      </c>
      <c r="AH220" s="37" t="n">
        <f aca="false">+'precio medio comb'!BK221/1000</f>
        <v>0</v>
      </c>
      <c r="AI220" s="37" t="n">
        <f aca="false">+'precio medio comb'!BO221/1000</f>
        <v>19.672131147541</v>
      </c>
      <c r="AJ220" s="37"/>
      <c r="AK220" s="37"/>
      <c r="AL220" s="37" t="n">
        <f aca="false">+'precio medio comb'!CA221/1000</f>
        <v>36.7622950819672</v>
      </c>
      <c r="AM220" s="37" t="n">
        <f aca="false">+'precio medio comb'!CE221/1000</f>
        <v>36.7622950819672</v>
      </c>
    </row>
    <row r="221" customFormat="false" ht="13.2" hidden="false" customHeight="false" outlineLevel="0" collapsed="false">
      <c r="A221" s="35" t="n">
        <v>43160</v>
      </c>
      <c r="B221" s="37"/>
      <c r="C221" s="37" t="n">
        <f aca="false">+'precio medio comb'!L222</f>
        <v>50.4</v>
      </c>
      <c r="D221" s="37" t="n">
        <f aca="false">+'precio medio comb'!R222</f>
        <v>52.3</v>
      </c>
      <c r="E221" s="37" t="n">
        <f aca="false">+'precio medio comb'!AA222</f>
        <v>59.3</v>
      </c>
      <c r="F221" s="37" t="n">
        <f aca="false">+'precio medio comb'!AD222</f>
        <v>33.6</v>
      </c>
      <c r="G221" s="37"/>
      <c r="H221" s="37" t="n">
        <f aca="false">+'precio medio comb'!AJ222</f>
        <v>34.1</v>
      </c>
      <c r="I221" s="37" t="n">
        <f aca="false">+'precio medio comb'!AM222</f>
        <v>40.4</v>
      </c>
      <c r="J221" s="37" t="n">
        <f aca="false">+'precio medio comb'!AQ222</f>
        <v>55.6</v>
      </c>
      <c r="K221" s="37" t="n">
        <f aca="false">+'precio medio comb'!AW222</f>
        <v>43.5</v>
      </c>
      <c r="L221" s="37"/>
      <c r="M221" s="37" t="n">
        <f aca="false">+'precio medio comb'!BD222/1000</f>
        <v>19.68</v>
      </c>
      <c r="N221" s="37" t="n">
        <f aca="false">+'precio medio comb'!BH222/1000</f>
        <v>0</v>
      </c>
      <c r="O221" s="37" t="n">
        <f aca="false">+'precio medio comb'!BL222/1000</f>
        <v>24</v>
      </c>
      <c r="P221" s="37"/>
      <c r="Q221" s="37"/>
      <c r="R221" s="37" t="n">
        <f aca="false">+'precio medio comb'!BX222/1000</f>
        <v>44.85</v>
      </c>
      <c r="S221" s="37" t="n">
        <f aca="false">+'precio medio comb'!CB222/1000</f>
        <v>44.85</v>
      </c>
      <c r="U221" s="35" t="n">
        <f aca="false">+A221</f>
        <v>43160</v>
      </c>
      <c r="V221" s="37"/>
      <c r="W221" s="37" t="n">
        <f aca="false">+'precio medio comb'!N222</f>
        <v>28.56</v>
      </c>
      <c r="X221" s="37" t="n">
        <f aca="false">+'precio medio comb'!T222</f>
        <v>29.16</v>
      </c>
      <c r="Y221" s="37" t="n">
        <f aca="false">+'precio medio comb'!AC222</f>
        <v>34.39</v>
      </c>
      <c r="Z221" s="37" t="n">
        <f aca="false">+'precio medio comb'!AF222</f>
        <v>33.6</v>
      </c>
      <c r="AA221" s="37"/>
      <c r="AB221" s="37" t="n">
        <f aca="false">+'precio medio comb'!AL222</f>
        <v>28.04</v>
      </c>
      <c r="AC221" s="37" t="n">
        <f aca="false">+'precio medio comb'!AP222</f>
        <v>33.1147540983607</v>
      </c>
      <c r="AD221" s="37" t="n">
        <f aca="false">+'precio medio comb'!AS222</f>
        <v>45.5737704918033</v>
      </c>
      <c r="AE221" s="37" t="n">
        <f aca="false">+'precio medio comb'!AZ222</f>
        <v>35.655737704918</v>
      </c>
      <c r="AF221" s="37"/>
      <c r="AG221" s="37" t="n">
        <f aca="false">+'precio medio comb'!BG222/1000</f>
        <v>16.1311475409836</v>
      </c>
      <c r="AH221" s="37" t="n">
        <f aca="false">+'precio medio comb'!BK222/1000</f>
        <v>0</v>
      </c>
      <c r="AI221" s="37" t="n">
        <f aca="false">+'precio medio comb'!BO222/1000</f>
        <v>19.672131147541</v>
      </c>
      <c r="AJ221" s="37"/>
      <c r="AK221" s="37"/>
      <c r="AL221" s="37" t="n">
        <f aca="false">+'precio medio comb'!CA222/1000</f>
        <v>36.7622950819672</v>
      </c>
      <c r="AM221" s="37" t="n">
        <f aca="false">+'precio medio comb'!CE222/1000</f>
        <v>36.7622950819672</v>
      </c>
    </row>
    <row r="222" customFormat="false" ht="13.2" hidden="false" customHeight="false" outlineLevel="0" collapsed="false">
      <c r="A222" s="35" t="n">
        <v>43191</v>
      </c>
      <c r="B222" s="37"/>
      <c r="C222" s="37" t="n">
        <f aca="false">+'precio medio comb'!L223</f>
        <v>50.4</v>
      </c>
      <c r="D222" s="37" t="n">
        <f aca="false">+'precio medio comb'!R223</f>
        <v>52.3</v>
      </c>
      <c r="E222" s="37" t="n">
        <f aca="false">+'precio medio comb'!AA223</f>
        <v>59.3</v>
      </c>
      <c r="F222" s="37" t="n">
        <f aca="false">+'precio medio comb'!AD223</f>
        <v>33.6</v>
      </c>
      <c r="G222" s="37"/>
      <c r="H222" s="37" t="n">
        <f aca="false">+'precio medio comb'!AJ223</f>
        <v>34.1</v>
      </c>
      <c r="I222" s="37" t="n">
        <f aca="false">+'precio medio comb'!AM223</f>
        <v>40.4</v>
      </c>
      <c r="J222" s="37" t="n">
        <f aca="false">+'precio medio comb'!AQ223</f>
        <v>55.6</v>
      </c>
      <c r="K222" s="37" t="n">
        <f aca="false">+'precio medio comb'!AW223</f>
        <v>43.5</v>
      </c>
      <c r="L222" s="37"/>
      <c r="M222" s="37" t="n">
        <f aca="false">+'precio medio comb'!BD223/1000</f>
        <v>19.68</v>
      </c>
      <c r="N222" s="37" t="n">
        <f aca="false">+'precio medio comb'!BH223/1000</f>
        <v>0</v>
      </c>
      <c r="O222" s="37" t="n">
        <f aca="false">+'precio medio comb'!BL223/1000</f>
        <v>24</v>
      </c>
      <c r="P222" s="37"/>
      <c r="Q222" s="37"/>
      <c r="R222" s="37" t="n">
        <f aca="false">+'precio medio comb'!BX223/1000</f>
        <v>44.85</v>
      </c>
      <c r="S222" s="37" t="n">
        <f aca="false">+'precio medio comb'!CB223/1000</f>
        <v>44.85</v>
      </c>
      <c r="U222" s="35" t="n">
        <f aca="false">+A222</f>
        <v>43191</v>
      </c>
      <c r="V222" s="37"/>
      <c r="W222" s="37" t="n">
        <f aca="false">+'precio medio comb'!N223</f>
        <v>28.56</v>
      </c>
      <c r="X222" s="37" t="n">
        <f aca="false">+'precio medio comb'!T223</f>
        <v>29.16</v>
      </c>
      <c r="Y222" s="37" t="n">
        <f aca="false">+'precio medio comb'!AC223</f>
        <v>34.39</v>
      </c>
      <c r="Z222" s="37" t="n">
        <f aca="false">+'precio medio comb'!AF223</f>
        <v>33.6</v>
      </c>
      <c r="AA222" s="37"/>
      <c r="AB222" s="37" t="n">
        <f aca="false">+'precio medio comb'!AL223</f>
        <v>28.04</v>
      </c>
      <c r="AC222" s="37" t="n">
        <f aca="false">+'precio medio comb'!AP223</f>
        <v>33.1147540983607</v>
      </c>
      <c r="AD222" s="37" t="n">
        <f aca="false">+'precio medio comb'!AS223</f>
        <v>45.5737704918033</v>
      </c>
      <c r="AE222" s="37" t="n">
        <f aca="false">+'precio medio comb'!AZ223</f>
        <v>35.655737704918</v>
      </c>
      <c r="AF222" s="37"/>
      <c r="AG222" s="37" t="n">
        <f aca="false">+'precio medio comb'!BG223/1000</f>
        <v>16.1311475409836</v>
      </c>
      <c r="AH222" s="37" t="n">
        <f aca="false">+'precio medio comb'!BK223/1000</f>
        <v>0</v>
      </c>
      <c r="AI222" s="37" t="n">
        <f aca="false">+'precio medio comb'!BO223/1000</f>
        <v>19.672131147541</v>
      </c>
      <c r="AJ222" s="37"/>
      <c r="AK222" s="37"/>
      <c r="AL222" s="37" t="n">
        <f aca="false">+'precio medio comb'!CA223/1000</f>
        <v>36.7622950819672</v>
      </c>
      <c r="AM222" s="37" t="n">
        <f aca="false">+'precio medio comb'!CE223/1000</f>
        <v>36.7622950819672</v>
      </c>
    </row>
    <row r="223" customFormat="false" ht="13.2" hidden="false" customHeight="false" outlineLevel="0" collapsed="false">
      <c r="A223" s="35" t="n">
        <v>43221</v>
      </c>
      <c r="B223" s="37"/>
      <c r="C223" s="37" t="n">
        <f aca="false">+'precio medio comb'!L224</f>
        <v>50.4</v>
      </c>
      <c r="D223" s="37" t="n">
        <f aca="false">+'precio medio comb'!R224</f>
        <v>52.3</v>
      </c>
      <c r="E223" s="37" t="n">
        <f aca="false">+'precio medio comb'!AA224</f>
        <v>59.3</v>
      </c>
      <c r="F223" s="37" t="n">
        <f aca="false">+'precio medio comb'!AD224</f>
        <v>33.6</v>
      </c>
      <c r="G223" s="37"/>
      <c r="H223" s="37" t="n">
        <f aca="false">+'precio medio comb'!AJ224</f>
        <v>34.1</v>
      </c>
      <c r="I223" s="37" t="n">
        <f aca="false">+'precio medio comb'!AM224</f>
        <v>40.4</v>
      </c>
      <c r="J223" s="37" t="n">
        <f aca="false">+'precio medio comb'!AQ224</f>
        <v>55.6</v>
      </c>
      <c r="K223" s="37" t="n">
        <f aca="false">+'precio medio comb'!AW224</f>
        <v>43.5</v>
      </c>
      <c r="L223" s="37"/>
      <c r="M223" s="37" t="n">
        <f aca="false">+'precio medio comb'!BD224/1000</f>
        <v>19.68</v>
      </c>
      <c r="N223" s="37" t="n">
        <f aca="false">+'precio medio comb'!BH224/1000</f>
        <v>0</v>
      </c>
      <c r="O223" s="37" t="n">
        <f aca="false">+'precio medio comb'!BL224/1000</f>
        <v>24</v>
      </c>
      <c r="P223" s="37"/>
      <c r="Q223" s="37"/>
      <c r="R223" s="37" t="n">
        <f aca="false">+'precio medio comb'!BX224/1000</f>
        <v>44.85</v>
      </c>
      <c r="S223" s="37" t="n">
        <f aca="false">+'precio medio comb'!CB224/1000</f>
        <v>44.85</v>
      </c>
      <c r="U223" s="35" t="n">
        <f aca="false">+A223</f>
        <v>43221</v>
      </c>
      <c r="V223" s="37"/>
      <c r="W223" s="37" t="n">
        <f aca="false">+'precio medio comb'!N224</f>
        <v>28.56</v>
      </c>
      <c r="X223" s="37" t="n">
        <f aca="false">+'precio medio comb'!T224</f>
        <v>29.16</v>
      </c>
      <c r="Y223" s="37" t="n">
        <f aca="false">+'precio medio comb'!AC224</f>
        <v>34.39</v>
      </c>
      <c r="Z223" s="37" t="n">
        <f aca="false">+'precio medio comb'!AF224</f>
        <v>33.6</v>
      </c>
      <c r="AA223" s="37"/>
      <c r="AB223" s="37" t="n">
        <f aca="false">+'precio medio comb'!AL224</f>
        <v>28.04</v>
      </c>
      <c r="AC223" s="37" t="n">
        <f aca="false">+'precio medio comb'!AP224</f>
        <v>33.1147540983607</v>
      </c>
      <c r="AD223" s="37" t="n">
        <f aca="false">+'precio medio comb'!AS224</f>
        <v>45.5737704918033</v>
      </c>
      <c r="AE223" s="37" t="n">
        <f aca="false">+'precio medio comb'!AZ224</f>
        <v>35.655737704918</v>
      </c>
      <c r="AF223" s="37"/>
      <c r="AG223" s="37" t="n">
        <f aca="false">+'precio medio comb'!BG224/1000</f>
        <v>16.1311475409836</v>
      </c>
      <c r="AH223" s="37" t="n">
        <f aca="false">+'precio medio comb'!BK224/1000</f>
        <v>0</v>
      </c>
      <c r="AI223" s="37" t="n">
        <f aca="false">+'precio medio comb'!BO224/1000</f>
        <v>19.672131147541</v>
      </c>
      <c r="AJ223" s="37"/>
      <c r="AK223" s="37"/>
      <c r="AL223" s="37" t="n">
        <f aca="false">+'precio medio comb'!CA224/1000</f>
        <v>36.7622950819672</v>
      </c>
      <c r="AM223" s="37" t="n">
        <f aca="false">+'precio medio comb'!CE224/1000</f>
        <v>36.7622950819672</v>
      </c>
    </row>
    <row r="224" customFormat="false" ht="13.2" hidden="false" customHeight="false" outlineLevel="0" collapsed="false">
      <c r="A224" s="35" t="n">
        <v>43252</v>
      </c>
      <c r="B224" s="37"/>
      <c r="C224" s="37" t="n">
        <f aca="false">+'precio medio comb'!L225</f>
        <v>50.4</v>
      </c>
      <c r="D224" s="37" t="n">
        <f aca="false">+'precio medio comb'!R225</f>
        <v>52.3</v>
      </c>
      <c r="E224" s="37" t="n">
        <f aca="false">+'precio medio comb'!AA225</f>
        <v>59.3</v>
      </c>
      <c r="F224" s="37" t="n">
        <f aca="false">+'precio medio comb'!AD225</f>
        <v>33.6</v>
      </c>
      <c r="G224" s="37"/>
      <c r="H224" s="37" t="n">
        <f aca="false">+'precio medio comb'!AJ225</f>
        <v>34.1</v>
      </c>
      <c r="I224" s="37" t="n">
        <f aca="false">+'precio medio comb'!AM225</f>
        <v>40.4</v>
      </c>
      <c r="J224" s="37" t="n">
        <f aca="false">+'precio medio comb'!AQ225</f>
        <v>55.6</v>
      </c>
      <c r="K224" s="37" t="n">
        <f aca="false">+'precio medio comb'!AW225</f>
        <v>43.5</v>
      </c>
      <c r="L224" s="37"/>
      <c r="M224" s="37" t="n">
        <f aca="false">+'precio medio comb'!BD225/1000</f>
        <v>19.68</v>
      </c>
      <c r="N224" s="37" t="n">
        <f aca="false">+'precio medio comb'!BH225/1000</f>
        <v>0</v>
      </c>
      <c r="O224" s="37" t="n">
        <f aca="false">+'precio medio comb'!BL225/1000</f>
        <v>24</v>
      </c>
      <c r="P224" s="37"/>
      <c r="Q224" s="37"/>
      <c r="R224" s="37" t="n">
        <f aca="false">+'precio medio comb'!BX225/1000</f>
        <v>44.85</v>
      </c>
      <c r="S224" s="37" t="n">
        <f aca="false">+'precio medio comb'!CB225/1000</f>
        <v>44.85</v>
      </c>
      <c r="U224" s="35" t="n">
        <f aca="false">+A224</f>
        <v>43252</v>
      </c>
      <c r="V224" s="37"/>
      <c r="W224" s="37" t="n">
        <f aca="false">+'precio medio comb'!N225</f>
        <v>28.56</v>
      </c>
      <c r="X224" s="37" t="n">
        <f aca="false">+'precio medio comb'!T225</f>
        <v>29.16</v>
      </c>
      <c r="Y224" s="37" t="n">
        <f aca="false">+'precio medio comb'!AC225</f>
        <v>34.39</v>
      </c>
      <c r="Z224" s="37" t="n">
        <f aca="false">+'precio medio comb'!AF225</f>
        <v>33.6</v>
      </c>
      <c r="AA224" s="37"/>
      <c r="AB224" s="37" t="n">
        <f aca="false">+'precio medio comb'!AL225</f>
        <v>28.04</v>
      </c>
      <c r="AC224" s="37" t="n">
        <f aca="false">+'precio medio comb'!AP225</f>
        <v>33.1147540983607</v>
      </c>
      <c r="AD224" s="37" t="n">
        <f aca="false">+'precio medio comb'!AS225</f>
        <v>45.5737704918033</v>
      </c>
      <c r="AE224" s="37" t="n">
        <f aca="false">+'precio medio comb'!AZ225</f>
        <v>35.655737704918</v>
      </c>
      <c r="AF224" s="37"/>
      <c r="AG224" s="37" t="n">
        <f aca="false">+'precio medio comb'!BG225/1000</f>
        <v>16.1311475409836</v>
      </c>
      <c r="AH224" s="37" t="n">
        <f aca="false">+'precio medio comb'!BK225/1000</f>
        <v>0</v>
      </c>
      <c r="AI224" s="37" t="n">
        <f aca="false">+'precio medio comb'!BO225/1000</f>
        <v>19.672131147541</v>
      </c>
      <c r="AJ224" s="37"/>
      <c r="AK224" s="37"/>
      <c r="AL224" s="37" t="n">
        <f aca="false">+'precio medio comb'!CA225/1000</f>
        <v>36.7622950819672</v>
      </c>
      <c r="AM224" s="37" t="n">
        <f aca="false">+'precio medio comb'!CE225/1000</f>
        <v>36.7622950819672</v>
      </c>
    </row>
    <row r="225" customFormat="false" ht="13.2" hidden="false" customHeight="false" outlineLevel="0" collapsed="false">
      <c r="A225" s="35" t="n">
        <v>43282</v>
      </c>
      <c r="B225" s="37"/>
      <c r="C225" s="37" t="n">
        <f aca="false">+'precio medio comb'!L226</f>
        <v>54.51</v>
      </c>
      <c r="D225" s="37" t="n">
        <f aca="false">+'precio medio comb'!R226</f>
        <v>56.55</v>
      </c>
      <c r="E225" s="37" t="n">
        <f aca="false">+'precio medio comb'!AA226</f>
        <v>64.12</v>
      </c>
      <c r="F225" s="37" t="n">
        <f aca="false">+'precio medio comb'!AD226</f>
        <v>35.95</v>
      </c>
      <c r="G225" s="37"/>
      <c r="H225" s="37" t="n">
        <f aca="false">+'precio medio comb'!AJ226</f>
        <v>36.87</v>
      </c>
      <c r="I225" s="37" t="n">
        <f aca="false">+'precio medio comb'!AM226</f>
        <v>40.4</v>
      </c>
      <c r="J225" s="37" t="n">
        <f aca="false">+'precio medio comb'!AQ226</f>
        <v>60.12</v>
      </c>
      <c r="K225" s="37" t="n">
        <f aca="false">+'precio medio comb'!AW226</f>
        <v>43.5</v>
      </c>
      <c r="L225" s="37"/>
      <c r="M225" s="37" t="n">
        <f aca="false">+'precio medio comb'!BD226/1000</f>
        <v>21.27871</v>
      </c>
      <c r="N225" s="37" t="n">
        <f aca="false">+'precio medio comb'!BH226/1000</f>
        <v>0</v>
      </c>
      <c r="O225" s="37" t="n">
        <f aca="false">+'precio medio comb'!BL226/1000</f>
        <v>25.95097</v>
      </c>
      <c r="P225" s="37"/>
      <c r="Q225" s="37"/>
      <c r="R225" s="37" t="n">
        <f aca="false">+'precio medio comb'!BX226/1000</f>
        <v>48.49587</v>
      </c>
      <c r="S225" s="37" t="n">
        <f aca="false">+'precio medio comb'!CB226/1000</f>
        <v>48.49587</v>
      </c>
      <c r="U225" s="35" t="n">
        <f aca="false">+A225</f>
        <v>43282</v>
      </c>
      <c r="V225" s="37"/>
      <c r="W225" s="37" t="n">
        <f aca="false">+'precio medio comb'!N226</f>
        <v>32.67</v>
      </c>
      <c r="X225" s="37" t="n">
        <f aca="false">+'precio medio comb'!T226</f>
        <v>33.41</v>
      </c>
      <c r="Y225" s="37" t="n">
        <f aca="false">+'precio medio comb'!AC226</f>
        <v>39.21</v>
      </c>
      <c r="Z225" s="37" t="n">
        <f aca="false">+'precio medio comb'!AF226</f>
        <v>35.95</v>
      </c>
      <c r="AA225" s="37"/>
      <c r="AB225" s="37" t="n">
        <f aca="false">+'precio medio comb'!AL226</f>
        <v>30.81</v>
      </c>
      <c r="AC225" s="37" t="n">
        <f aca="false">+'precio medio comb'!AP226</f>
        <v>33.1147540983607</v>
      </c>
      <c r="AD225" s="37" t="n">
        <f aca="false">+'precio medio comb'!AS226</f>
        <v>49.2786885245902</v>
      </c>
      <c r="AE225" s="37" t="n">
        <f aca="false">+'precio medio comb'!AZ226</f>
        <v>35.655737704918</v>
      </c>
      <c r="AF225" s="37"/>
      <c r="AG225" s="37" t="n">
        <f aca="false">+'precio medio comb'!BG226/1000</f>
        <v>17.4415655737705</v>
      </c>
      <c r="AH225" s="37" t="n">
        <f aca="false">+'precio medio comb'!BK226/1000</f>
        <v>0</v>
      </c>
      <c r="AI225" s="37" t="n">
        <f aca="false">+'precio medio comb'!BO226/1000</f>
        <v>21.2712868852459</v>
      </c>
      <c r="AJ225" s="37"/>
      <c r="AK225" s="37"/>
      <c r="AL225" s="37" t="n">
        <f aca="false">+'precio medio comb'!CA226/1000</f>
        <v>39.7507131147541</v>
      </c>
      <c r="AM225" s="37" t="n">
        <f aca="false">+'precio medio comb'!CE226/1000</f>
        <v>39.7507131147541</v>
      </c>
    </row>
    <row r="226" customFormat="false" ht="13.2" hidden="false" customHeight="false" outlineLevel="0" collapsed="false">
      <c r="A226" s="35" t="n">
        <v>43313</v>
      </c>
      <c r="B226" s="37"/>
      <c r="C226" s="37" t="n">
        <f aca="false">+'precio medio comb'!L227</f>
        <v>54.95</v>
      </c>
      <c r="D226" s="37" t="n">
        <f aca="false">+'precio medio comb'!R227</f>
        <v>57.01</v>
      </c>
      <c r="E226" s="37" t="n">
        <f aca="false">+'precio medio comb'!AA227</f>
        <v>64.64</v>
      </c>
      <c r="F226" s="37" t="n">
        <f aca="false">+'precio medio comb'!AD227</f>
        <v>36.62</v>
      </c>
      <c r="G226" s="37"/>
      <c r="H226" s="37" t="n">
        <f aca="false">+'precio medio comb'!AJ227</f>
        <v>37.17</v>
      </c>
      <c r="I226" s="37" t="n">
        <f aca="false">+'precio medio comb'!AM227</f>
        <v>40.4</v>
      </c>
      <c r="J226" s="37" t="n">
        <f aca="false">+'precio medio comb'!AQ227</f>
        <v>60.6</v>
      </c>
      <c r="K226" s="37" t="n">
        <f aca="false">+'precio medio comb'!AW227</f>
        <v>43.5</v>
      </c>
      <c r="L226" s="37"/>
      <c r="M226" s="37" t="n">
        <f aca="false">+'precio medio comb'!BD227/1000</f>
        <v>21.45</v>
      </c>
      <c r="N226" s="37" t="n">
        <f aca="false">+'precio medio comb'!BH227/1000</f>
        <v>0</v>
      </c>
      <c r="O226" s="37" t="n">
        <f aca="false">+'precio medio comb'!BL227/1000</f>
        <v>26.16</v>
      </c>
      <c r="P226" s="37"/>
      <c r="Q226" s="37"/>
      <c r="R226" s="37" t="n">
        <f aca="false">+'precio medio comb'!BX227/1000</f>
        <v>48.8865</v>
      </c>
      <c r="S226" s="37" t="n">
        <f aca="false">+'precio medio comb'!CB227/1000</f>
        <v>48.8865</v>
      </c>
      <c r="U226" s="35" t="n">
        <f aca="false">+A226</f>
        <v>43313</v>
      </c>
      <c r="V226" s="37"/>
      <c r="W226" s="37" t="n">
        <f aca="false">+'precio medio comb'!N227</f>
        <v>33.11</v>
      </c>
      <c r="X226" s="37" t="n">
        <f aca="false">+'precio medio comb'!T227</f>
        <v>33.87</v>
      </c>
      <c r="Y226" s="37" t="n">
        <f aca="false">+'precio medio comb'!AC227</f>
        <v>39.73</v>
      </c>
      <c r="Z226" s="37" t="n">
        <f aca="false">+'precio medio comb'!AF227</f>
        <v>36.62</v>
      </c>
      <c r="AA226" s="37"/>
      <c r="AB226" s="37" t="n">
        <f aca="false">+'precio medio comb'!AL227</f>
        <v>31.11</v>
      </c>
      <c r="AC226" s="37" t="n">
        <f aca="false">+'precio medio comb'!AP227</f>
        <v>33.1147540983607</v>
      </c>
      <c r="AD226" s="37" t="n">
        <f aca="false">+'precio medio comb'!AS227</f>
        <v>49.672131147541</v>
      </c>
      <c r="AE226" s="37" t="n">
        <f aca="false">+'precio medio comb'!AZ227</f>
        <v>35.655737704918</v>
      </c>
      <c r="AF226" s="37"/>
      <c r="AG226" s="37" t="n">
        <f aca="false">+'precio medio comb'!BG227/1000</f>
        <v>17.5819672131148</v>
      </c>
      <c r="AH226" s="37" t="n">
        <f aca="false">+'precio medio comb'!BK227/1000</f>
        <v>0</v>
      </c>
      <c r="AI226" s="37" t="n">
        <f aca="false">+'precio medio comb'!BO227/1000</f>
        <v>21.4426229508197</v>
      </c>
      <c r="AJ226" s="37"/>
      <c r="AK226" s="37"/>
      <c r="AL226" s="37" t="n">
        <f aca="false">+'precio medio comb'!CA227/1000</f>
        <v>40.0709016393443</v>
      </c>
      <c r="AM226" s="37" t="n">
        <f aca="false">+'precio medio comb'!CE227/1000</f>
        <v>40.0709016393443</v>
      </c>
    </row>
    <row r="227" customFormat="false" ht="13.2" hidden="false" customHeight="false" outlineLevel="0" collapsed="false">
      <c r="A227" s="35" t="n">
        <v>43344</v>
      </c>
      <c r="B227" s="37"/>
      <c r="C227" s="37" t="n">
        <f aca="false">+'precio medio comb'!L228</f>
        <v>54.95</v>
      </c>
      <c r="D227" s="37" t="n">
        <f aca="false">+'precio medio comb'!R228</f>
        <v>57.01</v>
      </c>
      <c r="E227" s="37" t="n">
        <f aca="false">+'precio medio comb'!AA228</f>
        <v>64.64</v>
      </c>
      <c r="F227" s="37" t="n">
        <f aca="false">+'precio medio comb'!AD228</f>
        <v>36.62</v>
      </c>
      <c r="G227" s="37"/>
      <c r="H227" s="37" t="n">
        <f aca="false">+'precio medio comb'!AJ228</f>
        <v>37.17</v>
      </c>
      <c r="I227" s="37" t="n">
        <f aca="false">+'precio medio comb'!AM228</f>
        <v>40.4</v>
      </c>
      <c r="J227" s="37" t="n">
        <f aca="false">+'precio medio comb'!AQ228</f>
        <v>60.6</v>
      </c>
      <c r="K227" s="37" t="n">
        <f aca="false">+'precio medio comb'!AW228</f>
        <v>43.5</v>
      </c>
      <c r="L227" s="37"/>
      <c r="M227" s="37" t="n">
        <f aca="false">+'precio medio comb'!BD228/1000</f>
        <v>21.45</v>
      </c>
      <c r="N227" s="37" t="n">
        <f aca="false">+'precio medio comb'!BH228/1000</f>
        <v>0</v>
      </c>
      <c r="O227" s="37" t="n">
        <f aca="false">+'precio medio comb'!BL228/1000</f>
        <v>26.16</v>
      </c>
      <c r="P227" s="37"/>
      <c r="Q227" s="37"/>
      <c r="R227" s="37" t="n">
        <f aca="false">+'precio medio comb'!BX228/1000</f>
        <v>48.8865</v>
      </c>
      <c r="S227" s="37" t="n">
        <f aca="false">+'precio medio comb'!CB228/1000</f>
        <v>48.8865</v>
      </c>
      <c r="U227" s="35" t="n">
        <f aca="false">+A227</f>
        <v>43344</v>
      </c>
      <c r="V227" s="37"/>
      <c r="W227" s="37" t="n">
        <f aca="false">+'precio medio comb'!N228</f>
        <v>33.11</v>
      </c>
      <c r="X227" s="37" t="n">
        <f aca="false">+'precio medio comb'!T228</f>
        <v>33.87</v>
      </c>
      <c r="Y227" s="37" t="n">
        <f aca="false">+'precio medio comb'!AC228</f>
        <v>39.73</v>
      </c>
      <c r="Z227" s="37" t="n">
        <f aca="false">+'precio medio comb'!AF228</f>
        <v>36.62</v>
      </c>
      <c r="AA227" s="37"/>
      <c r="AB227" s="37" t="n">
        <f aca="false">+'precio medio comb'!AL228</f>
        <v>31.11</v>
      </c>
      <c r="AC227" s="37" t="n">
        <f aca="false">+'precio medio comb'!AP228</f>
        <v>33.1147540983607</v>
      </c>
      <c r="AD227" s="37" t="n">
        <f aca="false">+'precio medio comb'!AS228</f>
        <v>49.672131147541</v>
      </c>
      <c r="AE227" s="37" t="n">
        <f aca="false">+'precio medio comb'!AZ228</f>
        <v>35.655737704918</v>
      </c>
      <c r="AF227" s="37"/>
      <c r="AG227" s="37" t="n">
        <f aca="false">+'precio medio comb'!BG228/1000</f>
        <v>17.5819672131148</v>
      </c>
      <c r="AH227" s="37" t="n">
        <f aca="false">+'precio medio comb'!BK228/1000</f>
        <v>0</v>
      </c>
      <c r="AI227" s="37" t="n">
        <f aca="false">+'precio medio comb'!BO228/1000</f>
        <v>21.4426229508197</v>
      </c>
      <c r="AJ227" s="37"/>
      <c r="AK227" s="37"/>
      <c r="AL227" s="37" t="n">
        <f aca="false">+'precio medio comb'!CA228/1000</f>
        <v>40.0709016393443</v>
      </c>
      <c r="AM227" s="37" t="n">
        <f aca="false">+'precio medio comb'!CE228/1000</f>
        <v>40.0709016393443</v>
      </c>
    </row>
    <row r="228" customFormat="false" ht="13.2" hidden="false" customHeight="false" outlineLevel="0" collapsed="false">
      <c r="A228" s="35" t="n">
        <v>43374</v>
      </c>
      <c r="B228" s="37"/>
      <c r="C228" s="37" t="n">
        <f aca="false">+'precio medio comb'!L229</f>
        <v>54.95</v>
      </c>
      <c r="D228" s="37" t="n">
        <f aca="false">+'precio medio comb'!R229</f>
        <v>57.01</v>
      </c>
      <c r="E228" s="37" t="n">
        <f aca="false">+'precio medio comb'!AA229</f>
        <v>64.64</v>
      </c>
      <c r="F228" s="37" t="n">
        <f aca="false">+'precio medio comb'!AD229</f>
        <v>36.62</v>
      </c>
      <c r="G228" s="37"/>
      <c r="H228" s="37" t="n">
        <f aca="false">+'precio medio comb'!AJ229</f>
        <v>37.17</v>
      </c>
      <c r="I228" s="37" t="n">
        <f aca="false">+'precio medio comb'!AM229</f>
        <v>40.4</v>
      </c>
      <c r="J228" s="37" t="n">
        <f aca="false">+'precio medio comb'!AQ229</f>
        <v>60.6</v>
      </c>
      <c r="K228" s="37" t="n">
        <f aca="false">+'precio medio comb'!AW229</f>
        <v>43.5</v>
      </c>
      <c r="L228" s="37"/>
      <c r="M228" s="37" t="n">
        <f aca="false">+'precio medio comb'!BD229/1000</f>
        <v>21.45</v>
      </c>
      <c r="N228" s="37" t="n">
        <f aca="false">+'precio medio comb'!BH229/1000</f>
        <v>0</v>
      </c>
      <c r="O228" s="37" t="n">
        <f aca="false">+'precio medio comb'!BL229/1000</f>
        <v>26.16</v>
      </c>
      <c r="P228" s="37"/>
      <c r="Q228" s="37"/>
      <c r="R228" s="37" t="n">
        <f aca="false">+'precio medio comb'!BX229/1000</f>
        <v>48.8865</v>
      </c>
      <c r="S228" s="37" t="n">
        <f aca="false">+'precio medio comb'!CB229/1000</f>
        <v>48.8865</v>
      </c>
      <c r="U228" s="35" t="n">
        <f aca="false">+A228</f>
        <v>43374</v>
      </c>
      <c r="V228" s="37"/>
      <c r="W228" s="37" t="n">
        <f aca="false">+'precio medio comb'!N229</f>
        <v>33.11</v>
      </c>
      <c r="X228" s="37" t="n">
        <f aca="false">+'precio medio comb'!T229</f>
        <v>33.87</v>
      </c>
      <c r="Y228" s="37" t="n">
        <f aca="false">+'precio medio comb'!AC229</f>
        <v>39.73</v>
      </c>
      <c r="Z228" s="37" t="n">
        <f aca="false">+'precio medio comb'!AF229</f>
        <v>36.62</v>
      </c>
      <c r="AA228" s="37"/>
      <c r="AB228" s="37" t="n">
        <f aca="false">+'precio medio comb'!AL229</f>
        <v>31.11</v>
      </c>
      <c r="AC228" s="37" t="n">
        <f aca="false">+'precio medio comb'!AP229</f>
        <v>33.1147540983607</v>
      </c>
      <c r="AD228" s="37" t="n">
        <f aca="false">+'precio medio comb'!AS229</f>
        <v>49.672131147541</v>
      </c>
      <c r="AE228" s="37" t="n">
        <f aca="false">+'precio medio comb'!AZ229</f>
        <v>35.655737704918</v>
      </c>
      <c r="AF228" s="37"/>
      <c r="AG228" s="37" t="n">
        <f aca="false">+'precio medio comb'!BG229/1000</f>
        <v>17.5819672131148</v>
      </c>
      <c r="AH228" s="37" t="n">
        <f aca="false">+'precio medio comb'!BK229/1000</f>
        <v>0</v>
      </c>
      <c r="AI228" s="37" t="n">
        <f aca="false">+'precio medio comb'!BO229/1000</f>
        <v>21.4426229508197</v>
      </c>
      <c r="AJ228" s="37"/>
      <c r="AK228" s="37"/>
      <c r="AL228" s="37" t="n">
        <f aca="false">+'precio medio comb'!CA229/1000</f>
        <v>40.0709016393443</v>
      </c>
      <c r="AM228" s="37" t="n">
        <f aca="false">+'precio medio comb'!CE229/1000</f>
        <v>40.0709016393443</v>
      </c>
    </row>
    <row r="229" customFormat="false" ht="13.2" hidden="false" customHeight="false" outlineLevel="0" collapsed="false">
      <c r="A229" s="35" t="n">
        <v>43405</v>
      </c>
      <c r="B229" s="37"/>
      <c r="C229" s="37" t="n">
        <f aca="false">+'precio medio comb'!L230</f>
        <v>54.95</v>
      </c>
      <c r="D229" s="37" t="n">
        <f aca="false">+'precio medio comb'!R230</f>
        <v>57.01</v>
      </c>
      <c r="E229" s="37" t="n">
        <f aca="false">+'precio medio comb'!AA230</f>
        <v>64.64</v>
      </c>
      <c r="F229" s="37" t="n">
        <f aca="false">+'precio medio comb'!AD230</f>
        <v>36.62</v>
      </c>
      <c r="G229" s="37"/>
      <c r="H229" s="37" t="n">
        <f aca="false">+'precio medio comb'!AJ230</f>
        <v>37.17</v>
      </c>
      <c r="I229" s="37" t="n">
        <f aca="false">+'precio medio comb'!AM230</f>
        <v>40.4</v>
      </c>
      <c r="J229" s="37" t="n">
        <f aca="false">+'precio medio comb'!AQ230</f>
        <v>60.6</v>
      </c>
      <c r="K229" s="37" t="n">
        <f aca="false">+'precio medio comb'!AW230</f>
        <v>43.5</v>
      </c>
      <c r="L229" s="37"/>
      <c r="M229" s="37" t="n">
        <f aca="false">+'precio medio comb'!BD230/1000</f>
        <v>21.45</v>
      </c>
      <c r="N229" s="37" t="n">
        <f aca="false">+'precio medio comb'!BH230/1000</f>
        <v>0</v>
      </c>
      <c r="O229" s="37" t="n">
        <f aca="false">+'precio medio comb'!BL230/1000</f>
        <v>26.16</v>
      </c>
      <c r="P229" s="37"/>
      <c r="Q229" s="37"/>
      <c r="R229" s="37" t="n">
        <f aca="false">+'precio medio comb'!BX230/1000</f>
        <v>48.8865</v>
      </c>
      <c r="S229" s="37" t="n">
        <f aca="false">+'precio medio comb'!CB230/1000</f>
        <v>48.8865</v>
      </c>
      <c r="U229" s="35" t="n">
        <f aca="false">+A229</f>
        <v>43405</v>
      </c>
      <c r="V229" s="37"/>
      <c r="W229" s="37" t="n">
        <f aca="false">+'precio medio comb'!N230</f>
        <v>33.11</v>
      </c>
      <c r="X229" s="37" t="n">
        <f aca="false">+'precio medio comb'!T230</f>
        <v>33.87</v>
      </c>
      <c r="Y229" s="37" t="n">
        <f aca="false">+'precio medio comb'!AC230</f>
        <v>39.73</v>
      </c>
      <c r="Z229" s="37" t="n">
        <f aca="false">+'precio medio comb'!AF230</f>
        <v>36.62</v>
      </c>
      <c r="AA229" s="37"/>
      <c r="AB229" s="37" t="n">
        <f aca="false">+'precio medio comb'!AL230</f>
        <v>31.11</v>
      </c>
      <c r="AC229" s="37" t="n">
        <f aca="false">+'precio medio comb'!AP230</f>
        <v>33.1147540983607</v>
      </c>
      <c r="AD229" s="37" t="n">
        <f aca="false">+'precio medio comb'!AS230</f>
        <v>49.672131147541</v>
      </c>
      <c r="AE229" s="37" t="n">
        <f aca="false">+'precio medio comb'!AZ230</f>
        <v>35.655737704918</v>
      </c>
      <c r="AF229" s="37"/>
      <c r="AG229" s="37" t="n">
        <f aca="false">+'precio medio comb'!BG230/1000</f>
        <v>17.5819672131148</v>
      </c>
      <c r="AH229" s="37" t="n">
        <f aca="false">+'precio medio comb'!BK230/1000</f>
        <v>0</v>
      </c>
      <c r="AI229" s="37" t="n">
        <f aca="false">+'precio medio comb'!BO230/1000</f>
        <v>21.4426229508197</v>
      </c>
      <c r="AJ229" s="37"/>
      <c r="AK229" s="37"/>
      <c r="AL229" s="37" t="n">
        <f aca="false">+'precio medio comb'!CA230/1000</f>
        <v>40.0709016393443</v>
      </c>
      <c r="AM229" s="37" t="n">
        <f aca="false">+'precio medio comb'!CE230/1000</f>
        <v>40.0709016393443</v>
      </c>
    </row>
    <row r="230" customFormat="false" ht="13.2" hidden="false" customHeight="false" outlineLevel="0" collapsed="false">
      <c r="A230" s="35" t="n">
        <v>43435</v>
      </c>
      <c r="B230" s="37"/>
      <c r="C230" s="37" t="n">
        <f aca="false">+'precio medio comb'!L231</f>
        <v>54.95</v>
      </c>
      <c r="D230" s="37" t="n">
        <f aca="false">+'precio medio comb'!R231</f>
        <v>57.01</v>
      </c>
      <c r="E230" s="37" t="n">
        <f aca="false">+'precio medio comb'!AA231</f>
        <v>64.64</v>
      </c>
      <c r="F230" s="37" t="n">
        <f aca="false">+'precio medio comb'!AD231</f>
        <v>36.62</v>
      </c>
      <c r="G230" s="37"/>
      <c r="H230" s="37" t="n">
        <f aca="false">+'precio medio comb'!AJ231</f>
        <v>37.17</v>
      </c>
      <c r="I230" s="37" t="n">
        <f aca="false">+'precio medio comb'!AM231</f>
        <v>40.4</v>
      </c>
      <c r="J230" s="37" t="n">
        <f aca="false">+'precio medio comb'!AQ231</f>
        <v>60.6</v>
      </c>
      <c r="K230" s="37" t="n">
        <f aca="false">+'precio medio comb'!AW231</f>
        <v>43.5</v>
      </c>
      <c r="L230" s="37"/>
      <c r="M230" s="37" t="n">
        <f aca="false">+'precio medio comb'!BD231/1000</f>
        <v>21.45</v>
      </c>
      <c r="N230" s="37" t="n">
        <f aca="false">+'precio medio comb'!BH231/1000</f>
        <v>0</v>
      </c>
      <c r="O230" s="37" t="n">
        <f aca="false">+'precio medio comb'!BL231/1000</f>
        <v>26.16</v>
      </c>
      <c r="P230" s="37"/>
      <c r="Q230" s="37"/>
      <c r="R230" s="37" t="n">
        <f aca="false">+'precio medio comb'!BX231/1000</f>
        <v>48.8865</v>
      </c>
      <c r="S230" s="37" t="n">
        <f aca="false">+'precio medio comb'!CB231/1000</f>
        <v>48.8865</v>
      </c>
      <c r="U230" s="35" t="n">
        <f aca="false">+A230</f>
        <v>43435</v>
      </c>
      <c r="V230" s="37"/>
      <c r="W230" s="37" t="n">
        <f aca="false">+'precio medio comb'!N231</f>
        <v>32.73</v>
      </c>
      <c r="X230" s="37" t="n">
        <f aca="false">+'precio medio comb'!T231</f>
        <v>33.46</v>
      </c>
      <c r="Y230" s="37" t="n">
        <f aca="false">+'precio medio comb'!AC231</f>
        <v>39.29</v>
      </c>
      <c r="Z230" s="37" t="n">
        <f aca="false">+'precio medio comb'!AF231</f>
        <v>36.62</v>
      </c>
      <c r="AA230" s="37"/>
      <c r="AB230" s="37" t="n">
        <f aca="false">+'precio medio comb'!AL231</f>
        <v>31.11</v>
      </c>
      <c r="AC230" s="37" t="n">
        <f aca="false">+'precio medio comb'!AP231</f>
        <v>33.1147540983607</v>
      </c>
      <c r="AD230" s="37" t="n">
        <f aca="false">+'precio medio comb'!AS231</f>
        <v>49.672131147541</v>
      </c>
      <c r="AE230" s="37" t="n">
        <f aca="false">+'precio medio comb'!AZ231</f>
        <v>35.655737704918</v>
      </c>
      <c r="AF230" s="37"/>
      <c r="AG230" s="37" t="n">
        <f aca="false">+'precio medio comb'!BG231/1000</f>
        <v>17.5819672131148</v>
      </c>
      <c r="AH230" s="37" t="n">
        <f aca="false">+'precio medio comb'!BK231/1000</f>
        <v>0</v>
      </c>
      <c r="AI230" s="37" t="n">
        <f aca="false">+'precio medio comb'!BO231/1000</f>
        <v>21.4426229508197</v>
      </c>
      <c r="AJ230" s="37"/>
      <c r="AK230" s="37"/>
      <c r="AL230" s="37" t="n">
        <f aca="false">+'precio medio comb'!CA231/1000</f>
        <v>40.0709016393443</v>
      </c>
      <c r="AM230" s="37" t="n">
        <f aca="false">+'precio medio comb'!CE231/1000</f>
        <v>40.0709016393443</v>
      </c>
    </row>
    <row r="231" customFormat="false" ht="13.2" hidden="false" customHeight="false" outlineLevel="0" collapsed="false">
      <c r="A231" s="35" t="n">
        <v>43466</v>
      </c>
      <c r="B231" s="37"/>
      <c r="C231" s="37" t="n">
        <f aca="false">+'precio medio comb'!L232</f>
        <v>54.95</v>
      </c>
      <c r="D231" s="37" t="n">
        <f aca="false">+'precio medio comb'!R232</f>
        <v>57.01</v>
      </c>
      <c r="E231" s="37" t="n">
        <f aca="false">+'precio medio comb'!AA232</f>
        <v>64.64</v>
      </c>
      <c r="F231" s="37" t="n">
        <f aca="false">+'precio medio comb'!AD232</f>
        <v>36.62</v>
      </c>
      <c r="G231" s="37"/>
      <c r="H231" s="37" t="n">
        <f aca="false">+'precio medio comb'!AJ232</f>
        <v>37.17</v>
      </c>
      <c r="I231" s="37" t="n">
        <f aca="false">+'precio medio comb'!AM232</f>
        <v>40.4</v>
      </c>
      <c r="J231" s="37" t="n">
        <f aca="false">+'precio medio comb'!AQ232</f>
        <v>60.6</v>
      </c>
      <c r="K231" s="37" t="n">
        <f aca="false">+'precio medio comb'!AW232</f>
        <v>46.9</v>
      </c>
      <c r="L231" s="37"/>
      <c r="M231" s="37" t="n">
        <f aca="false">+'precio medio comb'!BD232/1000</f>
        <v>21.45</v>
      </c>
      <c r="N231" s="37" t="n">
        <f aca="false">+'precio medio comb'!BH232/1000</f>
        <v>0</v>
      </c>
      <c r="O231" s="37" t="n">
        <f aca="false">+'precio medio comb'!BL232/1000</f>
        <v>26.16</v>
      </c>
      <c r="P231" s="37"/>
      <c r="Q231" s="37"/>
      <c r="R231" s="37" t="n">
        <f aca="false">+'precio medio comb'!BX232/1000</f>
        <v>48.8865</v>
      </c>
      <c r="S231" s="37" t="n">
        <f aca="false">+'precio medio comb'!CB232/1000</f>
        <v>48.8865</v>
      </c>
      <c r="U231" s="35" t="n">
        <f aca="false">+A231</f>
        <v>43466</v>
      </c>
      <c r="V231" s="37"/>
      <c r="W231" s="37" t="n">
        <f aca="false">+'precio medio comb'!N232</f>
        <v>33.76</v>
      </c>
      <c r="X231" s="37" t="n">
        <f aca="false">+'precio medio comb'!T232</f>
        <v>34.56</v>
      </c>
      <c r="Y231" s="37" t="n">
        <f aca="false">+'precio medio comb'!AC232</f>
        <v>40.47</v>
      </c>
      <c r="Z231" s="37" t="n">
        <f aca="false">+'precio medio comb'!AF232</f>
        <v>36.62</v>
      </c>
      <c r="AA231" s="37"/>
      <c r="AB231" s="37" t="n">
        <f aca="false">+'precio medio comb'!AL232</f>
        <v>31</v>
      </c>
      <c r="AC231" s="37" t="n">
        <f aca="false">+'precio medio comb'!AP232</f>
        <v>33.1147540983607</v>
      </c>
      <c r="AD231" s="37" t="n">
        <f aca="false">+'precio medio comb'!AS232</f>
        <v>49.672131147541</v>
      </c>
      <c r="AE231" s="37" t="n">
        <f aca="false">+'precio medio comb'!AZ232</f>
        <v>38.4426229508197</v>
      </c>
      <c r="AF231" s="37"/>
      <c r="AG231" s="37" t="n">
        <f aca="false">+'precio medio comb'!BG232/1000</f>
        <v>17.5819672131148</v>
      </c>
      <c r="AH231" s="37" t="n">
        <f aca="false">+'precio medio comb'!BK232/1000</f>
        <v>0</v>
      </c>
      <c r="AI231" s="37" t="n">
        <f aca="false">+'precio medio comb'!BO232/1000</f>
        <v>21.4426229508197</v>
      </c>
      <c r="AJ231" s="37"/>
      <c r="AK231" s="37"/>
      <c r="AL231" s="37" t="n">
        <f aca="false">+'precio medio comb'!CA232/1000</f>
        <v>40.0709016393443</v>
      </c>
      <c r="AM231" s="37" t="n">
        <f aca="false">+'precio medio comb'!CE232/1000</f>
        <v>40.0709016393443</v>
      </c>
    </row>
    <row r="232" customFormat="false" ht="13.2" hidden="false" customHeight="false" outlineLevel="0" collapsed="false">
      <c r="A232" s="35" t="n">
        <v>43497</v>
      </c>
      <c r="B232" s="37"/>
      <c r="C232" s="37" t="n">
        <f aca="false">+'precio medio comb'!L233</f>
        <v>54.95</v>
      </c>
      <c r="D232" s="37" t="n">
        <f aca="false">+'precio medio comb'!R233</f>
        <v>57.01</v>
      </c>
      <c r="E232" s="37" t="n">
        <f aca="false">+'precio medio comb'!AA233</f>
        <v>64.64</v>
      </c>
      <c r="F232" s="37" t="n">
        <f aca="false">+'precio medio comb'!AD233</f>
        <v>36.62</v>
      </c>
      <c r="G232" s="37"/>
      <c r="H232" s="37" t="n">
        <f aca="false">+'precio medio comb'!AJ233</f>
        <v>37.17</v>
      </c>
      <c r="I232" s="37" t="n">
        <f aca="false">+'precio medio comb'!AM233</f>
        <v>40.4</v>
      </c>
      <c r="J232" s="37" t="n">
        <f aca="false">+'precio medio comb'!AQ233</f>
        <v>60.6</v>
      </c>
      <c r="K232" s="37" t="n">
        <f aca="false">+'precio medio comb'!AW233</f>
        <v>46.9</v>
      </c>
      <c r="L232" s="37"/>
      <c r="M232" s="37" t="n">
        <f aca="false">+'precio medio comb'!BD233/1000</f>
        <v>21.45</v>
      </c>
      <c r="N232" s="37" t="n">
        <f aca="false">+'precio medio comb'!BH233/1000</f>
        <v>0</v>
      </c>
      <c r="O232" s="37" t="n">
        <f aca="false">+'precio medio comb'!BL233/1000</f>
        <v>26.16</v>
      </c>
      <c r="P232" s="37"/>
      <c r="Q232" s="37"/>
      <c r="R232" s="37" t="n">
        <f aca="false">+'precio medio comb'!BX233/1000</f>
        <v>48.8865</v>
      </c>
      <c r="S232" s="37" t="n">
        <f aca="false">+'precio medio comb'!CB233/1000</f>
        <v>48.8865</v>
      </c>
      <c r="U232" s="35" t="n">
        <f aca="false">+A232</f>
        <v>43497</v>
      </c>
      <c r="V232" s="37"/>
      <c r="W232" s="37" t="n">
        <f aca="false">+'precio medio comb'!N233</f>
        <v>31.41</v>
      </c>
      <c r="X232" s="37" t="n">
        <f aca="false">+'precio medio comb'!T233</f>
        <v>32.07</v>
      </c>
      <c r="Y232" s="37" t="n">
        <f aca="false">+'precio medio comb'!AC233</f>
        <v>37.79</v>
      </c>
      <c r="Z232" s="37" t="n">
        <f aca="false">+'precio medio comb'!AF233</f>
        <v>36.62</v>
      </c>
      <c r="AA232" s="37"/>
      <c r="AB232" s="37" t="n">
        <f aca="false">+'precio medio comb'!AL233</f>
        <v>30.64</v>
      </c>
      <c r="AC232" s="37" t="n">
        <f aca="false">+'precio medio comb'!AP233</f>
        <v>33.1147540983607</v>
      </c>
      <c r="AD232" s="37" t="n">
        <f aca="false">+'precio medio comb'!AS233</f>
        <v>49.672131147541</v>
      </c>
      <c r="AE232" s="37" t="n">
        <f aca="false">+'precio medio comb'!AZ233</f>
        <v>38.4426229508197</v>
      </c>
      <c r="AF232" s="37"/>
      <c r="AG232" s="37" t="n">
        <f aca="false">+'precio medio comb'!BG233/1000</f>
        <v>17.5819672131148</v>
      </c>
      <c r="AH232" s="37" t="n">
        <f aca="false">+'precio medio comb'!BK233/1000</f>
        <v>0</v>
      </c>
      <c r="AI232" s="37" t="n">
        <f aca="false">+'precio medio comb'!BO233/1000</f>
        <v>21.4426229508197</v>
      </c>
      <c r="AJ232" s="37"/>
      <c r="AK232" s="37"/>
      <c r="AL232" s="37" t="n">
        <f aca="false">+'precio medio comb'!CA233/1000</f>
        <v>40.0709016393443</v>
      </c>
      <c r="AM232" s="37" t="n">
        <f aca="false">+'precio medio comb'!CE233/1000</f>
        <v>40.0709016393443</v>
      </c>
    </row>
    <row r="233" customFormat="false" ht="13.2" hidden="false" customHeight="false" outlineLevel="0" collapsed="false">
      <c r="A233" s="35" t="n">
        <v>43525</v>
      </c>
      <c r="B233" s="37"/>
      <c r="C233" s="37" t="n">
        <f aca="false">+'precio medio comb'!L234</f>
        <v>54.95</v>
      </c>
      <c r="D233" s="37" t="n">
        <f aca="false">+'precio medio comb'!R234</f>
        <v>57.01</v>
      </c>
      <c r="E233" s="37" t="n">
        <f aca="false">+'precio medio comb'!AA234</f>
        <v>64.64</v>
      </c>
      <c r="F233" s="37" t="n">
        <f aca="false">+'precio medio comb'!AD234</f>
        <v>36.62</v>
      </c>
      <c r="G233" s="37"/>
      <c r="H233" s="37" t="n">
        <f aca="false">+'precio medio comb'!AJ234</f>
        <v>37.17</v>
      </c>
      <c r="I233" s="37" t="n">
        <f aca="false">+'precio medio comb'!AM234</f>
        <v>40.4</v>
      </c>
      <c r="J233" s="37" t="n">
        <f aca="false">+'precio medio comb'!AQ234</f>
        <v>60.6</v>
      </c>
      <c r="K233" s="37" t="n">
        <f aca="false">+'precio medio comb'!AW234</f>
        <v>46.9</v>
      </c>
      <c r="L233" s="37"/>
      <c r="M233" s="37" t="n">
        <f aca="false">+'precio medio comb'!BD234/1000</f>
        <v>21.45</v>
      </c>
      <c r="N233" s="37" t="n">
        <f aca="false">+'precio medio comb'!BH234/1000</f>
        <v>0</v>
      </c>
      <c r="O233" s="37" t="n">
        <f aca="false">+'precio medio comb'!BL234/1000</f>
        <v>26.16</v>
      </c>
      <c r="P233" s="37"/>
      <c r="Q233" s="37"/>
      <c r="R233" s="37" t="n">
        <f aca="false">+'precio medio comb'!BX234/1000</f>
        <v>48.8865</v>
      </c>
      <c r="S233" s="37" t="n">
        <f aca="false">+'precio medio comb'!CB234/1000</f>
        <v>48.8865</v>
      </c>
      <c r="U233" s="35" t="n">
        <f aca="false">+A233</f>
        <v>43525</v>
      </c>
      <c r="V233" s="37"/>
      <c r="W233" s="37" t="n">
        <f aca="false">+'precio medio comb'!N234</f>
        <v>31.41</v>
      </c>
      <c r="X233" s="37" t="n">
        <f aca="false">+'precio medio comb'!T234</f>
        <v>32.07</v>
      </c>
      <c r="Y233" s="37" t="n">
        <f aca="false">+'precio medio comb'!AC234</f>
        <v>37.79</v>
      </c>
      <c r="Z233" s="37" t="n">
        <f aca="false">+'precio medio comb'!AF234</f>
        <v>36.62</v>
      </c>
      <c r="AA233" s="37"/>
      <c r="AB233" s="37" t="n">
        <f aca="false">+'precio medio comb'!AL234</f>
        <v>30.64</v>
      </c>
      <c r="AC233" s="37" t="n">
        <f aca="false">+'precio medio comb'!AP234</f>
        <v>33.1147540983607</v>
      </c>
      <c r="AD233" s="37" t="n">
        <f aca="false">+'precio medio comb'!AS234</f>
        <v>49.672131147541</v>
      </c>
      <c r="AE233" s="37" t="n">
        <f aca="false">+'precio medio comb'!AZ234</f>
        <v>38.4426229508197</v>
      </c>
      <c r="AF233" s="37"/>
      <c r="AG233" s="37" t="n">
        <f aca="false">+'precio medio comb'!BG234/1000</f>
        <v>17.5819672131148</v>
      </c>
      <c r="AH233" s="37" t="n">
        <f aca="false">+'precio medio comb'!BK234/1000</f>
        <v>0</v>
      </c>
      <c r="AI233" s="37" t="n">
        <f aca="false">+'precio medio comb'!BO234/1000</f>
        <v>21.4426229508197</v>
      </c>
      <c r="AJ233" s="37"/>
      <c r="AK233" s="37"/>
      <c r="AL233" s="37" t="n">
        <f aca="false">+'precio medio comb'!CA234/1000</f>
        <v>40.0709016393443</v>
      </c>
      <c r="AM233" s="37" t="n">
        <f aca="false">+'precio medio comb'!CE234/1000</f>
        <v>40.0709016393443</v>
      </c>
    </row>
    <row r="234" customFormat="false" ht="13.2" hidden="false" customHeight="false" outlineLevel="0" collapsed="false">
      <c r="A234" s="35" t="n">
        <v>43556</v>
      </c>
      <c r="B234" s="37"/>
      <c r="C234" s="37" t="n">
        <f aca="false">+'precio medio comb'!L235</f>
        <v>54.95</v>
      </c>
      <c r="D234" s="37" t="n">
        <f aca="false">+'precio medio comb'!R235</f>
        <v>57.01</v>
      </c>
      <c r="E234" s="37" t="n">
        <f aca="false">+'precio medio comb'!AA235</f>
        <v>64.64</v>
      </c>
      <c r="F234" s="37" t="n">
        <f aca="false">+'precio medio comb'!AD235</f>
        <v>36.62</v>
      </c>
      <c r="G234" s="37"/>
      <c r="H234" s="37" t="n">
        <f aca="false">+'precio medio comb'!AJ235</f>
        <v>37.17</v>
      </c>
      <c r="I234" s="37" t="n">
        <f aca="false">+'precio medio comb'!AM235</f>
        <v>40.4</v>
      </c>
      <c r="J234" s="37" t="n">
        <f aca="false">+'precio medio comb'!AQ235</f>
        <v>60.6</v>
      </c>
      <c r="K234" s="37" t="n">
        <f aca="false">+'precio medio comb'!AW235</f>
        <v>46.9</v>
      </c>
      <c r="L234" s="37"/>
      <c r="M234" s="37" t="n">
        <f aca="false">+'precio medio comb'!BD235/1000</f>
        <v>21.45</v>
      </c>
      <c r="N234" s="37" t="n">
        <f aca="false">+'precio medio comb'!BH235/1000</f>
        <v>0</v>
      </c>
      <c r="O234" s="37" t="n">
        <f aca="false">+'precio medio comb'!BL235/1000</f>
        <v>26.16</v>
      </c>
      <c r="P234" s="37"/>
      <c r="Q234" s="37"/>
      <c r="R234" s="37" t="n">
        <f aca="false">+'precio medio comb'!BX235/1000</f>
        <v>48.8865</v>
      </c>
      <c r="S234" s="37" t="n">
        <f aca="false">+'precio medio comb'!CB235/1000</f>
        <v>48.8865</v>
      </c>
      <c r="U234" s="35" t="n">
        <f aca="false">+A234</f>
        <v>43556</v>
      </c>
      <c r="V234" s="37"/>
      <c r="W234" s="37" t="n">
        <f aca="false">+'precio medio comb'!N235</f>
        <v>31.41</v>
      </c>
      <c r="X234" s="37" t="n">
        <f aca="false">+'precio medio comb'!T235</f>
        <v>32.07</v>
      </c>
      <c r="Y234" s="37" t="n">
        <f aca="false">+'precio medio comb'!AC235</f>
        <v>37.79</v>
      </c>
      <c r="Z234" s="37" t="n">
        <f aca="false">+'precio medio comb'!AF235</f>
        <v>36.62</v>
      </c>
      <c r="AA234" s="37"/>
      <c r="AB234" s="37" t="n">
        <f aca="false">+'precio medio comb'!AL235</f>
        <v>30.64</v>
      </c>
      <c r="AC234" s="37" t="n">
        <f aca="false">+'precio medio comb'!AP235</f>
        <v>33.1147540983607</v>
      </c>
      <c r="AD234" s="37" t="n">
        <f aca="false">+'precio medio comb'!AS235</f>
        <v>49.672131147541</v>
      </c>
      <c r="AE234" s="37" t="n">
        <f aca="false">+'precio medio comb'!AZ235</f>
        <v>38.4426229508197</v>
      </c>
      <c r="AF234" s="37"/>
      <c r="AG234" s="37" t="n">
        <f aca="false">+'precio medio comb'!BG235/1000</f>
        <v>17.5819672131148</v>
      </c>
      <c r="AH234" s="37" t="n">
        <f aca="false">+'precio medio comb'!BK235/1000</f>
        <v>0</v>
      </c>
      <c r="AI234" s="37" t="n">
        <f aca="false">+'precio medio comb'!BO235/1000</f>
        <v>21.4426229508197</v>
      </c>
      <c r="AJ234" s="37"/>
      <c r="AK234" s="37"/>
      <c r="AL234" s="37" t="n">
        <f aca="false">+'precio medio comb'!CA235/1000</f>
        <v>40.0709016393443</v>
      </c>
      <c r="AM234" s="37" t="n">
        <f aca="false">+'precio medio comb'!CE235/1000</f>
        <v>40.0709016393443</v>
      </c>
    </row>
    <row r="235" customFormat="false" ht="13.2" hidden="false" customHeight="false" outlineLevel="0" collapsed="false">
      <c r="A235" s="35" t="n">
        <v>43586</v>
      </c>
      <c r="B235" s="37"/>
      <c r="C235" s="37" t="n">
        <f aca="false">+'precio medio comb'!L236</f>
        <v>54.95</v>
      </c>
      <c r="D235" s="37" t="n">
        <f aca="false">+'precio medio comb'!R236</f>
        <v>57.01</v>
      </c>
      <c r="E235" s="37" t="n">
        <f aca="false">+'precio medio comb'!AA236</f>
        <v>64.64</v>
      </c>
      <c r="F235" s="37" t="n">
        <f aca="false">+'precio medio comb'!AD236</f>
        <v>36.62</v>
      </c>
      <c r="G235" s="37"/>
      <c r="H235" s="37" t="n">
        <f aca="false">+'precio medio comb'!AJ236</f>
        <v>37.17</v>
      </c>
      <c r="I235" s="37" t="n">
        <f aca="false">+'precio medio comb'!AM236</f>
        <v>40.4</v>
      </c>
      <c r="J235" s="37" t="n">
        <f aca="false">+'precio medio comb'!AQ236</f>
        <v>60.6</v>
      </c>
      <c r="K235" s="37" t="n">
        <f aca="false">+'precio medio comb'!AW236</f>
        <v>46.9</v>
      </c>
      <c r="L235" s="37"/>
      <c r="M235" s="37" t="n">
        <f aca="false">+'precio medio comb'!BD236/1000</f>
        <v>21.45</v>
      </c>
      <c r="N235" s="37" t="n">
        <f aca="false">+'precio medio comb'!BH236/1000</f>
        <v>0</v>
      </c>
      <c r="O235" s="37" t="n">
        <f aca="false">+'precio medio comb'!BL236/1000</f>
        <v>26.16</v>
      </c>
      <c r="P235" s="37"/>
      <c r="Q235" s="37"/>
      <c r="R235" s="37" t="n">
        <f aca="false">+'precio medio comb'!BX236/1000</f>
        <v>48.8865</v>
      </c>
      <c r="S235" s="37" t="n">
        <f aca="false">+'precio medio comb'!CB236/1000</f>
        <v>48.8865</v>
      </c>
      <c r="U235" s="35" t="n">
        <f aca="false">+A235</f>
        <v>43586</v>
      </c>
      <c r="V235" s="37"/>
      <c r="W235" s="37" t="n">
        <f aca="false">+'precio medio comb'!N236</f>
        <v>31.41</v>
      </c>
      <c r="X235" s="37" t="n">
        <f aca="false">+'precio medio comb'!T236</f>
        <v>32.07</v>
      </c>
      <c r="Y235" s="37" t="n">
        <f aca="false">+'precio medio comb'!AC236</f>
        <v>37.79</v>
      </c>
      <c r="Z235" s="37" t="n">
        <f aca="false">+'precio medio comb'!AF236</f>
        <v>36.62</v>
      </c>
      <c r="AA235" s="37"/>
      <c r="AB235" s="37" t="n">
        <f aca="false">+'precio medio comb'!AL236</f>
        <v>30.64</v>
      </c>
      <c r="AC235" s="37" t="n">
        <f aca="false">+'precio medio comb'!AP236</f>
        <v>33.1147540983607</v>
      </c>
      <c r="AD235" s="37" t="n">
        <f aca="false">+'precio medio comb'!AS236</f>
        <v>49.672131147541</v>
      </c>
      <c r="AE235" s="37" t="n">
        <f aca="false">+'precio medio comb'!AZ236</f>
        <v>38.4426229508197</v>
      </c>
      <c r="AF235" s="37"/>
      <c r="AG235" s="37" t="n">
        <f aca="false">+'precio medio comb'!BG236/1000</f>
        <v>17.5819672131148</v>
      </c>
      <c r="AH235" s="37" t="n">
        <f aca="false">+'precio medio comb'!BK236/1000</f>
        <v>0</v>
      </c>
      <c r="AI235" s="37" t="n">
        <f aca="false">+'precio medio comb'!BO236/1000</f>
        <v>21.4426229508197</v>
      </c>
      <c r="AJ235" s="37"/>
      <c r="AK235" s="37"/>
      <c r="AL235" s="37" t="n">
        <f aca="false">+'precio medio comb'!CA236/1000</f>
        <v>40.0709016393443</v>
      </c>
      <c r="AM235" s="37" t="n">
        <f aca="false">+'precio medio comb'!CE236/1000</f>
        <v>40.0709016393443</v>
      </c>
    </row>
    <row r="236" customFormat="false" ht="13.2" hidden="false" customHeight="false" outlineLevel="0" collapsed="false">
      <c r="A236" s="35" t="n">
        <v>43617</v>
      </c>
      <c r="B236" s="37"/>
      <c r="C236" s="37" t="n">
        <f aca="false">+'precio medio comb'!L237</f>
        <v>54.95</v>
      </c>
      <c r="D236" s="37" t="n">
        <f aca="false">+'precio medio comb'!R237</f>
        <v>57.01</v>
      </c>
      <c r="E236" s="37" t="n">
        <f aca="false">+'precio medio comb'!AA237</f>
        <v>64.64</v>
      </c>
      <c r="F236" s="37" t="n">
        <f aca="false">+'precio medio comb'!AD237</f>
        <v>36.62</v>
      </c>
      <c r="G236" s="37"/>
      <c r="H236" s="37" t="n">
        <f aca="false">+'precio medio comb'!AJ237</f>
        <v>37.17</v>
      </c>
      <c r="I236" s="37" t="n">
        <f aca="false">+'precio medio comb'!AM237</f>
        <v>40.4</v>
      </c>
      <c r="J236" s="37" t="n">
        <f aca="false">+'precio medio comb'!AQ237</f>
        <v>60.6</v>
      </c>
      <c r="K236" s="37" t="n">
        <f aca="false">+'precio medio comb'!AW237</f>
        <v>46.9</v>
      </c>
      <c r="L236" s="37"/>
      <c r="M236" s="37" t="n">
        <f aca="false">+'precio medio comb'!BD237/1000</f>
        <v>21.45</v>
      </c>
      <c r="N236" s="37" t="n">
        <f aca="false">+'precio medio comb'!BH237/1000</f>
        <v>0</v>
      </c>
      <c r="O236" s="37" t="n">
        <f aca="false">+'precio medio comb'!BL237/1000</f>
        <v>26.16</v>
      </c>
      <c r="P236" s="37"/>
      <c r="Q236" s="37"/>
      <c r="R236" s="37" t="n">
        <f aca="false">+'precio medio comb'!BX237/1000</f>
        <v>48.8865</v>
      </c>
      <c r="S236" s="37" t="n">
        <f aca="false">+'precio medio comb'!CB237/1000</f>
        <v>48.8865</v>
      </c>
      <c r="U236" s="35" t="n">
        <f aca="false">+A236</f>
        <v>43617</v>
      </c>
      <c r="V236" s="37"/>
      <c r="W236" s="37" t="n">
        <f aca="false">+'precio medio comb'!N237</f>
        <v>31.41</v>
      </c>
      <c r="X236" s="37" t="n">
        <f aca="false">+'precio medio comb'!T237</f>
        <v>32.07</v>
      </c>
      <c r="Y236" s="37" t="n">
        <f aca="false">+'precio medio comb'!AC237</f>
        <v>37.79</v>
      </c>
      <c r="Z236" s="37" t="n">
        <f aca="false">+'precio medio comb'!AF237</f>
        <v>36.62</v>
      </c>
      <c r="AA236" s="37"/>
      <c r="AB236" s="37" t="n">
        <f aca="false">+'precio medio comb'!AL237</f>
        <v>30.64</v>
      </c>
      <c r="AC236" s="37" t="n">
        <f aca="false">+'precio medio comb'!AP237</f>
        <v>33.1147540983607</v>
      </c>
      <c r="AD236" s="37" t="n">
        <f aca="false">+'precio medio comb'!AS237</f>
        <v>49.672131147541</v>
      </c>
      <c r="AE236" s="37" t="n">
        <f aca="false">+'precio medio comb'!AZ237</f>
        <v>38.4426229508197</v>
      </c>
      <c r="AF236" s="37"/>
      <c r="AG236" s="37" t="n">
        <f aca="false">+'precio medio comb'!BG237/1000</f>
        <v>17.5819672131148</v>
      </c>
      <c r="AH236" s="37" t="n">
        <f aca="false">+'precio medio comb'!BK237/1000</f>
        <v>0</v>
      </c>
      <c r="AI236" s="37" t="n">
        <f aca="false">+'precio medio comb'!BO237/1000</f>
        <v>21.4426229508197</v>
      </c>
      <c r="AJ236" s="37"/>
      <c r="AK236" s="37"/>
      <c r="AL236" s="37" t="n">
        <f aca="false">+'precio medio comb'!CA237/1000</f>
        <v>40.0709016393443</v>
      </c>
      <c r="AM236" s="37" t="n">
        <f aca="false">+'precio medio comb'!CE237/1000</f>
        <v>40.0709016393443</v>
      </c>
    </row>
    <row r="237" customFormat="false" ht="13.2" hidden="false" customHeight="false" outlineLevel="0" collapsed="false">
      <c r="A237" s="35" t="n">
        <v>43647</v>
      </c>
      <c r="B237" s="37"/>
      <c r="C237" s="37" t="n">
        <f aca="false">+'precio medio comb'!L238</f>
        <v>54.95</v>
      </c>
      <c r="D237" s="37" t="n">
        <f aca="false">+'precio medio comb'!R238</f>
        <v>57.01</v>
      </c>
      <c r="E237" s="37" t="n">
        <f aca="false">+'precio medio comb'!AA238</f>
        <v>64.64</v>
      </c>
      <c r="F237" s="37" t="n">
        <f aca="false">+'precio medio comb'!AD238</f>
        <v>36.62</v>
      </c>
      <c r="G237" s="37"/>
      <c r="H237" s="37" t="n">
        <f aca="false">+'precio medio comb'!AJ238</f>
        <v>37.17</v>
      </c>
      <c r="I237" s="37" t="n">
        <f aca="false">+'precio medio comb'!AM238</f>
        <v>40.4</v>
      </c>
      <c r="J237" s="37" t="n">
        <f aca="false">+'precio medio comb'!AQ238</f>
        <v>60.6</v>
      </c>
      <c r="K237" s="37" t="n">
        <f aca="false">+'precio medio comb'!AW238</f>
        <v>46.9</v>
      </c>
      <c r="L237" s="37"/>
      <c r="M237" s="37" t="n">
        <f aca="false">+'precio medio comb'!BD238/1000</f>
        <v>21.45</v>
      </c>
      <c r="N237" s="37" t="n">
        <f aca="false">+'precio medio comb'!BH238/1000</f>
        <v>0</v>
      </c>
      <c r="O237" s="37" t="n">
        <f aca="false">+'precio medio comb'!BL238/1000</f>
        <v>26.16</v>
      </c>
      <c r="P237" s="37"/>
      <c r="Q237" s="37"/>
      <c r="R237" s="37" t="n">
        <f aca="false">+'precio medio comb'!BX238/1000</f>
        <v>48.8865</v>
      </c>
      <c r="S237" s="37" t="n">
        <f aca="false">+'precio medio comb'!CB238/1000</f>
        <v>48.8865</v>
      </c>
      <c r="U237" s="35" t="n">
        <f aca="false">+A237</f>
        <v>43647</v>
      </c>
      <c r="V237" s="37"/>
      <c r="W237" s="37" t="n">
        <f aca="false">+'precio medio comb'!N238</f>
        <v>31.41</v>
      </c>
      <c r="X237" s="37" t="n">
        <f aca="false">+'precio medio comb'!T238</f>
        <v>32.07</v>
      </c>
      <c r="Y237" s="37" t="n">
        <f aca="false">+'precio medio comb'!AC238</f>
        <v>37.79</v>
      </c>
      <c r="Z237" s="37" t="n">
        <f aca="false">+'precio medio comb'!AF238</f>
        <v>36.62</v>
      </c>
      <c r="AA237" s="37"/>
      <c r="AB237" s="37" t="n">
        <f aca="false">+'precio medio comb'!AL238</f>
        <v>30.64</v>
      </c>
      <c r="AC237" s="37" t="n">
        <f aca="false">+'precio medio comb'!AP238</f>
        <v>33.1147540983607</v>
      </c>
      <c r="AD237" s="37" t="n">
        <f aca="false">+'precio medio comb'!AS238</f>
        <v>49.672131147541</v>
      </c>
      <c r="AE237" s="37" t="n">
        <f aca="false">+'precio medio comb'!AZ238</f>
        <v>38.4426229508197</v>
      </c>
      <c r="AF237" s="37"/>
      <c r="AG237" s="37" t="n">
        <f aca="false">+'precio medio comb'!BG238/1000</f>
        <v>17.5819672131148</v>
      </c>
      <c r="AH237" s="37" t="n">
        <f aca="false">+'precio medio comb'!BK238/1000</f>
        <v>0</v>
      </c>
      <c r="AI237" s="37" t="n">
        <f aca="false">+'precio medio comb'!BO238/1000</f>
        <v>21.4426229508197</v>
      </c>
      <c r="AJ237" s="37"/>
      <c r="AK237" s="37"/>
      <c r="AL237" s="37" t="n">
        <f aca="false">+'precio medio comb'!CA238/1000</f>
        <v>40.0709016393443</v>
      </c>
      <c r="AM237" s="37" t="n">
        <f aca="false">+'precio medio comb'!CE238/1000</f>
        <v>40.0709016393443</v>
      </c>
    </row>
    <row r="238" customFormat="false" ht="13.2" hidden="false" customHeight="false" outlineLevel="0" collapsed="false">
      <c r="A238" s="35" t="n">
        <v>43678</v>
      </c>
      <c r="B238" s="37"/>
      <c r="C238" s="37" t="n">
        <f aca="false">+'precio medio comb'!L239</f>
        <v>54.95</v>
      </c>
      <c r="D238" s="37" t="n">
        <f aca="false">+'precio medio comb'!R239</f>
        <v>57.01</v>
      </c>
      <c r="E238" s="37" t="n">
        <f aca="false">+'precio medio comb'!AA239</f>
        <v>64.64</v>
      </c>
      <c r="F238" s="37" t="n">
        <f aca="false">+'precio medio comb'!AD239</f>
        <v>36.62</v>
      </c>
      <c r="G238" s="37"/>
      <c r="H238" s="37" t="n">
        <f aca="false">+'precio medio comb'!AJ239</f>
        <v>37.17</v>
      </c>
      <c r="I238" s="37" t="n">
        <f aca="false">+'precio medio comb'!AM239</f>
        <v>40.4</v>
      </c>
      <c r="J238" s="37" t="n">
        <f aca="false">+'precio medio comb'!AQ239</f>
        <v>60.6</v>
      </c>
      <c r="K238" s="37" t="n">
        <f aca="false">+'precio medio comb'!AW239</f>
        <v>46.9</v>
      </c>
      <c r="L238" s="37"/>
      <c r="M238" s="37" t="n">
        <f aca="false">+'precio medio comb'!BD239/1000</f>
        <v>21.45</v>
      </c>
      <c r="N238" s="37" t="n">
        <f aca="false">+'precio medio comb'!BH239/1000</f>
        <v>0</v>
      </c>
      <c r="O238" s="37" t="n">
        <f aca="false">+'precio medio comb'!BL239/1000</f>
        <v>26.16</v>
      </c>
      <c r="P238" s="37"/>
      <c r="Q238" s="37"/>
      <c r="R238" s="37" t="n">
        <f aca="false">+'precio medio comb'!BX239/1000</f>
        <v>48.8865</v>
      </c>
      <c r="S238" s="37" t="n">
        <f aca="false">+'precio medio comb'!CB239/1000</f>
        <v>48.8865</v>
      </c>
      <c r="U238" s="35" t="n">
        <f aca="false">+A238</f>
        <v>43678</v>
      </c>
      <c r="V238" s="37"/>
      <c r="W238" s="37" t="n">
        <f aca="false">+'precio medio comb'!N239</f>
        <v>31.41</v>
      </c>
      <c r="X238" s="37" t="n">
        <f aca="false">+'precio medio comb'!T239</f>
        <v>32.07</v>
      </c>
      <c r="Y238" s="37" t="n">
        <f aca="false">+'precio medio comb'!AC239</f>
        <v>37.79</v>
      </c>
      <c r="Z238" s="37" t="n">
        <f aca="false">+'precio medio comb'!AF239</f>
        <v>36.62</v>
      </c>
      <c r="AA238" s="37"/>
      <c r="AB238" s="37" t="n">
        <f aca="false">+'precio medio comb'!AL239</f>
        <v>30.64</v>
      </c>
      <c r="AC238" s="37" t="n">
        <f aca="false">+'precio medio comb'!AP239</f>
        <v>33.1147540983607</v>
      </c>
      <c r="AD238" s="37" t="n">
        <f aca="false">+'precio medio comb'!AS239</f>
        <v>49.672131147541</v>
      </c>
      <c r="AE238" s="37" t="n">
        <f aca="false">+'precio medio comb'!AZ239</f>
        <v>38.4426229508197</v>
      </c>
      <c r="AF238" s="37"/>
      <c r="AG238" s="37" t="n">
        <f aca="false">+'precio medio comb'!BG239/1000</f>
        <v>17.5819672131148</v>
      </c>
      <c r="AH238" s="37" t="n">
        <f aca="false">+'precio medio comb'!BK239/1000</f>
        <v>0</v>
      </c>
      <c r="AI238" s="37" t="n">
        <f aca="false">+'precio medio comb'!BO239/1000</f>
        <v>21.4426229508197</v>
      </c>
      <c r="AJ238" s="37"/>
      <c r="AK238" s="37"/>
      <c r="AL238" s="37" t="n">
        <f aca="false">+'precio medio comb'!CA239/1000</f>
        <v>40.0709016393443</v>
      </c>
      <c r="AM238" s="37" t="n">
        <f aca="false">+'precio medio comb'!CE239/1000</f>
        <v>40.0709016393443</v>
      </c>
    </row>
    <row r="239" customFormat="false" ht="13.2" hidden="false" customHeight="false" outlineLevel="0" collapsed="false">
      <c r="A239" s="35" t="n">
        <v>43709</v>
      </c>
      <c r="B239" s="37"/>
      <c r="C239" s="37" t="n">
        <f aca="false">+'precio medio comb'!L240</f>
        <v>54.95</v>
      </c>
      <c r="D239" s="37" t="n">
        <f aca="false">+'precio medio comb'!R240</f>
        <v>57.01</v>
      </c>
      <c r="E239" s="37" t="n">
        <f aca="false">+'precio medio comb'!AA240</f>
        <v>64.64</v>
      </c>
      <c r="F239" s="37" t="n">
        <f aca="false">+'precio medio comb'!AD240</f>
        <v>36.62</v>
      </c>
      <c r="G239" s="37"/>
      <c r="H239" s="37" t="n">
        <f aca="false">+'precio medio comb'!AJ240</f>
        <v>37.17</v>
      </c>
      <c r="I239" s="37" t="n">
        <f aca="false">+'precio medio comb'!AM240</f>
        <v>40.4</v>
      </c>
      <c r="J239" s="37" t="n">
        <f aca="false">+'precio medio comb'!AQ240</f>
        <v>60.6</v>
      </c>
      <c r="K239" s="37" t="n">
        <f aca="false">+'precio medio comb'!AW240</f>
        <v>46.9</v>
      </c>
      <c r="L239" s="37"/>
      <c r="M239" s="37" t="n">
        <f aca="false">+'precio medio comb'!BD240/1000</f>
        <v>21.45</v>
      </c>
      <c r="N239" s="37" t="n">
        <f aca="false">+'precio medio comb'!BH240/1000</f>
        <v>0</v>
      </c>
      <c r="O239" s="37" t="n">
        <f aca="false">+'precio medio comb'!BL240/1000</f>
        <v>26.16</v>
      </c>
      <c r="P239" s="37"/>
      <c r="Q239" s="37"/>
      <c r="R239" s="37" t="n">
        <f aca="false">+'precio medio comb'!BX240/1000</f>
        <v>48.8865</v>
      </c>
      <c r="S239" s="37" t="n">
        <f aca="false">+'precio medio comb'!CB240/1000</f>
        <v>48.8865</v>
      </c>
      <c r="U239" s="35" t="n">
        <f aca="false">+A239</f>
        <v>43709</v>
      </c>
      <c r="V239" s="37"/>
      <c r="W239" s="37" t="n">
        <f aca="false">+'precio medio comb'!N240</f>
        <v>31.41</v>
      </c>
      <c r="X239" s="37" t="n">
        <f aca="false">+'precio medio comb'!T240</f>
        <v>32.07</v>
      </c>
      <c r="Y239" s="37" t="n">
        <f aca="false">+'precio medio comb'!AC240</f>
        <v>37.79</v>
      </c>
      <c r="Z239" s="37" t="n">
        <f aca="false">+'precio medio comb'!AF240</f>
        <v>36.62</v>
      </c>
      <c r="AA239" s="37"/>
      <c r="AB239" s="37" t="n">
        <f aca="false">+'precio medio comb'!AL240</f>
        <v>30.64</v>
      </c>
      <c r="AC239" s="37" t="n">
        <f aca="false">+'precio medio comb'!AP240</f>
        <v>33.1147540983607</v>
      </c>
      <c r="AD239" s="37" t="n">
        <f aca="false">+'precio medio comb'!AS240</f>
        <v>49.672131147541</v>
      </c>
      <c r="AE239" s="37" t="n">
        <f aca="false">+'precio medio comb'!AZ240</f>
        <v>38.4426229508197</v>
      </c>
      <c r="AF239" s="37"/>
      <c r="AG239" s="37" t="n">
        <f aca="false">+'precio medio comb'!BG240/1000</f>
        <v>17.5819672131148</v>
      </c>
      <c r="AH239" s="37" t="n">
        <f aca="false">+'precio medio comb'!BK240/1000</f>
        <v>0</v>
      </c>
      <c r="AI239" s="37" t="n">
        <f aca="false">+'precio medio comb'!BO240/1000</f>
        <v>21.4426229508197</v>
      </c>
      <c r="AJ239" s="37"/>
      <c r="AK239" s="37"/>
      <c r="AL239" s="37" t="n">
        <f aca="false">+'precio medio comb'!CA240/1000</f>
        <v>40.0709016393443</v>
      </c>
      <c r="AM239" s="37" t="n">
        <f aca="false">+'precio medio comb'!CE240/1000</f>
        <v>40.0709016393443</v>
      </c>
    </row>
    <row r="240" customFormat="false" ht="13.2" hidden="false" customHeight="false" outlineLevel="0" collapsed="false">
      <c r="A240" s="35" t="n">
        <v>43739</v>
      </c>
      <c r="B240" s="37"/>
      <c r="C240" s="37" t="n">
        <f aca="false">+'precio medio comb'!L241</f>
        <v>54.95</v>
      </c>
      <c r="D240" s="37" t="n">
        <f aca="false">+'precio medio comb'!R241</f>
        <v>57.01</v>
      </c>
      <c r="E240" s="37" t="n">
        <f aca="false">+'precio medio comb'!AA241</f>
        <v>64.64</v>
      </c>
      <c r="F240" s="37" t="n">
        <f aca="false">+'precio medio comb'!AD241</f>
        <v>36.62</v>
      </c>
      <c r="G240" s="37"/>
      <c r="H240" s="37" t="n">
        <f aca="false">+'precio medio comb'!AJ241</f>
        <v>37.17</v>
      </c>
      <c r="I240" s="37" t="n">
        <f aca="false">+'precio medio comb'!AM241</f>
        <v>40.4</v>
      </c>
      <c r="J240" s="37" t="n">
        <f aca="false">+'precio medio comb'!AQ241</f>
        <v>60.6</v>
      </c>
      <c r="K240" s="37" t="n">
        <f aca="false">+'precio medio comb'!AW241</f>
        <v>46.9</v>
      </c>
      <c r="L240" s="37"/>
      <c r="M240" s="37" t="n">
        <f aca="false">+'precio medio comb'!BD241/1000</f>
        <v>21.45</v>
      </c>
      <c r="N240" s="37" t="n">
        <f aca="false">+'precio medio comb'!BH241/1000</f>
        <v>0</v>
      </c>
      <c r="O240" s="37" t="n">
        <f aca="false">+'precio medio comb'!BL241/1000</f>
        <v>26.16</v>
      </c>
      <c r="P240" s="37"/>
      <c r="Q240" s="37"/>
      <c r="R240" s="37" t="n">
        <f aca="false">+'precio medio comb'!BX241/1000</f>
        <v>48.8865</v>
      </c>
      <c r="S240" s="37" t="n">
        <f aca="false">+'precio medio comb'!CB241/1000</f>
        <v>48.8865</v>
      </c>
      <c r="U240" s="35" t="n">
        <f aca="false">+A240</f>
        <v>43739</v>
      </c>
      <c r="V240" s="37"/>
      <c r="W240" s="37" t="n">
        <f aca="false">+'precio medio comb'!N241</f>
        <v>31.41</v>
      </c>
      <c r="X240" s="37" t="n">
        <f aca="false">+'precio medio comb'!T241</f>
        <v>32.07</v>
      </c>
      <c r="Y240" s="37" t="n">
        <f aca="false">+'precio medio comb'!AC241</f>
        <v>37.79</v>
      </c>
      <c r="Z240" s="37" t="n">
        <f aca="false">+'precio medio comb'!AF241</f>
        <v>36.62</v>
      </c>
      <c r="AA240" s="37"/>
      <c r="AB240" s="37" t="n">
        <f aca="false">+'precio medio comb'!AL241</f>
        <v>30.64</v>
      </c>
      <c r="AC240" s="37" t="n">
        <f aca="false">+'precio medio comb'!AP241</f>
        <v>33.1147540983607</v>
      </c>
      <c r="AD240" s="37" t="n">
        <f aca="false">+'precio medio comb'!AS241</f>
        <v>49.672131147541</v>
      </c>
      <c r="AE240" s="37" t="n">
        <f aca="false">+'precio medio comb'!AZ241</f>
        <v>38.4426229508197</v>
      </c>
      <c r="AF240" s="37"/>
      <c r="AG240" s="37" t="n">
        <f aca="false">+'precio medio comb'!BG241/1000</f>
        <v>17.5819672131148</v>
      </c>
      <c r="AH240" s="37" t="n">
        <f aca="false">+'precio medio comb'!BK241/1000</f>
        <v>0</v>
      </c>
      <c r="AI240" s="37" t="n">
        <f aca="false">+'precio medio comb'!BO241/1000</f>
        <v>21.4426229508197</v>
      </c>
      <c r="AJ240" s="37"/>
      <c r="AK240" s="37"/>
      <c r="AL240" s="37" t="n">
        <f aca="false">+'precio medio comb'!CA241/1000</f>
        <v>40.0709016393443</v>
      </c>
      <c r="AM240" s="37" t="n">
        <f aca="false">+'precio medio comb'!CE241/1000</f>
        <v>40.0709016393443</v>
      </c>
    </row>
    <row r="241" customFormat="false" ht="13.2" hidden="false" customHeight="false" outlineLevel="0" collapsed="false">
      <c r="A241" s="35" t="n">
        <v>43770</v>
      </c>
      <c r="B241" s="37"/>
      <c r="C241" s="37" t="n">
        <f aca="false">+'precio medio comb'!L242</f>
        <v>54.95</v>
      </c>
      <c r="D241" s="37" t="n">
        <f aca="false">+'precio medio comb'!R242</f>
        <v>57.01</v>
      </c>
      <c r="E241" s="37" t="n">
        <f aca="false">+'precio medio comb'!AA242</f>
        <v>64.64</v>
      </c>
      <c r="F241" s="37" t="n">
        <f aca="false">+'precio medio comb'!AD242</f>
        <v>36.62</v>
      </c>
      <c r="G241" s="37"/>
      <c r="H241" s="37" t="n">
        <f aca="false">+'precio medio comb'!AJ242</f>
        <v>37.17</v>
      </c>
      <c r="I241" s="37" t="n">
        <f aca="false">+'precio medio comb'!AM242</f>
        <v>40.4</v>
      </c>
      <c r="J241" s="37" t="n">
        <f aca="false">+'precio medio comb'!AQ242</f>
        <v>60.6</v>
      </c>
      <c r="K241" s="37" t="n">
        <f aca="false">+'precio medio comb'!AW242</f>
        <v>46.9</v>
      </c>
      <c r="L241" s="37"/>
      <c r="M241" s="37" t="n">
        <f aca="false">+'precio medio comb'!BD242/1000</f>
        <v>21.45</v>
      </c>
      <c r="N241" s="37" t="n">
        <f aca="false">+'precio medio comb'!BH242/1000</f>
        <v>0</v>
      </c>
      <c r="O241" s="37" t="n">
        <f aca="false">+'precio medio comb'!BL242/1000</f>
        <v>26.16</v>
      </c>
      <c r="P241" s="37"/>
      <c r="Q241" s="37"/>
      <c r="R241" s="37" t="n">
        <f aca="false">+'precio medio comb'!BX242/1000</f>
        <v>48.8865</v>
      </c>
      <c r="S241" s="37" t="n">
        <f aca="false">+'precio medio comb'!CB242/1000</f>
        <v>48.8865</v>
      </c>
      <c r="U241" s="35" t="n">
        <f aca="false">+A241</f>
        <v>43770</v>
      </c>
      <c r="V241" s="37"/>
      <c r="W241" s="37" t="n">
        <f aca="false">+'precio medio comb'!N242</f>
        <v>31.41</v>
      </c>
      <c r="X241" s="37" t="n">
        <f aca="false">+'precio medio comb'!T242</f>
        <v>32.07</v>
      </c>
      <c r="Y241" s="37" t="n">
        <f aca="false">+'precio medio comb'!AC242</f>
        <v>37.79</v>
      </c>
      <c r="Z241" s="37" t="n">
        <f aca="false">+'precio medio comb'!AF242</f>
        <v>36.62</v>
      </c>
      <c r="AA241" s="37"/>
      <c r="AB241" s="37" t="n">
        <f aca="false">+'precio medio comb'!AL242</f>
        <v>30.64</v>
      </c>
      <c r="AC241" s="37" t="n">
        <f aca="false">+'precio medio comb'!AP242</f>
        <v>33.1147540983607</v>
      </c>
      <c r="AD241" s="37" t="n">
        <f aca="false">+'precio medio comb'!AS242</f>
        <v>49.672131147541</v>
      </c>
      <c r="AE241" s="37" t="n">
        <f aca="false">+'precio medio comb'!AZ242</f>
        <v>38.4426229508197</v>
      </c>
      <c r="AF241" s="37"/>
      <c r="AG241" s="37" t="n">
        <f aca="false">+'precio medio comb'!BG242/1000</f>
        <v>17.5819672131148</v>
      </c>
      <c r="AH241" s="37" t="n">
        <f aca="false">+'precio medio comb'!BK242/1000</f>
        <v>0</v>
      </c>
      <c r="AI241" s="37" t="n">
        <f aca="false">+'precio medio comb'!BO242/1000</f>
        <v>21.4426229508197</v>
      </c>
      <c r="AJ241" s="37"/>
      <c r="AK241" s="37"/>
      <c r="AL241" s="37" t="n">
        <f aca="false">+'precio medio comb'!CA242/1000</f>
        <v>40.0709016393443</v>
      </c>
      <c r="AM241" s="37" t="n">
        <f aca="false">+'precio medio comb'!CE242/1000</f>
        <v>40.0709016393443</v>
      </c>
    </row>
    <row r="242" customFormat="false" ht="13.2" hidden="false" customHeight="false" outlineLevel="0" collapsed="false">
      <c r="A242" s="35" t="n">
        <v>43800</v>
      </c>
      <c r="B242" s="37"/>
      <c r="C242" s="37" t="n">
        <f aca="false">+'precio medio comb'!L243</f>
        <v>54.95</v>
      </c>
      <c r="D242" s="37" t="n">
        <f aca="false">+'precio medio comb'!R243</f>
        <v>57.01</v>
      </c>
      <c r="E242" s="37" t="n">
        <f aca="false">+'precio medio comb'!AA243</f>
        <v>64.64</v>
      </c>
      <c r="F242" s="37" t="n">
        <f aca="false">+'precio medio comb'!AD243</f>
        <v>36.62</v>
      </c>
      <c r="G242" s="37"/>
      <c r="H242" s="37" t="n">
        <f aca="false">+'precio medio comb'!AJ243</f>
        <v>37.17</v>
      </c>
      <c r="I242" s="37" t="n">
        <f aca="false">+'precio medio comb'!AM243</f>
        <v>40.4</v>
      </c>
      <c r="J242" s="37" t="n">
        <f aca="false">+'precio medio comb'!AQ243</f>
        <v>60.6</v>
      </c>
      <c r="K242" s="37" t="n">
        <f aca="false">+'precio medio comb'!AW243</f>
        <v>46.9</v>
      </c>
      <c r="L242" s="37"/>
      <c r="M242" s="37" t="n">
        <f aca="false">+'precio medio comb'!BD243/1000</f>
        <v>21.45</v>
      </c>
      <c r="N242" s="37" t="n">
        <f aca="false">+'precio medio comb'!BH243/1000</f>
        <v>0</v>
      </c>
      <c r="O242" s="37" t="n">
        <f aca="false">+'precio medio comb'!BL243/1000</f>
        <v>26.16</v>
      </c>
      <c r="P242" s="37"/>
      <c r="Q242" s="37"/>
      <c r="R242" s="37" t="n">
        <f aca="false">+'precio medio comb'!BX243/1000</f>
        <v>48.8865</v>
      </c>
      <c r="S242" s="37" t="n">
        <f aca="false">+'precio medio comb'!CB243/1000</f>
        <v>48.8865</v>
      </c>
      <c r="U242" s="35" t="n">
        <f aca="false">+A242</f>
        <v>43800</v>
      </c>
      <c r="V242" s="37"/>
      <c r="W242" s="37" t="n">
        <f aca="false">+'precio medio comb'!N243</f>
        <v>31.41</v>
      </c>
      <c r="X242" s="37" t="n">
        <f aca="false">+'precio medio comb'!T243</f>
        <v>32.07</v>
      </c>
      <c r="Y242" s="37" t="n">
        <f aca="false">+'precio medio comb'!AC243</f>
        <v>37.79</v>
      </c>
      <c r="Z242" s="37" t="n">
        <f aca="false">+'precio medio comb'!AF243</f>
        <v>36.62</v>
      </c>
      <c r="AA242" s="37"/>
      <c r="AB242" s="37" t="n">
        <f aca="false">+'precio medio comb'!AL243</f>
        <v>30.64</v>
      </c>
      <c r="AC242" s="37" t="n">
        <f aca="false">+'precio medio comb'!AP243</f>
        <v>33.1147540983607</v>
      </c>
      <c r="AD242" s="37" t="n">
        <f aca="false">+'precio medio comb'!AS243</f>
        <v>49.672131147541</v>
      </c>
      <c r="AE242" s="37" t="n">
        <f aca="false">+'precio medio comb'!AZ243</f>
        <v>38.4426229508197</v>
      </c>
      <c r="AF242" s="37"/>
      <c r="AG242" s="37" t="n">
        <f aca="false">+'precio medio comb'!BG243/1000</f>
        <v>17.5819672131148</v>
      </c>
      <c r="AH242" s="37" t="n">
        <f aca="false">+'precio medio comb'!BK243/1000</f>
        <v>0</v>
      </c>
      <c r="AI242" s="37" t="n">
        <f aca="false">+'precio medio comb'!BO243/1000</f>
        <v>21.4426229508197</v>
      </c>
      <c r="AJ242" s="37"/>
      <c r="AK242" s="37"/>
      <c r="AL242" s="37" t="n">
        <f aca="false">+'precio medio comb'!CA243/1000</f>
        <v>40.0709016393443</v>
      </c>
      <c r="AM242" s="37" t="n">
        <f aca="false">+'precio medio comb'!CE243/1000</f>
        <v>40.0709016393443</v>
      </c>
    </row>
    <row r="243" customFormat="false" ht="13.2" hidden="false" customHeight="false" outlineLevel="0" collapsed="false">
      <c r="A243" s="35" t="n">
        <v>43831</v>
      </c>
      <c r="B243" s="37"/>
      <c r="C243" s="37" t="n">
        <f aca="false">+'precio medio comb'!L244</f>
        <v>54.95</v>
      </c>
      <c r="D243" s="37" t="n">
        <f aca="false">+'precio medio comb'!R244</f>
        <v>57.01</v>
      </c>
      <c r="E243" s="37" t="n">
        <f aca="false">+'precio medio comb'!AA244</f>
        <v>64.64</v>
      </c>
      <c r="F243" s="37" t="n">
        <f aca="false">+'precio medio comb'!AD244</f>
        <v>36.62</v>
      </c>
      <c r="G243" s="37"/>
      <c r="H243" s="37" t="n">
        <f aca="false">+'precio medio comb'!AJ244</f>
        <v>37.17</v>
      </c>
      <c r="I243" s="37" t="n">
        <f aca="false">+'precio medio comb'!AM244</f>
        <v>40.4</v>
      </c>
      <c r="J243" s="37" t="n">
        <f aca="false">+'precio medio comb'!AQ244</f>
        <v>60.6</v>
      </c>
      <c r="K243" s="37" t="n">
        <f aca="false">+'precio medio comb'!AW244</f>
        <v>46.9</v>
      </c>
      <c r="L243" s="37"/>
      <c r="M243" s="37" t="n">
        <f aca="false">+'precio medio comb'!BD244/1000</f>
        <v>21.45</v>
      </c>
      <c r="N243" s="37" t="n">
        <f aca="false">+'precio medio comb'!BH244/1000</f>
        <v>0</v>
      </c>
      <c r="O243" s="37" t="n">
        <f aca="false">+'precio medio comb'!BL244/1000</f>
        <v>26.16</v>
      </c>
      <c r="P243" s="37"/>
      <c r="Q243" s="37"/>
      <c r="R243" s="37" t="n">
        <f aca="false">+'precio medio comb'!BX244/1000</f>
        <v>48.8865</v>
      </c>
      <c r="S243" s="37" t="n">
        <f aca="false">+'precio medio comb'!CB244/1000</f>
        <v>48.8865</v>
      </c>
      <c r="U243" s="35" t="n">
        <f aca="false">+A243</f>
        <v>43831</v>
      </c>
      <c r="V243" s="37"/>
      <c r="W243" s="37" t="n">
        <f aca="false">+'precio medio comb'!N244</f>
        <v>31.41</v>
      </c>
      <c r="X243" s="37" t="n">
        <f aca="false">+'precio medio comb'!T244</f>
        <v>32.07</v>
      </c>
      <c r="Y243" s="37" t="n">
        <f aca="false">+'precio medio comb'!AC244</f>
        <v>37.79</v>
      </c>
      <c r="Z243" s="37" t="n">
        <f aca="false">+'precio medio comb'!AF244</f>
        <v>36.62</v>
      </c>
      <c r="AA243" s="37"/>
      <c r="AB243" s="37" t="n">
        <f aca="false">+'precio medio comb'!AL244</f>
        <v>30.64</v>
      </c>
      <c r="AC243" s="37" t="n">
        <f aca="false">+'precio medio comb'!AP244</f>
        <v>33.1147540983607</v>
      </c>
      <c r="AD243" s="37" t="n">
        <f aca="false">+'precio medio comb'!AS244</f>
        <v>49.672131147541</v>
      </c>
      <c r="AE243" s="37" t="n">
        <f aca="false">+'precio medio comb'!AZ244</f>
        <v>38.4426229508197</v>
      </c>
      <c r="AF243" s="37"/>
      <c r="AG243" s="37" t="n">
        <f aca="false">+'precio medio comb'!BG244/1000</f>
        <v>17.5819672131148</v>
      </c>
      <c r="AH243" s="37" t="n">
        <f aca="false">+'precio medio comb'!BK244/1000</f>
        <v>0</v>
      </c>
      <c r="AI243" s="37" t="n">
        <f aca="false">+'precio medio comb'!BO244/1000</f>
        <v>21.4426229508197</v>
      </c>
      <c r="AJ243" s="37"/>
      <c r="AK243" s="37"/>
      <c r="AL243" s="37" t="n">
        <f aca="false">+'precio medio comb'!CA244/1000</f>
        <v>40.0709016393443</v>
      </c>
      <c r="AM243" s="37" t="n">
        <f aca="false">+'precio medio comb'!CE244/1000</f>
        <v>40.0709016393443</v>
      </c>
    </row>
    <row r="244" customFormat="false" ht="13.2" hidden="false" customHeight="false" outlineLevel="0" collapsed="false">
      <c r="A244" s="35" t="n">
        <v>43862</v>
      </c>
      <c r="B244" s="37"/>
      <c r="C244" s="37" t="n">
        <f aca="false">+'precio medio comb'!L245</f>
        <v>54.95</v>
      </c>
      <c r="D244" s="37" t="n">
        <f aca="false">+'precio medio comb'!R245</f>
        <v>57.01</v>
      </c>
      <c r="E244" s="37" t="n">
        <f aca="false">+'precio medio comb'!AA245</f>
        <v>64.64</v>
      </c>
      <c r="F244" s="37" t="n">
        <f aca="false">+'precio medio comb'!AD245</f>
        <v>36.62</v>
      </c>
      <c r="G244" s="37"/>
      <c r="H244" s="37" t="n">
        <f aca="false">+'precio medio comb'!AJ245</f>
        <v>37.17</v>
      </c>
      <c r="I244" s="37" t="n">
        <f aca="false">+'precio medio comb'!AM245</f>
        <v>40.4</v>
      </c>
      <c r="J244" s="37" t="n">
        <f aca="false">+'precio medio comb'!AQ245</f>
        <v>60.6</v>
      </c>
      <c r="K244" s="37" t="n">
        <f aca="false">+'precio medio comb'!AW245</f>
        <v>46.9</v>
      </c>
      <c r="L244" s="37"/>
      <c r="M244" s="37" t="n">
        <f aca="false">+'precio medio comb'!BD245/1000</f>
        <v>21.45</v>
      </c>
      <c r="N244" s="37" t="n">
        <f aca="false">+'precio medio comb'!BH245/1000</f>
        <v>0</v>
      </c>
      <c r="O244" s="37" t="n">
        <f aca="false">+'precio medio comb'!BL245/1000</f>
        <v>26.16</v>
      </c>
      <c r="P244" s="37"/>
      <c r="Q244" s="37"/>
      <c r="R244" s="37" t="n">
        <f aca="false">+'precio medio comb'!BX245/1000</f>
        <v>48.8865</v>
      </c>
      <c r="S244" s="37" t="n">
        <f aca="false">+'precio medio comb'!CB245/1000</f>
        <v>48.8865</v>
      </c>
      <c r="U244" s="35" t="n">
        <f aca="false">+A244</f>
        <v>43862</v>
      </c>
      <c r="V244" s="37"/>
      <c r="W244" s="37" t="n">
        <f aca="false">+'precio medio comb'!N245</f>
        <v>31.41</v>
      </c>
      <c r="X244" s="37" t="n">
        <f aca="false">+'precio medio comb'!T245</f>
        <v>32.07</v>
      </c>
      <c r="Y244" s="37" t="n">
        <f aca="false">+'precio medio comb'!AC245</f>
        <v>37.79</v>
      </c>
      <c r="Z244" s="37" t="n">
        <f aca="false">+'precio medio comb'!AF245</f>
        <v>36.62</v>
      </c>
      <c r="AA244" s="37"/>
      <c r="AB244" s="37" t="n">
        <f aca="false">+'precio medio comb'!AL245</f>
        <v>30.64</v>
      </c>
      <c r="AC244" s="37" t="n">
        <f aca="false">+'precio medio comb'!AP245</f>
        <v>33.1147540983607</v>
      </c>
      <c r="AD244" s="37" t="n">
        <f aca="false">+'precio medio comb'!AS245</f>
        <v>49.672131147541</v>
      </c>
      <c r="AE244" s="37" t="n">
        <f aca="false">+'precio medio comb'!AZ245</f>
        <v>38.4426229508197</v>
      </c>
      <c r="AF244" s="37"/>
      <c r="AG244" s="37" t="n">
        <f aca="false">+'precio medio comb'!BG245/1000</f>
        <v>17.5819672131148</v>
      </c>
      <c r="AH244" s="37" t="n">
        <f aca="false">+'precio medio comb'!BK245/1000</f>
        <v>0</v>
      </c>
      <c r="AI244" s="37" t="n">
        <f aca="false">+'precio medio comb'!BO245/1000</f>
        <v>21.4426229508197</v>
      </c>
      <c r="AJ244" s="37"/>
      <c r="AK244" s="37"/>
      <c r="AL244" s="37" t="n">
        <f aca="false">+'precio medio comb'!CA245/1000</f>
        <v>40.0709016393443</v>
      </c>
      <c r="AM244" s="37" t="n">
        <f aca="false">+'precio medio comb'!CE245/1000</f>
        <v>40.0709016393443</v>
      </c>
    </row>
    <row r="245" customFormat="false" ht="13.2" hidden="false" customHeight="false" outlineLevel="0" collapsed="false">
      <c r="A245" s="35" t="n">
        <v>43891</v>
      </c>
      <c r="B245" s="37"/>
      <c r="C245" s="37" t="n">
        <f aca="false">+'precio medio comb'!L246</f>
        <v>54.95</v>
      </c>
      <c r="D245" s="37" t="n">
        <f aca="false">+'precio medio comb'!R246</f>
        <v>57.01</v>
      </c>
      <c r="E245" s="37" t="n">
        <f aca="false">+'precio medio comb'!AA246</f>
        <v>64.64</v>
      </c>
      <c r="F245" s="37" t="n">
        <f aca="false">+'precio medio comb'!AD246</f>
        <v>36.62</v>
      </c>
      <c r="G245" s="37"/>
      <c r="H245" s="37" t="n">
        <f aca="false">+'precio medio comb'!AJ246</f>
        <v>37.17</v>
      </c>
      <c r="I245" s="37" t="n">
        <f aca="false">+'precio medio comb'!AM246</f>
        <v>40.4</v>
      </c>
      <c r="J245" s="37" t="n">
        <f aca="false">+'precio medio comb'!AQ246</f>
        <v>60.6</v>
      </c>
      <c r="K245" s="37" t="n">
        <f aca="false">+'precio medio comb'!AW246</f>
        <v>46.9</v>
      </c>
      <c r="L245" s="37"/>
      <c r="M245" s="37" t="n">
        <f aca="false">+'precio medio comb'!BD246/1000</f>
        <v>21.45</v>
      </c>
      <c r="N245" s="37" t="n">
        <f aca="false">+'precio medio comb'!BH246/1000</f>
        <v>0</v>
      </c>
      <c r="O245" s="37" t="n">
        <f aca="false">+'precio medio comb'!BL246/1000</f>
        <v>26.16</v>
      </c>
      <c r="P245" s="37"/>
      <c r="Q245" s="37"/>
      <c r="R245" s="37" t="n">
        <f aca="false">+'precio medio comb'!BX246/1000</f>
        <v>48.8865</v>
      </c>
      <c r="S245" s="37" t="n">
        <f aca="false">+'precio medio comb'!CB246/1000</f>
        <v>48.8865</v>
      </c>
      <c r="U245" s="35" t="n">
        <f aca="false">+A245</f>
        <v>43891</v>
      </c>
      <c r="V245" s="37"/>
      <c r="W245" s="37" t="n">
        <f aca="false">+'precio medio comb'!N246</f>
        <v>31.41</v>
      </c>
      <c r="X245" s="37" t="n">
        <f aca="false">+'precio medio comb'!T246</f>
        <v>32.07</v>
      </c>
      <c r="Y245" s="37" t="n">
        <f aca="false">+'precio medio comb'!AC246</f>
        <v>37.79</v>
      </c>
      <c r="Z245" s="37" t="n">
        <f aca="false">+'precio medio comb'!AF246</f>
        <v>36.62</v>
      </c>
      <c r="AA245" s="37"/>
      <c r="AB245" s="37" t="n">
        <f aca="false">+'precio medio comb'!AL246</f>
        <v>30.64</v>
      </c>
      <c r="AC245" s="37" t="n">
        <f aca="false">+'precio medio comb'!AP246</f>
        <v>33.1147540983607</v>
      </c>
      <c r="AD245" s="37" t="n">
        <f aca="false">+'precio medio comb'!AS246</f>
        <v>49.672131147541</v>
      </c>
      <c r="AE245" s="37" t="n">
        <f aca="false">+'precio medio comb'!AZ246</f>
        <v>38.4426229508197</v>
      </c>
      <c r="AF245" s="37"/>
      <c r="AG245" s="37" t="n">
        <f aca="false">+'precio medio comb'!BG246/1000</f>
        <v>17.5819672131148</v>
      </c>
      <c r="AH245" s="37" t="n">
        <f aca="false">+'precio medio comb'!BK246/1000</f>
        <v>0</v>
      </c>
      <c r="AI245" s="37" t="n">
        <f aca="false">+'precio medio comb'!BO246/1000</f>
        <v>21.4426229508197</v>
      </c>
      <c r="AJ245" s="37"/>
      <c r="AK245" s="37"/>
      <c r="AL245" s="37" t="n">
        <f aca="false">+'precio medio comb'!CA246/1000</f>
        <v>40.0709016393443</v>
      </c>
      <c r="AM245" s="37" t="n">
        <f aca="false">+'precio medio comb'!CE246/1000</f>
        <v>40.0709016393443</v>
      </c>
    </row>
    <row r="246" customFormat="false" ht="13.2" hidden="false" customHeight="false" outlineLevel="0" collapsed="false">
      <c r="A246" s="35" t="n">
        <v>43922</v>
      </c>
      <c r="B246" s="37"/>
      <c r="C246" s="37" t="n">
        <f aca="false">+'precio medio comb'!L247</f>
        <v>54.95</v>
      </c>
      <c r="D246" s="37" t="n">
        <f aca="false">+'precio medio comb'!R247</f>
        <v>57.01</v>
      </c>
      <c r="E246" s="37" t="n">
        <f aca="false">+'precio medio comb'!AA247</f>
        <v>64.64</v>
      </c>
      <c r="F246" s="37" t="n">
        <f aca="false">+'precio medio comb'!AD247</f>
        <v>36.62</v>
      </c>
      <c r="G246" s="37"/>
      <c r="H246" s="37" t="n">
        <f aca="false">+'precio medio comb'!AJ247</f>
        <v>37.17</v>
      </c>
      <c r="I246" s="37" t="n">
        <f aca="false">+'precio medio comb'!AM247</f>
        <v>40.4</v>
      </c>
      <c r="J246" s="37" t="n">
        <f aca="false">+'precio medio comb'!AQ247</f>
        <v>60.6</v>
      </c>
      <c r="K246" s="37" t="n">
        <f aca="false">+'precio medio comb'!AW247</f>
        <v>46.9</v>
      </c>
      <c r="L246" s="37"/>
      <c r="M246" s="37" t="n">
        <f aca="false">+'precio medio comb'!BD247/1000</f>
        <v>21.45</v>
      </c>
      <c r="N246" s="37" t="n">
        <f aca="false">+'precio medio comb'!BH247/1000</f>
        <v>0</v>
      </c>
      <c r="O246" s="37" t="n">
        <f aca="false">+'precio medio comb'!BL247/1000</f>
        <v>26.16</v>
      </c>
      <c r="P246" s="37"/>
      <c r="Q246" s="37"/>
      <c r="R246" s="37" t="n">
        <f aca="false">+'precio medio comb'!BX247/1000</f>
        <v>48.8865</v>
      </c>
      <c r="S246" s="37" t="n">
        <f aca="false">+'precio medio comb'!CB247/1000</f>
        <v>48.8865</v>
      </c>
      <c r="U246" s="35" t="n">
        <f aca="false">+A246</f>
        <v>43922</v>
      </c>
      <c r="V246" s="37"/>
      <c r="W246" s="37" t="n">
        <f aca="false">+'precio medio comb'!N247</f>
        <v>30.21</v>
      </c>
      <c r="X246" s="37" t="n">
        <f aca="false">+'precio medio comb'!T247</f>
        <v>30.8</v>
      </c>
      <c r="Y246" s="37" t="n">
        <f aca="false">+'precio medio comb'!AC247</f>
        <v>36.42</v>
      </c>
      <c r="Z246" s="37" t="n">
        <f aca="false">+'precio medio comb'!AF247</f>
        <v>36.62</v>
      </c>
      <c r="AA246" s="37"/>
      <c r="AB246" s="37" t="n">
        <f aca="false">+'precio medio comb'!AL247</f>
        <v>30.31</v>
      </c>
      <c r="AC246" s="37" t="n">
        <f aca="false">+'precio medio comb'!AP247</f>
        <v>33.1147540983607</v>
      </c>
      <c r="AD246" s="37" t="n">
        <f aca="false">+'precio medio comb'!AS247</f>
        <v>49.672131147541</v>
      </c>
      <c r="AE246" s="37" t="n">
        <f aca="false">+'precio medio comb'!AZ247</f>
        <v>38.4426229508197</v>
      </c>
      <c r="AF246" s="37"/>
      <c r="AG246" s="37" t="n">
        <f aca="false">+'precio medio comb'!BG247/1000</f>
        <v>17.5819672131148</v>
      </c>
      <c r="AH246" s="37" t="n">
        <f aca="false">+'precio medio comb'!BK247/1000</f>
        <v>0</v>
      </c>
      <c r="AI246" s="37" t="n">
        <f aca="false">+'precio medio comb'!BO247/1000</f>
        <v>21.4426229508197</v>
      </c>
      <c r="AJ246" s="37"/>
      <c r="AK246" s="37"/>
      <c r="AL246" s="37" t="n">
        <f aca="false">+'precio medio comb'!CA247/1000</f>
        <v>40.0709016393443</v>
      </c>
      <c r="AM246" s="37" t="n">
        <f aca="false">+'precio medio comb'!CE247/1000</f>
        <v>40.0709016393443</v>
      </c>
    </row>
    <row r="247" customFormat="false" ht="13.2" hidden="false" customHeight="false" outlineLevel="0" collapsed="false">
      <c r="A247" s="35" t="n">
        <v>43952</v>
      </c>
      <c r="B247" s="37"/>
      <c r="C247" s="37" t="n">
        <f aca="false">+'precio medio comb'!L248</f>
        <v>54.95</v>
      </c>
      <c r="D247" s="37" t="n">
        <f aca="false">+'precio medio comb'!R248</f>
        <v>57.01</v>
      </c>
      <c r="E247" s="37" t="n">
        <f aca="false">+'precio medio comb'!AA248</f>
        <v>64.64</v>
      </c>
      <c r="F247" s="37" t="n">
        <f aca="false">+'precio medio comb'!AD248</f>
        <v>36.62</v>
      </c>
      <c r="G247" s="37"/>
      <c r="H247" s="37" t="n">
        <f aca="false">+'precio medio comb'!AJ248</f>
        <v>37.17</v>
      </c>
      <c r="I247" s="37" t="n">
        <f aca="false">+'precio medio comb'!AM248</f>
        <v>40.4</v>
      </c>
      <c r="J247" s="37" t="n">
        <f aca="false">+'precio medio comb'!AQ248</f>
        <v>60.6</v>
      </c>
      <c r="K247" s="37" t="n">
        <f aca="false">+'precio medio comb'!AW248</f>
        <v>46.9</v>
      </c>
      <c r="L247" s="37"/>
      <c r="M247" s="37" t="n">
        <f aca="false">+'precio medio comb'!BD248/1000</f>
        <v>21.45</v>
      </c>
      <c r="N247" s="37" t="n">
        <f aca="false">+'precio medio comb'!BH248/1000</f>
        <v>0</v>
      </c>
      <c r="O247" s="37" t="n">
        <f aca="false">+'precio medio comb'!BL248/1000</f>
        <v>26.16</v>
      </c>
      <c r="P247" s="37"/>
      <c r="Q247" s="37"/>
      <c r="R247" s="37" t="n">
        <f aca="false">+'precio medio comb'!BX248/1000</f>
        <v>48.8865</v>
      </c>
      <c r="S247" s="37" t="n">
        <f aca="false">+'precio medio comb'!CB248/1000</f>
        <v>48.8865</v>
      </c>
      <c r="U247" s="35" t="n">
        <f aca="false">+A247</f>
        <v>43952</v>
      </c>
      <c r="V247" s="37"/>
      <c r="W247" s="37" t="n">
        <f aca="false">+'precio medio comb'!N248</f>
        <v>28.64</v>
      </c>
      <c r="X247" s="37" t="n">
        <f aca="false">+'precio medio comb'!T248</f>
        <v>29.14</v>
      </c>
      <c r="Y247" s="37" t="n">
        <f aca="false">+'precio medio comb'!AC248</f>
        <v>34.64</v>
      </c>
      <c r="Z247" s="37" t="n">
        <f aca="false">+'precio medio comb'!AF248</f>
        <v>36.62</v>
      </c>
      <c r="AA247" s="37"/>
      <c r="AB247" s="37" t="n">
        <f aca="false">+'precio medio comb'!AL248</f>
        <v>29.87</v>
      </c>
      <c r="AC247" s="37" t="n">
        <f aca="false">+'precio medio comb'!AP248</f>
        <v>33.1147540983607</v>
      </c>
      <c r="AD247" s="37" t="n">
        <f aca="false">+'precio medio comb'!AS248</f>
        <v>49.672131147541</v>
      </c>
      <c r="AE247" s="37" t="n">
        <f aca="false">+'precio medio comb'!AZ248</f>
        <v>38.4426229508197</v>
      </c>
      <c r="AF247" s="37"/>
      <c r="AG247" s="37" t="n">
        <f aca="false">+'precio medio comb'!BG248/1000</f>
        <v>17.5819672131148</v>
      </c>
      <c r="AH247" s="37" t="n">
        <f aca="false">+'precio medio comb'!BK248/1000</f>
        <v>0</v>
      </c>
      <c r="AI247" s="37" t="n">
        <f aca="false">+'precio medio comb'!BO248/1000</f>
        <v>21.4426229508197</v>
      </c>
      <c r="AJ247" s="37"/>
      <c r="AK247" s="37"/>
      <c r="AL247" s="37" t="n">
        <f aca="false">+'precio medio comb'!CA248/1000</f>
        <v>40.0709016393443</v>
      </c>
      <c r="AM247" s="37" t="n">
        <f aca="false">+'precio medio comb'!CE248/1000</f>
        <v>40.0709016393443</v>
      </c>
    </row>
    <row r="248" customFormat="false" ht="13.2" hidden="false" customHeight="false" outlineLevel="0" collapsed="false">
      <c r="A248" s="35" t="n">
        <v>43983</v>
      </c>
      <c r="B248" s="37"/>
      <c r="C248" s="37" t="n">
        <f aca="false">+'precio medio comb'!L249</f>
        <v>54.95</v>
      </c>
      <c r="D248" s="37" t="n">
        <f aca="false">+'precio medio comb'!R249</f>
        <v>57.01</v>
      </c>
      <c r="E248" s="37" t="n">
        <f aca="false">+'precio medio comb'!AA249</f>
        <v>64.64</v>
      </c>
      <c r="F248" s="37" t="n">
        <f aca="false">+'precio medio comb'!AD249</f>
        <v>36.62</v>
      </c>
      <c r="G248" s="37"/>
      <c r="H248" s="37" t="n">
        <f aca="false">+'precio medio comb'!AJ249</f>
        <v>37.17</v>
      </c>
      <c r="I248" s="37" t="n">
        <f aca="false">+'precio medio comb'!AM249</f>
        <v>40.4</v>
      </c>
      <c r="J248" s="37" t="n">
        <f aca="false">+'precio medio comb'!AQ249</f>
        <v>60.6</v>
      </c>
      <c r="K248" s="37" t="n">
        <f aca="false">+'precio medio comb'!AW249</f>
        <v>46.9</v>
      </c>
      <c r="L248" s="37"/>
      <c r="M248" s="37" t="n">
        <f aca="false">+'precio medio comb'!BD249/1000</f>
        <v>21.45</v>
      </c>
      <c r="N248" s="37" t="n">
        <f aca="false">+'precio medio comb'!BH249/1000</f>
        <v>0</v>
      </c>
      <c r="O248" s="37" t="n">
        <f aca="false">+'precio medio comb'!BL249/1000</f>
        <v>26.16</v>
      </c>
      <c r="P248" s="37"/>
      <c r="Q248" s="37"/>
      <c r="R248" s="37" t="n">
        <f aca="false">+'precio medio comb'!BX249/1000</f>
        <v>48.8865</v>
      </c>
      <c r="S248" s="37" t="n">
        <f aca="false">+'precio medio comb'!CB249/1000</f>
        <v>48.8865</v>
      </c>
      <c r="U248" s="35" t="n">
        <f aca="false">+A248</f>
        <v>43983</v>
      </c>
      <c r="V248" s="37"/>
      <c r="W248" s="37" t="n">
        <f aca="false">+'precio medio comb'!N249</f>
        <v>28.64</v>
      </c>
      <c r="X248" s="37" t="n">
        <f aca="false">+'precio medio comb'!T249</f>
        <v>29.14</v>
      </c>
      <c r="Y248" s="37" t="n">
        <f aca="false">+'precio medio comb'!AC249</f>
        <v>34.64</v>
      </c>
      <c r="Z248" s="37" t="n">
        <f aca="false">+'precio medio comb'!AF249</f>
        <v>36.62</v>
      </c>
      <c r="AA248" s="37"/>
      <c r="AB248" s="37" t="n">
        <f aca="false">+'precio medio comb'!AL249</f>
        <v>29.87</v>
      </c>
      <c r="AC248" s="37" t="n">
        <f aca="false">+'precio medio comb'!AP249</f>
        <v>33.1147540983607</v>
      </c>
      <c r="AD248" s="37" t="n">
        <f aca="false">+'precio medio comb'!AS249</f>
        <v>49.672131147541</v>
      </c>
      <c r="AE248" s="37" t="n">
        <f aca="false">+'precio medio comb'!AZ249</f>
        <v>38.4426229508197</v>
      </c>
      <c r="AF248" s="37"/>
      <c r="AG248" s="37" t="n">
        <f aca="false">+'precio medio comb'!BG249/1000</f>
        <v>17.5819672131148</v>
      </c>
      <c r="AH248" s="37" t="n">
        <f aca="false">+'precio medio comb'!BK249/1000</f>
        <v>0</v>
      </c>
      <c r="AI248" s="37" t="n">
        <f aca="false">+'precio medio comb'!BO249/1000</f>
        <v>21.4426229508197</v>
      </c>
      <c r="AJ248" s="37"/>
      <c r="AK248" s="37"/>
      <c r="AL248" s="37" t="n">
        <f aca="false">+'precio medio comb'!CA249/1000</f>
        <v>40.0709016393443</v>
      </c>
      <c r="AM248" s="37" t="n">
        <f aca="false">+'precio medio comb'!CE249/1000</f>
        <v>40.0709016393443</v>
      </c>
    </row>
    <row r="249" customFormat="false" ht="13.2" hidden="false" customHeight="false" outlineLevel="0" collapsed="false">
      <c r="A249" s="35" t="n">
        <v>44013</v>
      </c>
      <c r="B249" s="37"/>
      <c r="C249" s="37" t="n">
        <f aca="false">+'precio medio comb'!L250</f>
        <v>54.95</v>
      </c>
      <c r="D249" s="37" t="n">
        <f aca="false">+'precio medio comb'!R250</f>
        <v>57.01</v>
      </c>
      <c r="E249" s="37" t="n">
        <f aca="false">+'precio medio comb'!AA250</f>
        <v>64.64</v>
      </c>
      <c r="F249" s="37" t="n">
        <f aca="false">+'precio medio comb'!AD250</f>
        <v>36.62</v>
      </c>
      <c r="G249" s="37"/>
      <c r="H249" s="37" t="n">
        <f aca="false">+'precio medio comb'!AJ250</f>
        <v>37.17</v>
      </c>
      <c r="I249" s="37" t="n">
        <f aca="false">+'precio medio comb'!AM250</f>
        <v>40.4</v>
      </c>
      <c r="J249" s="37" t="n">
        <f aca="false">+'precio medio comb'!AQ250</f>
        <v>60.6</v>
      </c>
      <c r="K249" s="37" t="n">
        <f aca="false">+'precio medio comb'!AW250</f>
        <v>46.9</v>
      </c>
      <c r="L249" s="37"/>
      <c r="M249" s="37" t="n">
        <f aca="false">+'precio medio comb'!BD250/1000</f>
        <v>21.45</v>
      </c>
      <c r="N249" s="37" t="n">
        <f aca="false">+'precio medio comb'!BH250/1000</f>
        <v>0</v>
      </c>
      <c r="O249" s="37" t="n">
        <f aca="false">+'precio medio comb'!BL250/1000</f>
        <v>26.16</v>
      </c>
      <c r="P249" s="37"/>
      <c r="Q249" s="37"/>
      <c r="R249" s="37" t="n">
        <f aca="false">+'precio medio comb'!BX250/1000</f>
        <v>48.8865</v>
      </c>
      <c r="S249" s="37" t="n">
        <f aca="false">+'precio medio comb'!CB250/1000</f>
        <v>48.8865</v>
      </c>
      <c r="U249" s="35" t="n">
        <f aca="false">+A249</f>
        <v>44013</v>
      </c>
      <c r="V249" s="37"/>
      <c r="W249" s="37" t="n">
        <f aca="false">+'precio medio comb'!N250</f>
        <v>28.64</v>
      </c>
      <c r="X249" s="37" t="n">
        <f aca="false">+'precio medio comb'!T250</f>
        <v>29.14</v>
      </c>
      <c r="Y249" s="37" t="n">
        <f aca="false">+'precio medio comb'!AC250</f>
        <v>34.64</v>
      </c>
      <c r="Z249" s="37" t="n">
        <f aca="false">+'precio medio comb'!AF250</f>
        <v>36.62</v>
      </c>
      <c r="AA249" s="37"/>
      <c r="AB249" s="37" t="n">
        <f aca="false">+'precio medio comb'!AL250</f>
        <v>29.87</v>
      </c>
      <c r="AC249" s="37" t="n">
        <f aca="false">+'precio medio comb'!AP250</f>
        <v>33.1147540983607</v>
      </c>
      <c r="AD249" s="37" t="n">
        <f aca="false">+'precio medio comb'!AS250</f>
        <v>49.672131147541</v>
      </c>
      <c r="AE249" s="37" t="n">
        <f aca="false">+'precio medio comb'!AZ250</f>
        <v>38.4426229508197</v>
      </c>
      <c r="AF249" s="37"/>
      <c r="AG249" s="37" t="n">
        <f aca="false">+'precio medio comb'!BG250/1000</f>
        <v>17.5819672131148</v>
      </c>
      <c r="AH249" s="37" t="n">
        <f aca="false">+'precio medio comb'!BK250/1000</f>
        <v>0</v>
      </c>
      <c r="AI249" s="37" t="n">
        <f aca="false">+'precio medio comb'!BO250/1000</f>
        <v>21.4426229508197</v>
      </c>
      <c r="AJ249" s="37"/>
      <c r="AK249" s="37"/>
      <c r="AL249" s="37" t="n">
        <f aca="false">+'precio medio comb'!CA250/1000</f>
        <v>40.0709016393443</v>
      </c>
      <c r="AM249" s="37" t="n">
        <f aca="false">+'precio medio comb'!CE250/1000</f>
        <v>40.0709016393443</v>
      </c>
    </row>
    <row r="250" customFormat="false" ht="13.2" hidden="false" customHeight="false" outlineLevel="0" collapsed="false">
      <c r="A250" s="35" t="n">
        <v>44044</v>
      </c>
      <c r="B250" s="37"/>
      <c r="C250" s="37" t="n">
        <f aca="false">+'precio medio comb'!L251</f>
        <v>54.95</v>
      </c>
      <c r="D250" s="37" t="n">
        <f aca="false">+'precio medio comb'!R251</f>
        <v>57.01</v>
      </c>
      <c r="E250" s="37" t="n">
        <f aca="false">+'precio medio comb'!AA251</f>
        <v>64.64</v>
      </c>
      <c r="F250" s="37" t="n">
        <f aca="false">+'precio medio comb'!AD251</f>
        <v>36.62</v>
      </c>
      <c r="G250" s="37"/>
      <c r="H250" s="37" t="n">
        <f aca="false">+'precio medio comb'!AJ251</f>
        <v>37.17</v>
      </c>
      <c r="I250" s="37" t="n">
        <f aca="false">+'precio medio comb'!AM251</f>
        <v>40.4</v>
      </c>
      <c r="J250" s="37" t="n">
        <f aca="false">+'precio medio comb'!AQ251</f>
        <v>60.6</v>
      </c>
      <c r="K250" s="37" t="n">
        <f aca="false">+'precio medio comb'!AW251</f>
        <v>46.9</v>
      </c>
      <c r="L250" s="37"/>
      <c r="M250" s="37" t="n">
        <f aca="false">+'precio medio comb'!BD251/1000</f>
        <v>21.45</v>
      </c>
      <c r="N250" s="37" t="n">
        <f aca="false">+'precio medio comb'!BH251/1000</f>
        <v>0</v>
      </c>
      <c r="O250" s="37" t="n">
        <f aca="false">+'precio medio comb'!BL251/1000</f>
        <v>26.16</v>
      </c>
      <c r="P250" s="37"/>
      <c r="Q250" s="37"/>
      <c r="R250" s="37" t="n">
        <f aca="false">+'precio medio comb'!BX251/1000</f>
        <v>48.8865</v>
      </c>
      <c r="S250" s="37" t="n">
        <f aca="false">+'precio medio comb'!CB251/1000</f>
        <v>48.8865</v>
      </c>
      <c r="U250" s="35" t="n">
        <f aca="false">+A250</f>
        <v>44044</v>
      </c>
      <c r="V250" s="37"/>
      <c r="W250" s="37" t="n">
        <f aca="false">+'precio medio comb'!N251</f>
        <v>28.64</v>
      </c>
      <c r="X250" s="37" t="n">
        <f aca="false">+'precio medio comb'!T251</f>
        <v>29.14</v>
      </c>
      <c r="Y250" s="37" t="n">
        <f aca="false">+'precio medio comb'!AC251</f>
        <v>34.64</v>
      </c>
      <c r="Z250" s="37" t="n">
        <f aca="false">+'precio medio comb'!AF251</f>
        <v>36.62</v>
      </c>
      <c r="AA250" s="37"/>
      <c r="AB250" s="37" t="n">
        <f aca="false">+'precio medio comb'!AL251</f>
        <v>29.87</v>
      </c>
      <c r="AC250" s="37" t="n">
        <f aca="false">+'precio medio comb'!AP251</f>
        <v>33.1147540983607</v>
      </c>
      <c r="AD250" s="37" t="n">
        <f aca="false">+'precio medio comb'!AS251</f>
        <v>49.672131147541</v>
      </c>
      <c r="AE250" s="37" t="n">
        <f aca="false">+'precio medio comb'!AZ251</f>
        <v>38.4426229508197</v>
      </c>
      <c r="AF250" s="37"/>
      <c r="AG250" s="37" t="n">
        <f aca="false">+'precio medio comb'!BG251/1000</f>
        <v>17.5819672131148</v>
      </c>
      <c r="AH250" s="37" t="n">
        <f aca="false">+'precio medio comb'!BK251/1000</f>
        <v>0</v>
      </c>
      <c r="AI250" s="37" t="n">
        <f aca="false">+'precio medio comb'!BO251/1000</f>
        <v>21.4426229508197</v>
      </c>
      <c r="AJ250" s="37"/>
      <c r="AK250" s="37"/>
      <c r="AL250" s="37" t="n">
        <f aca="false">+'precio medio comb'!CA251/1000</f>
        <v>40.0709016393443</v>
      </c>
      <c r="AM250" s="37" t="n">
        <f aca="false">+'precio medio comb'!CE251/1000</f>
        <v>40.0709016393443</v>
      </c>
    </row>
    <row r="251" customFormat="false" ht="13.2" hidden="false" customHeight="false" outlineLevel="0" collapsed="false">
      <c r="A251" s="35" t="n">
        <v>44075</v>
      </c>
      <c r="B251" s="37"/>
      <c r="C251" s="37" t="n">
        <f aca="false">+'precio medio comb'!L252</f>
        <v>54.95</v>
      </c>
      <c r="D251" s="37" t="n">
        <f aca="false">+'precio medio comb'!R252</f>
        <v>57.01</v>
      </c>
      <c r="E251" s="37" t="n">
        <f aca="false">+'precio medio comb'!AA252</f>
        <v>64.64</v>
      </c>
      <c r="F251" s="37" t="n">
        <f aca="false">+'precio medio comb'!AD252</f>
        <v>36.62</v>
      </c>
      <c r="G251" s="37"/>
      <c r="H251" s="37" t="n">
        <f aca="false">+'precio medio comb'!AJ252</f>
        <v>37.17</v>
      </c>
      <c r="I251" s="37" t="n">
        <f aca="false">+'precio medio comb'!AM252</f>
        <v>40.4</v>
      </c>
      <c r="J251" s="37" t="n">
        <f aca="false">+'precio medio comb'!AQ252</f>
        <v>60.6</v>
      </c>
      <c r="K251" s="37" t="n">
        <f aca="false">+'precio medio comb'!AW252</f>
        <v>46.9</v>
      </c>
      <c r="L251" s="37"/>
      <c r="M251" s="37" t="n">
        <f aca="false">+'precio medio comb'!BD252/1000</f>
        <v>21.45</v>
      </c>
      <c r="N251" s="37" t="n">
        <f aca="false">+'precio medio comb'!BH252/1000</f>
        <v>0</v>
      </c>
      <c r="O251" s="37" t="n">
        <f aca="false">+'precio medio comb'!BL252/1000</f>
        <v>26.16</v>
      </c>
      <c r="P251" s="37"/>
      <c r="Q251" s="37"/>
      <c r="R251" s="37" t="n">
        <f aca="false">+'precio medio comb'!BX252/1000</f>
        <v>48.8865</v>
      </c>
      <c r="S251" s="37" t="n">
        <f aca="false">+'precio medio comb'!CB252/1000</f>
        <v>48.8865</v>
      </c>
      <c r="U251" s="35" t="n">
        <f aca="false">+A251</f>
        <v>44075</v>
      </c>
      <c r="V251" s="37"/>
      <c r="W251" s="37" t="n">
        <f aca="false">+'precio medio comb'!N252</f>
        <v>28.64</v>
      </c>
      <c r="X251" s="37" t="n">
        <f aca="false">+'precio medio comb'!T252</f>
        <v>29.14</v>
      </c>
      <c r="Y251" s="37" t="n">
        <f aca="false">+'precio medio comb'!AC252</f>
        <v>34.64</v>
      </c>
      <c r="Z251" s="37" t="n">
        <f aca="false">+'precio medio comb'!AF252</f>
        <v>36.62</v>
      </c>
      <c r="AA251" s="37"/>
      <c r="AB251" s="37" t="n">
        <f aca="false">+'precio medio comb'!AL252</f>
        <v>29.87</v>
      </c>
      <c r="AC251" s="37" t="n">
        <f aca="false">+'precio medio comb'!AP252</f>
        <v>33.1147540983607</v>
      </c>
      <c r="AD251" s="37" t="n">
        <f aca="false">+'precio medio comb'!AS252</f>
        <v>49.672131147541</v>
      </c>
      <c r="AE251" s="37" t="n">
        <f aca="false">+'precio medio comb'!AZ252</f>
        <v>38.4426229508197</v>
      </c>
      <c r="AF251" s="37"/>
      <c r="AG251" s="37" t="n">
        <f aca="false">+'precio medio comb'!BG252/1000</f>
        <v>17.5819672131148</v>
      </c>
      <c r="AH251" s="37" t="n">
        <f aca="false">+'precio medio comb'!BK252/1000</f>
        <v>0</v>
      </c>
      <c r="AI251" s="37" t="n">
        <f aca="false">+'precio medio comb'!BO252/1000</f>
        <v>21.4426229508197</v>
      </c>
      <c r="AJ251" s="37"/>
      <c r="AK251" s="37"/>
      <c r="AL251" s="37" t="n">
        <f aca="false">+'precio medio comb'!CA252/1000</f>
        <v>40.0709016393443</v>
      </c>
      <c r="AM251" s="37" t="n">
        <f aca="false">+'precio medio comb'!CE252/1000</f>
        <v>40.0709016393443</v>
      </c>
    </row>
    <row r="252" customFormat="false" ht="13.2" hidden="false" customHeight="false" outlineLevel="0" collapsed="false">
      <c r="A252" s="35" t="n">
        <v>44105</v>
      </c>
      <c r="B252" s="37"/>
      <c r="C252" s="37" t="n">
        <f aca="false">+'precio medio comb'!L253</f>
        <v>54.95</v>
      </c>
      <c r="D252" s="37" t="n">
        <f aca="false">+'precio medio comb'!R253</f>
        <v>57.01</v>
      </c>
      <c r="E252" s="37" t="n">
        <f aca="false">+'precio medio comb'!AA253</f>
        <v>64.64</v>
      </c>
      <c r="F252" s="37" t="n">
        <f aca="false">+'precio medio comb'!AD253</f>
        <v>36.62</v>
      </c>
      <c r="G252" s="37"/>
      <c r="H252" s="37" t="n">
        <f aca="false">+'precio medio comb'!AJ253</f>
        <v>37.17</v>
      </c>
      <c r="I252" s="37" t="n">
        <f aca="false">+'precio medio comb'!AM253</f>
        <v>40.4</v>
      </c>
      <c r="J252" s="37" t="n">
        <f aca="false">+'precio medio comb'!AQ253</f>
        <v>60.6</v>
      </c>
      <c r="K252" s="37" t="n">
        <f aca="false">+'precio medio comb'!AW253</f>
        <v>46.9</v>
      </c>
      <c r="L252" s="37"/>
      <c r="M252" s="37" t="n">
        <f aca="false">+'precio medio comb'!BD253/1000</f>
        <v>21.45</v>
      </c>
      <c r="N252" s="37" t="n">
        <f aca="false">+'precio medio comb'!BH253/1000</f>
        <v>0</v>
      </c>
      <c r="O252" s="37" t="n">
        <f aca="false">+'precio medio comb'!BL253/1000</f>
        <v>26.16</v>
      </c>
      <c r="P252" s="37"/>
      <c r="Q252" s="37"/>
      <c r="R252" s="37" t="n">
        <f aca="false">+'precio medio comb'!BX253/1000</f>
        <v>48.8865</v>
      </c>
      <c r="S252" s="37" t="n">
        <f aca="false">+'precio medio comb'!CB253/1000</f>
        <v>48.8865</v>
      </c>
      <c r="U252" s="35" t="n">
        <f aca="false">+A252</f>
        <v>44105</v>
      </c>
      <c r="V252" s="37"/>
      <c r="W252" s="37" t="n">
        <f aca="false">+'precio medio comb'!N253</f>
        <v>28.64</v>
      </c>
      <c r="X252" s="37" t="n">
        <f aca="false">+'precio medio comb'!T253</f>
        <v>29.14</v>
      </c>
      <c r="Y252" s="37" t="n">
        <f aca="false">+'precio medio comb'!AC253</f>
        <v>34.64</v>
      </c>
      <c r="Z252" s="37" t="n">
        <f aca="false">+'precio medio comb'!AF253</f>
        <v>36.62</v>
      </c>
      <c r="AA252" s="37"/>
      <c r="AB252" s="37" t="n">
        <f aca="false">+'precio medio comb'!AL253</f>
        <v>29.87</v>
      </c>
      <c r="AC252" s="37" t="n">
        <f aca="false">+'precio medio comb'!AP253</f>
        <v>33.1147540983607</v>
      </c>
      <c r="AD252" s="37" t="n">
        <f aca="false">+'precio medio comb'!AS253</f>
        <v>49.672131147541</v>
      </c>
      <c r="AE252" s="37" t="n">
        <f aca="false">+'precio medio comb'!AZ253</f>
        <v>38.4426229508197</v>
      </c>
      <c r="AF252" s="37"/>
      <c r="AG252" s="37" t="n">
        <f aca="false">+'precio medio comb'!BG253/1000</f>
        <v>17.5819672131148</v>
      </c>
      <c r="AH252" s="37" t="n">
        <f aca="false">+'precio medio comb'!BK253/1000</f>
        <v>0</v>
      </c>
      <c r="AI252" s="37" t="n">
        <f aca="false">+'precio medio comb'!BO253/1000</f>
        <v>21.4426229508197</v>
      </c>
      <c r="AJ252" s="37"/>
      <c r="AK252" s="37"/>
      <c r="AL252" s="37" t="n">
        <f aca="false">+'precio medio comb'!CA253/1000</f>
        <v>40.0709016393443</v>
      </c>
      <c r="AM252" s="37" t="n">
        <f aca="false">+'precio medio comb'!CE253/1000</f>
        <v>40.0709016393443</v>
      </c>
    </row>
    <row r="253" customFormat="false" ht="13.2" hidden="false" customHeight="false" outlineLevel="0" collapsed="false">
      <c r="A253" s="35" t="n">
        <v>44136</v>
      </c>
      <c r="B253" s="37"/>
      <c r="C253" s="37" t="n">
        <f aca="false">+'precio medio comb'!L254</f>
        <v>54.95</v>
      </c>
      <c r="D253" s="37" t="n">
        <f aca="false">+'precio medio comb'!R254</f>
        <v>57.01</v>
      </c>
      <c r="E253" s="37" t="n">
        <f aca="false">+'precio medio comb'!AA254</f>
        <v>64.64</v>
      </c>
      <c r="F253" s="37" t="n">
        <f aca="false">+'precio medio comb'!AD254</f>
        <v>36.62</v>
      </c>
      <c r="G253" s="37"/>
      <c r="H253" s="37" t="n">
        <f aca="false">+'precio medio comb'!AJ254</f>
        <v>37.17</v>
      </c>
      <c r="I253" s="37" t="n">
        <f aca="false">+'precio medio comb'!AM254</f>
        <v>40.4</v>
      </c>
      <c r="J253" s="37" t="n">
        <f aca="false">+'precio medio comb'!AQ254</f>
        <v>60.6</v>
      </c>
      <c r="K253" s="37" t="n">
        <f aca="false">+'precio medio comb'!AW254</f>
        <v>46.9</v>
      </c>
      <c r="L253" s="37"/>
      <c r="M253" s="37" t="n">
        <f aca="false">+'precio medio comb'!BD254/1000</f>
        <v>21.45</v>
      </c>
      <c r="N253" s="37" t="n">
        <f aca="false">+'precio medio comb'!BH254/1000</f>
        <v>0</v>
      </c>
      <c r="O253" s="37" t="n">
        <f aca="false">+'precio medio comb'!BL254/1000</f>
        <v>26.16</v>
      </c>
      <c r="P253" s="37"/>
      <c r="Q253" s="37"/>
      <c r="R253" s="37" t="n">
        <f aca="false">+'precio medio comb'!BX254/1000</f>
        <v>48.8865</v>
      </c>
      <c r="S253" s="37" t="n">
        <f aca="false">+'precio medio comb'!CB254/1000</f>
        <v>48.8865</v>
      </c>
      <c r="U253" s="35" t="n">
        <f aca="false">+A253</f>
        <v>44136</v>
      </c>
      <c r="V253" s="37"/>
      <c r="W253" s="37" t="n">
        <f aca="false">+'precio medio comb'!N254</f>
        <v>28.64</v>
      </c>
      <c r="X253" s="37" t="n">
        <f aca="false">+'precio medio comb'!T254</f>
        <v>29.14</v>
      </c>
      <c r="Y253" s="37" t="n">
        <f aca="false">+'precio medio comb'!AC254</f>
        <v>34.64</v>
      </c>
      <c r="Z253" s="37" t="n">
        <f aca="false">+'precio medio comb'!AF254</f>
        <v>36.62</v>
      </c>
      <c r="AA253" s="37"/>
      <c r="AB253" s="37" t="n">
        <f aca="false">+'precio medio comb'!AL254</f>
        <v>29.87</v>
      </c>
      <c r="AC253" s="37" t="n">
        <f aca="false">+'precio medio comb'!AP254</f>
        <v>33.1147540983607</v>
      </c>
      <c r="AD253" s="37" t="n">
        <f aca="false">+'precio medio comb'!AS254</f>
        <v>49.672131147541</v>
      </c>
      <c r="AE253" s="37" t="n">
        <f aca="false">+'precio medio comb'!AZ254</f>
        <v>38.4426229508197</v>
      </c>
      <c r="AF253" s="37"/>
      <c r="AG253" s="37" t="n">
        <f aca="false">+'precio medio comb'!BG254/1000</f>
        <v>17.5819672131148</v>
      </c>
      <c r="AH253" s="37" t="n">
        <f aca="false">+'precio medio comb'!BK254/1000</f>
        <v>0</v>
      </c>
      <c r="AI253" s="37" t="n">
        <f aca="false">+'precio medio comb'!BO254/1000</f>
        <v>21.4426229508197</v>
      </c>
      <c r="AJ253" s="37"/>
      <c r="AK253" s="37"/>
      <c r="AL253" s="37" t="n">
        <f aca="false">+'precio medio comb'!CA254/1000</f>
        <v>40.0709016393443</v>
      </c>
      <c r="AM253" s="37" t="n">
        <f aca="false">+'precio medio comb'!CE254/1000</f>
        <v>40.0709016393443</v>
      </c>
    </row>
    <row r="254" customFormat="false" ht="13.2" hidden="false" customHeight="false" outlineLevel="0" collapsed="false">
      <c r="A254" s="35" t="n">
        <v>44166</v>
      </c>
      <c r="B254" s="37"/>
      <c r="C254" s="37" t="n">
        <f aca="false">+'precio medio comb'!L255</f>
        <v>54.95</v>
      </c>
      <c r="D254" s="37" t="n">
        <f aca="false">+'precio medio comb'!R255</f>
        <v>57.01</v>
      </c>
      <c r="E254" s="37" t="n">
        <f aca="false">+'precio medio comb'!AA255</f>
        <v>64.64</v>
      </c>
      <c r="F254" s="37" t="n">
        <f aca="false">+'precio medio comb'!AD255</f>
        <v>36.62</v>
      </c>
      <c r="G254" s="37"/>
      <c r="H254" s="37" t="n">
        <f aca="false">+'precio medio comb'!AJ255</f>
        <v>37.17</v>
      </c>
      <c r="I254" s="37" t="n">
        <f aca="false">+'precio medio comb'!AM255</f>
        <v>40.4</v>
      </c>
      <c r="J254" s="37" t="n">
        <f aca="false">+'precio medio comb'!AQ255</f>
        <v>60.6</v>
      </c>
      <c r="K254" s="37" t="n">
        <f aca="false">+'precio medio comb'!AW255</f>
        <v>46.9</v>
      </c>
      <c r="L254" s="37"/>
      <c r="M254" s="37" t="n">
        <f aca="false">+'precio medio comb'!BD255/1000</f>
        <v>21.45</v>
      </c>
      <c r="N254" s="37" t="n">
        <f aca="false">+'precio medio comb'!BH255/1000</f>
        <v>0</v>
      </c>
      <c r="O254" s="37" t="n">
        <f aca="false">+'precio medio comb'!BL255/1000</f>
        <v>26.16</v>
      </c>
      <c r="P254" s="37"/>
      <c r="Q254" s="37"/>
      <c r="R254" s="37" t="n">
        <f aca="false">+'precio medio comb'!BX255/1000</f>
        <v>48.8865</v>
      </c>
      <c r="S254" s="37" t="n">
        <f aca="false">+'precio medio comb'!CB255/1000</f>
        <v>48.8865</v>
      </c>
      <c r="U254" s="35" t="n">
        <f aca="false">+A254</f>
        <v>44166</v>
      </c>
      <c r="V254" s="37"/>
      <c r="W254" s="37" t="n">
        <f aca="false">+'precio medio comb'!N255</f>
        <v>28.64</v>
      </c>
      <c r="X254" s="37" t="n">
        <f aca="false">+'precio medio comb'!T255</f>
        <v>29.14</v>
      </c>
      <c r="Y254" s="37" t="n">
        <f aca="false">+'precio medio comb'!AC255</f>
        <v>34.64</v>
      </c>
      <c r="Z254" s="37" t="n">
        <f aca="false">+'precio medio comb'!AF255</f>
        <v>36.62</v>
      </c>
      <c r="AA254" s="37"/>
      <c r="AB254" s="37" t="n">
        <f aca="false">+'precio medio comb'!AL255</f>
        <v>29.87</v>
      </c>
      <c r="AC254" s="37" t="n">
        <f aca="false">+'precio medio comb'!AP255</f>
        <v>33.1147540983607</v>
      </c>
      <c r="AD254" s="37" t="n">
        <f aca="false">+'precio medio comb'!AS255</f>
        <v>49.672131147541</v>
      </c>
      <c r="AE254" s="37" t="n">
        <f aca="false">+'precio medio comb'!AZ255</f>
        <v>38.4426229508197</v>
      </c>
      <c r="AF254" s="37"/>
      <c r="AG254" s="37" t="n">
        <f aca="false">+'precio medio comb'!BG255/1000</f>
        <v>17.5819672131148</v>
      </c>
      <c r="AH254" s="37" t="n">
        <f aca="false">+'precio medio comb'!BK255/1000</f>
        <v>0</v>
      </c>
      <c r="AI254" s="37" t="n">
        <f aca="false">+'precio medio comb'!BO255/1000</f>
        <v>21.4426229508197</v>
      </c>
      <c r="AJ254" s="37"/>
      <c r="AK254" s="37"/>
      <c r="AL254" s="37" t="n">
        <f aca="false">+'precio medio comb'!CA255/1000</f>
        <v>40.0709016393443</v>
      </c>
      <c r="AM254" s="37" t="n">
        <f aca="false">+'precio medio comb'!CE255/1000</f>
        <v>40.0709016393443</v>
      </c>
    </row>
    <row r="255" customFormat="false" ht="13.2" hidden="false" customHeight="false" outlineLevel="0" collapsed="false">
      <c r="A255" s="35" t="n">
        <v>44197</v>
      </c>
      <c r="B255" s="37"/>
      <c r="C255" s="37" t="n">
        <f aca="false">+'precio medio comb'!L256</f>
        <v>58.35</v>
      </c>
      <c r="D255" s="37" t="n">
        <f aca="false">+'precio medio comb'!R256</f>
        <v>60.54</v>
      </c>
      <c r="E255" s="37" t="n">
        <f aca="false">+'precio medio comb'!AA256</f>
        <v>69.1</v>
      </c>
      <c r="F255" s="37" t="n">
        <f aca="false">+'precio medio comb'!AD256</f>
        <v>39.15</v>
      </c>
      <c r="G255" s="37"/>
      <c r="H255" s="37" t="n">
        <f aca="false">+'precio medio comb'!AJ256</f>
        <v>39.73</v>
      </c>
      <c r="I255" s="37" t="n">
        <f aca="false">+'precio medio comb'!AM256</f>
        <v>40.4</v>
      </c>
      <c r="J255" s="37" t="n">
        <f aca="false">+'precio medio comb'!AQ256</f>
        <v>60.6</v>
      </c>
      <c r="K255" s="37" t="n">
        <f aca="false">+'precio medio comb'!AW256</f>
        <v>50.14</v>
      </c>
      <c r="L255" s="37"/>
      <c r="M255" s="37" t="n">
        <f aca="false">+'precio medio comb'!BD256/1000</f>
        <v>22.93</v>
      </c>
      <c r="N255" s="37" t="n">
        <f aca="false">+'precio medio comb'!BH256/1000</f>
        <v>0</v>
      </c>
      <c r="O255" s="37" t="n">
        <f aca="false">+'precio medio comb'!BL256/1000</f>
        <v>27.965</v>
      </c>
      <c r="P255" s="37"/>
      <c r="Q255" s="37"/>
      <c r="R255" s="37" t="n">
        <f aca="false">+'precio medio comb'!BX256/1000</f>
        <v>52.26</v>
      </c>
      <c r="S255" s="37" t="n">
        <f aca="false">+'precio medio comb'!CB256/1000</f>
        <v>52.26</v>
      </c>
      <c r="U255" s="35" t="n">
        <f aca="false">+A255</f>
        <v>44197</v>
      </c>
      <c r="V255" s="37"/>
      <c r="W255" s="37" t="n">
        <f aca="false">+'precio medio comb'!N256</f>
        <v>31.75</v>
      </c>
      <c r="X255" s="37" t="n">
        <f aca="false">+'precio medio comb'!T256</f>
        <v>32.36</v>
      </c>
      <c r="Y255" s="37" t="n">
        <f aca="false">+'precio medio comb'!AC256</f>
        <v>38.77</v>
      </c>
      <c r="Z255" s="37" t="n">
        <f aca="false">+'precio medio comb'!AF256</f>
        <v>39.15</v>
      </c>
      <c r="AA255" s="37"/>
      <c r="AB255" s="37" t="n">
        <f aca="false">+'precio medio comb'!AL256</f>
        <v>32.35</v>
      </c>
      <c r="AC255" s="37" t="n">
        <f aca="false">+'precio medio comb'!AP256</f>
        <v>33.1147540983607</v>
      </c>
      <c r="AD255" s="37" t="n">
        <f aca="false">+'precio medio comb'!AS256</f>
        <v>49.672131147541</v>
      </c>
      <c r="AE255" s="37" t="n">
        <f aca="false">+'precio medio comb'!AZ256</f>
        <v>41.0983606557377</v>
      </c>
      <c r="AF255" s="37"/>
      <c r="AG255" s="37" t="n">
        <f aca="false">+'precio medio comb'!BG256/1000</f>
        <v>18.7950819672131</v>
      </c>
      <c r="AH255" s="37" t="n">
        <f aca="false">+'precio medio comb'!BK256/1000</f>
        <v>0</v>
      </c>
      <c r="AI255" s="37" t="n">
        <f aca="false">+'precio medio comb'!BO256/1000</f>
        <v>22.922131147541</v>
      </c>
      <c r="AJ255" s="37"/>
      <c r="AK255" s="37"/>
      <c r="AL255" s="37" t="n">
        <f aca="false">+'precio medio comb'!CA256/1000</f>
        <v>42.8360655737705</v>
      </c>
      <c r="AM255" s="37" t="n">
        <f aca="false">+'precio medio comb'!CE256/1000</f>
        <v>42.8360655737705</v>
      </c>
    </row>
    <row r="256" customFormat="false" ht="13.2" hidden="false" customHeight="false" outlineLevel="0" collapsed="false">
      <c r="A256" s="35" t="n">
        <v>44228</v>
      </c>
      <c r="B256" s="37"/>
      <c r="C256" s="37" t="n">
        <f aca="false">+'precio medio comb'!L257</f>
        <v>58.35</v>
      </c>
      <c r="D256" s="37" t="n">
        <f aca="false">+'precio medio comb'!R257</f>
        <v>60.54</v>
      </c>
      <c r="E256" s="37" t="n">
        <f aca="false">+'precio medio comb'!AA257</f>
        <v>69.1</v>
      </c>
      <c r="F256" s="37" t="n">
        <f aca="false">+'precio medio comb'!AD257</f>
        <v>39.15</v>
      </c>
      <c r="G256" s="37"/>
      <c r="H256" s="37" t="n">
        <f aca="false">+'precio medio comb'!AJ257</f>
        <v>39.73</v>
      </c>
      <c r="I256" s="37" t="n">
        <f aca="false">+'precio medio comb'!AM257</f>
        <v>40.4</v>
      </c>
      <c r="J256" s="37" t="n">
        <f aca="false">+'precio medio comb'!AQ257</f>
        <v>60.6</v>
      </c>
      <c r="K256" s="37" t="n">
        <f aca="false">+'precio medio comb'!AW257</f>
        <v>50.14</v>
      </c>
      <c r="L256" s="37"/>
      <c r="M256" s="37" t="n">
        <f aca="false">+'precio medio comb'!BD257/1000</f>
        <v>22.93</v>
      </c>
      <c r="N256" s="37" t="n">
        <f aca="false">+'precio medio comb'!BH257/1000</f>
        <v>0</v>
      </c>
      <c r="O256" s="37" t="n">
        <f aca="false">+'precio medio comb'!BL257/1000</f>
        <v>27.965</v>
      </c>
      <c r="P256" s="37"/>
      <c r="Q256" s="37"/>
      <c r="R256" s="37" t="n">
        <f aca="false">+'precio medio comb'!BX257/1000</f>
        <v>52.26</v>
      </c>
      <c r="S256" s="37" t="n">
        <f aca="false">+'precio medio comb'!CB257/1000</f>
        <v>52.26</v>
      </c>
      <c r="U256" s="35" t="n">
        <f aca="false">+A256</f>
        <v>44228</v>
      </c>
      <c r="V256" s="37"/>
      <c r="W256" s="37" t="n">
        <f aca="false">+'precio medio comb'!N257</f>
        <v>30.22</v>
      </c>
      <c r="X256" s="37" t="n">
        <f aca="false">+'precio medio comb'!T257</f>
        <v>30.75</v>
      </c>
      <c r="Y256" s="37" t="n">
        <f aca="false">+'precio medio comb'!AC257</f>
        <v>37.03</v>
      </c>
      <c r="Z256" s="37" t="n">
        <f aca="false">+'precio medio comb'!AF257</f>
        <v>39.15</v>
      </c>
      <c r="AA256" s="37"/>
      <c r="AB256" s="37" t="n">
        <f aca="false">+'precio medio comb'!AL257</f>
        <v>31.93</v>
      </c>
      <c r="AC256" s="37" t="n">
        <f aca="false">+'precio medio comb'!AP257</f>
        <v>33.1147540983607</v>
      </c>
      <c r="AD256" s="37" t="n">
        <f aca="false">+'precio medio comb'!AS257</f>
        <v>49.672131147541</v>
      </c>
      <c r="AE256" s="37" t="n">
        <f aca="false">+'precio medio comb'!AZ257</f>
        <v>41.0983606557377</v>
      </c>
      <c r="AF256" s="37"/>
      <c r="AG256" s="37" t="n">
        <f aca="false">+'precio medio comb'!BG257/1000</f>
        <v>18.7950819672131</v>
      </c>
      <c r="AH256" s="37" t="n">
        <f aca="false">+'precio medio comb'!BK257/1000</f>
        <v>0</v>
      </c>
      <c r="AI256" s="37" t="n">
        <f aca="false">+'precio medio comb'!BO257/1000</f>
        <v>22.922131147541</v>
      </c>
      <c r="AJ256" s="37"/>
      <c r="AK256" s="37"/>
      <c r="AL256" s="37" t="n">
        <f aca="false">+'precio medio comb'!CA257/1000</f>
        <v>42.8360655737705</v>
      </c>
      <c r="AM256" s="37" t="n">
        <f aca="false">+'precio medio comb'!CE257/1000</f>
        <v>42.8360655737705</v>
      </c>
    </row>
    <row r="257" customFormat="false" ht="13.2" hidden="false" customHeight="false" outlineLevel="0" collapsed="false">
      <c r="A257" s="35" t="n">
        <v>44256</v>
      </c>
      <c r="B257" s="37"/>
      <c r="C257" s="37" t="n">
        <f aca="false">+'precio medio comb'!L258</f>
        <v>58.35</v>
      </c>
      <c r="D257" s="37" t="n">
        <f aca="false">+'precio medio comb'!R258</f>
        <v>60.54</v>
      </c>
      <c r="E257" s="37" t="n">
        <f aca="false">+'precio medio comb'!AA258</f>
        <v>69.1</v>
      </c>
      <c r="F257" s="37" t="n">
        <f aca="false">+'precio medio comb'!AD258</f>
        <v>39.15</v>
      </c>
      <c r="G257" s="37"/>
      <c r="H257" s="37" t="n">
        <f aca="false">+'precio medio comb'!AJ258</f>
        <v>39.73</v>
      </c>
      <c r="I257" s="37" t="n">
        <f aca="false">+'precio medio comb'!AM258</f>
        <v>40.4</v>
      </c>
      <c r="J257" s="37" t="n">
        <f aca="false">+'precio medio comb'!AQ258</f>
        <v>60.6</v>
      </c>
      <c r="K257" s="37" t="n">
        <f aca="false">+'precio medio comb'!AW258</f>
        <v>50.14</v>
      </c>
      <c r="L257" s="37"/>
      <c r="M257" s="37" t="n">
        <f aca="false">+'precio medio comb'!BD258/1000</f>
        <v>22.93</v>
      </c>
      <c r="N257" s="37" t="n">
        <f aca="false">+'precio medio comb'!BH258/1000</f>
        <v>0</v>
      </c>
      <c r="O257" s="37" t="n">
        <f aca="false">+'precio medio comb'!BL258/1000</f>
        <v>27.965</v>
      </c>
      <c r="P257" s="37"/>
      <c r="Q257" s="37"/>
      <c r="R257" s="37" t="n">
        <f aca="false">+'precio medio comb'!BX258/1000</f>
        <v>52.26</v>
      </c>
      <c r="S257" s="37" t="n">
        <f aca="false">+'precio medio comb'!CB258/1000</f>
        <v>52.26</v>
      </c>
      <c r="U257" s="35" t="n">
        <f aca="false">+A257</f>
        <v>44256</v>
      </c>
      <c r="V257" s="37"/>
      <c r="W257" s="37" t="n">
        <f aca="false">+'precio medio comb'!N258</f>
        <v>30.22</v>
      </c>
      <c r="X257" s="37" t="n">
        <f aca="false">+'precio medio comb'!T258</f>
        <v>30.75</v>
      </c>
      <c r="Y257" s="37" t="n">
        <f aca="false">+'precio medio comb'!AC258</f>
        <v>37.03</v>
      </c>
      <c r="Z257" s="37" t="n">
        <f aca="false">+'precio medio comb'!AF258</f>
        <v>39.15</v>
      </c>
      <c r="AA257" s="37"/>
      <c r="AB257" s="37" t="n">
        <f aca="false">+'precio medio comb'!AL258</f>
        <v>31.93</v>
      </c>
      <c r="AC257" s="37" t="n">
        <f aca="false">+'precio medio comb'!AP258</f>
        <v>33.1147540983607</v>
      </c>
      <c r="AD257" s="37" t="n">
        <f aca="false">+'precio medio comb'!AS258</f>
        <v>49.672131147541</v>
      </c>
      <c r="AE257" s="37" t="n">
        <f aca="false">+'precio medio comb'!AZ258</f>
        <v>41.0983606557377</v>
      </c>
      <c r="AF257" s="37"/>
      <c r="AG257" s="37" t="n">
        <f aca="false">+'precio medio comb'!BG258/1000</f>
        <v>18.7950819672131</v>
      </c>
      <c r="AH257" s="37" t="n">
        <f aca="false">+'precio medio comb'!BK258/1000</f>
        <v>0</v>
      </c>
      <c r="AI257" s="37" t="n">
        <f aca="false">+'precio medio comb'!BO258/1000</f>
        <v>22.922131147541</v>
      </c>
      <c r="AJ257" s="37"/>
      <c r="AK257" s="37"/>
      <c r="AL257" s="37" t="n">
        <f aca="false">+'precio medio comb'!CA258/1000</f>
        <v>42.8360655737705</v>
      </c>
      <c r="AM257" s="37" t="n">
        <f aca="false">+'precio medio comb'!CE258/1000</f>
        <v>42.8360655737705</v>
      </c>
    </row>
    <row r="258" customFormat="false" ht="13.2" hidden="false" customHeight="false" outlineLevel="0" collapsed="false">
      <c r="A258" s="35" t="n">
        <v>44287</v>
      </c>
      <c r="B258" s="37"/>
      <c r="C258" s="37" t="n">
        <f aca="false">+'precio medio comb'!L259</f>
        <v>58.35</v>
      </c>
      <c r="D258" s="37" t="n">
        <f aca="false">+'precio medio comb'!R259</f>
        <v>60.54</v>
      </c>
      <c r="E258" s="37" t="n">
        <f aca="false">+'precio medio comb'!AA259</f>
        <v>69.1</v>
      </c>
      <c r="F258" s="37" t="n">
        <f aca="false">+'precio medio comb'!AD259</f>
        <v>39.15</v>
      </c>
      <c r="G258" s="37"/>
      <c r="H258" s="37" t="n">
        <f aca="false">+'precio medio comb'!AJ259</f>
        <v>39.73</v>
      </c>
      <c r="I258" s="37" t="n">
        <f aca="false">+'precio medio comb'!AM259</f>
        <v>40.4</v>
      </c>
      <c r="J258" s="37" t="n">
        <f aca="false">+'precio medio comb'!AQ259</f>
        <v>60.6</v>
      </c>
      <c r="K258" s="37" t="n">
        <f aca="false">+'precio medio comb'!AW259</f>
        <v>50.14</v>
      </c>
      <c r="L258" s="37"/>
      <c r="M258" s="37" t="n">
        <f aca="false">+'precio medio comb'!BD259/1000</f>
        <v>22.93</v>
      </c>
      <c r="N258" s="37" t="n">
        <f aca="false">+'precio medio comb'!BH259/1000</f>
        <v>0</v>
      </c>
      <c r="O258" s="37" t="n">
        <f aca="false">+'precio medio comb'!BL259/1000</f>
        <v>27.965</v>
      </c>
      <c r="P258" s="37"/>
      <c r="Q258" s="37"/>
      <c r="R258" s="37" t="n">
        <f aca="false">+'precio medio comb'!BX259/1000</f>
        <v>52.26</v>
      </c>
      <c r="S258" s="37" t="n">
        <f aca="false">+'precio medio comb'!CB259/1000</f>
        <v>52.26</v>
      </c>
      <c r="U258" s="35" t="n">
        <f aca="false">+A258</f>
        <v>44287</v>
      </c>
      <c r="V258" s="37"/>
      <c r="W258" s="37" t="n">
        <f aca="false">+'precio medio comb'!N259</f>
        <v>30.22</v>
      </c>
      <c r="X258" s="37" t="n">
        <f aca="false">+'precio medio comb'!T259</f>
        <v>30.75</v>
      </c>
      <c r="Y258" s="37" t="n">
        <f aca="false">+'precio medio comb'!AC259</f>
        <v>37.03</v>
      </c>
      <c r="Z258" s="37" t="n">
        <f aca="false">+'precio medio comb'!AF259</f>
        <v>39.15</v>
      </c>
      <c r="AA258" s="37"/>
      <c r="AB258" s="37" t="n">
        <f aca="false">+'precio medio comb'!AL259</f>
        <v>31.93</v>
      </c>
      <c r="AC258" s="37" t="n">
        <f aca="false">+'precio medio comb'!AP259</f>
        <v>33.1147540983607</v>
      </c>
      <c r="AD258" s="37" t="n">
        <f aca="false">+'precio medio comb'!AS259</f>
        <v>49.672131147541</v>
      </c>
      <c r="AE258" s="37" t="n">
        <f aca="false">+'precio medio comb'!AZ259</f>
        <v>41.0983606557377</v>
      </c>
      <c r="AF258" s="37"/>
      <c r="AG258" s="37" t="n">
        <f aca="false">+'precio medio comb'!BG259/1000</f>
        <v>18.7950819672131</v>
      </c>
      <c r="AH258" s="37" t="n">
        <f aca="false">+'precio medio comb'!BK259/1000</f>
        <v>0</v>
      </c>
      <c r="AI258" s="37" t="n">
        <f aca="false">+'precio medio comb'!BO259/1000</f>
        <v>22.922131147541</v>
      </c>
      <c r="AJ258" s="37"/>
      <c r="AK258" s="37"/>
      <c r="AL258" s="37" t="n">
        <f aca="false">+'precio medio comb'!CA259/1000</f>
        <v>42.8360655737705</v>
      </c>
      <c r="AM258" s="37" t="n">
        <f aca="false">+'precio medio comb'!CE259/1000</f>
        <v>42.8360655737705</v>
      </c>
    </row>
    <row r="259" customFormat="false" ht="13.2" hidden="false" customHeight="false" outlineLevel="0" collapsed="false">
      <c r="A259" s="35" t="n">
        <v>44317</v>
      </c>
      <c r="B259" s="37"/>
      <c r="C259" s="37" t="n">
        <f aca="false">+'precio medio comb'!L260</f>
        <v>58.35</v>
      </c>
      <c r="D259" s="37" t="n">
        <f aca="false">+'precio medio comb'!R260</f>
        <v>60.54</v>
      </c>
      <c r="E259" s="37" t="n">
        <f aca="false">+'precio medio comb'!AA260</f>
        <v>69.1</v>
      </c>
      <c r="F259" s="37" t="n">
        <f aca="false">+'precio medio comb'!AD260</f>
        <v>39.15</v>
      </c>
      <c r="G259" s="37"/>
      <c r="H259" s="37" t="n">
        <f aca="false">+'precio medio comb'!AJ260</f>
        <v>39.73</v>
      </c>
      <c r="I259" s="37" t="n">
        <f aca="false">+'precio medio comb'!AM260</f>
        <v>40.4</v>
      </c>
      <c r="J259" s="37" t="n">
        <f aca="false">+'precio medio comb'!AQ260</f>
        <v>60.6</v>
      </c>
      <c r="K259" s="37" t="n">
        <f aca="false">+'precio medio comb'!AW260</f>
        <v>50.14</v>
      </c>
      <c r="L259" s="37"/>
      <c r="M259" s="37" t="n">
        <f aca="false">+'precio medio comb'!BD260/1000</f>
        <v>22.93</v>
      </c>
      <c r="N259" s="37" t="n">
        <f aca="false">+'precio medio comb'!BH260/1000</f>
        <v>0</v>
      </c>
      <c r="O259" s="37" t="n">
        <f aca="false">+'precio medio comb'!BL260/1000</f>
        <v>27.965</v>
      </c>
      <c r="P259" s="37"/>
      <c r="Q259" s="37"/>
      <c r="R259" s="37" t="n">
        <f aca="false">+'precio medio comb'!BX260/1000</f>
        <v>52.26</v>
      </c>
      <c r="S259" s="37" t="n">
        <f aca="false">+'precio medio comb'!CB260/1000</f>
        <v>52.26</v>
      </c>
      <c r="U259" s="35" t="n">
        <f aca="false">+A259</f>
        <v>44317</v>
      </c>
      <c r="V259" s="37"/>
      <c r="W259" s="37" t="n">
        <f aca="false">+'precio medio comb'!N260</f>
        <v>30.22</v>
      </c>
      <c r="X259" s="37" t="n">
        <f aca="false">+'precio medio comb'!T260</f>
        <v>30.75</v>
      </c>
      <c r="Y259" s="37" t="n">
        <f aca="false">+'precio medio comb'!AC260</f>
        <v>37.03</v>
      </c>
      <c r="Z259" s="37" t="n">
        <f aca="false">+'precio medio comb'!AF260</f>
        <v>39.15</v>
      </c>
      <c r="AA259" s="37"/>
      <c r="AB259" s="37" t="n">
        <f aca="false">+'precio medio comb'!AL260</f>
        <v>31.93</v>
      </c>
      <c r="AC259" s="37" t="n">
        <f aca="false">+'precio medio comb'!AP260</f>
        <v>33.1147540983607</v>
      </c>
      <c r="AD259" s="37" t="n">
        <f aca="false">+'precio medio comb'!AS260</f>
        <v>49.672131147541</v>
      </c>
      <c r="AE259" s="37" t="n">
        <f aca="false">+'precio medio comb'!AZ260</f>
        <v>41.0983606557377</v>
      </c>
      <c r="AF259" s="37"/>
      <c r="AG259" s="37" t="n">
        <f aca="false">+'precio medio comb'!BG260/1000</f>
        <v>18.7950819672131</v>
      </c>
      <c r="AH259" s="37" t="n">
        <f aca="false">+'precio medio comb'!BK260/1000</f>
        <v>0</v>
      </c>
      <c r="AI259" s="37" t="n">
        <f aca="false">+'precio medio comb'!BO260/1000</f>
        <v>22.922131147541</v>
      </c>
      <c r="AJ259" s="37"/>
      <c r="AK259" s="37"/>
      <c r="AL259" s="37" t="n">
        <f aca="false">+'precio medio comb'!CA260/1000</f>
        <v>42.8360655737705</v>
      </c>
      <c r="AM259" s="37" t="n">
        <f aca="false">+'precio medio comb'!CE260/1000</f>
        <v>42.8360655737705</v>
      </c>
    </row>
    <row r="260" customFormat="false" ht="13.2" hidden="false" customHeight="false" outlineLevel="0" collapsed="false">
      <c r="A260" s="35" t="n">
        <v>44348</v>
      </c>
      <c r="B260" s="37"/>
      <c r="C260" s="37" t="n">
        <f aca="false">+'precio medio comb'!L261</f>
        <v>63.81</v>
      </c>
      <c r="D260" s="37" t="n">
        <f aca="false">+'precio medio comb'!R261</f>
        <v>66.11</v>
      </c>
      <c r="E260" s="37" t="n">
        <f aca="false">+'precio medio comb'!AA261</f>
        <v>75.46</v>
      </c>
      <c r="F260" s="37" t="n">
        <f aca="false">+'precio medio comb'!AD261</f>
        <v>42.75</v>
      </c>
      <c r="G260" s="37"/>
      <c r="H260" s="37" t="n">
        <f aca="false">+'precio medio comb'!AJ261</f>
        <v>43.39</v>
      </c>
      <c r="I260" s="37" t="n">
        <f aca="false">+'precio medio comb'!AM261</f>
        <v>44.15</v>
      </c>
      <c r="J260" s="37" t="n">
        <f aca="false">+'precio medio comb'!AQ261</f>
        <v>66.17</v>
      </c>
      <c r="K260" s="37" t="n">
        <f aca="false">+'precio medio comb'!AW261</f>
        <v>54.76</v>
      </c>
      <c r="L260" s="37"/>
      <c r="M260" s="37" t="n">
        <f aca="false">+'precio medio comb'!BD261/1000</f>
        <v>25.03956</v>
      </c>
      <c r="N260" s="37" t="n">
        <f aca="false">+'precio medio comb'!BH261/1000</f>
        <v>0</v>
      </c>
      <c r="O260" s="37" t="n">
        <f aca="false">+'precio medio comb'!BL261/1000</f>
        <v>30.53778</v>
      </c>
      <c r="P260" s="37"/>
      <c r="Q260" s="37"/>
      <c r="R260" s="37" t="n">
        <f aca="false">+'precio medio comb'!BX261/1000</f>
        <v>57.06792</v>
      </c>
      <c r="S260" s="37" t="n">
        <f aca="false">+'precio medio comb'!CB261/1000</f>
        <v>57.06792</v>
      </c>
      <c r="U260" s="35" t="n">
        <f aca="false">+A260</f>
        <v>44348</v>
      </c>
      <c r="V260" s="37"/>
      <c r="W260" s="37" t="n">
        <f aca="false">+'precio medio comb'!N261</f>
        <v>35.68</v>
      </c>
      <c r="X260" s="37" t="n">
        <f aca="false">+'precio medio comb'!T261</f>
        <v>36.32</v>
      </c>
      <c r="Y260" s="37" t="n">
        <f aca="false">+'precio medio comb'!AC261</f>
        <v>43.39</v>
      </c>
      <c r="Z260" s="37" t="n">
        <f aca="false">+'precio medio comb'!AF261</f>
        <v>42.75</v>
      </c>
      <c r="AA260" s="37"/>
      <c r="AB260" s="37" t="n">
        <f aca="false">+'precio medio comb'!AL261</f>
        <v>35.59</v>
      </c>
      <c r="AC260" s="37" t="n">
        <f aca="false">+'precio medio comb'!AP261</f>
        <v>36.1885245901639</v>
      </c>
      <c r="AD260" s="37" t="n">
        <f aca="false">+'precio medio comb'!AS261</f>
        <v>54.2377049180328</v>
      </c>
      <c r="AE260" s="37" t="n">
        <f aca="false">+'precio medio comb'!AZ261</f>
        <v>44.8852459016393</v>
      </c>
      <c r="AF260" s="37"/>
      <c r="AG260" s="37" t="n">
        <f aca="false">+'precio medio comb'!BG261/1000</f>
        <v>20.5242295081967</v>
      </c>
      <c r="AH260" s="37" t="n">
        <f aca="false">+'precio medio comb'!BK261/1000</f>
        <v>0</v>
      </c>
      <c r="AI260" s="37" t="n">
        <f aca="false">+'precio medio comb'!BO261/1000</f>
        <v>25.0309672131148</v>
      </c>
      <c r="AJ260" s="37"/>
      <c r="AK260" s="37"/>
      <c r="AL260" s="37" t="n">
        <f aca="false">+'precio medio comb'!CA261/1000</f>
        <v>46.7769836065574</v>
      </c>
      <c r="AM260" s="37" t="n">
        <f aca="false">+'precio medio comb'!CE261/1000</f>
        <v>46.7769836065574</v>
      </c>
    </row>
    <row r="261" customFormat="false" ht="13.2" hidden="false" customHeight="false" outlineLevel="0" collapsed="false">
      <c r="A261" s="35" t="n">
        <v>44378</v>
      </c>
      <c r="B261" s="37"/>
      <c r="C261" s="37" t="n">
        <f aca="false">+'precio medio comb'!L262</f>
        <v>65.97</v>
      </c>
      <c r="D261" s="37" t="n">
        <f aca="false">+'precio medio comb'!R262</f>
        <v>67.9</v>
      </c>
      <c r="E261" s="37" t="n">
        <f aca="false">+'precio medio comb'!AA262</f>
        <v>78.19</v>
      </c>
      <c r="F261" s="37" t="n">
        <f aca="false">+'precio medio comb'!AD262</f>
        <v>43.5</v>
      </c>
      <c r="G261" s="37"/>
      <c r="H261" s="37" t="n">
        <f aca="false">+'precio medio comb'!AJ262</f>
        <v>44.96</v>
      </c>
      <c r="I261" s="37" t="n">
        <f aca="false">+'precio medio comb'!AM262</f>
        <v>45.86</v>
      </c>
      <c r="J261" s="37" t="n">
        <f aca="false">+'precio medio comb'!AQ262</f>
        <v>67.87</v>
      </c>
      <c r="K261" s="37" t="n">
        <f aca="false">+'precio medio comb'!AW262</f>
        <v>56.16</v>
      </c>
      <c r="L261" s="37"/>
      <c r="M261" s="37" t="n">
        <f aca="false">+'precio medio comb'!BD262/1000</f>
        <v>25.6816</v>
      </c>
      <c r="N261" s="37" t="n">
        <f aca="false">+'precio medio comb'!BH262/1000</f>
        <v>0</v>
      </c>
      <c r="O261" s="37" t="n">
        <f aca="false">+'precio medio comb'!BL262/1000</f>
        <v>31.3208</v>
      </c>
      <c r="P261" s="37"/>
      <c r="Q261" s="37"/>
      <c r="R261" s="37" t="n">
        <f aca="false">+'precio medio comb'!BX262/1000</f>
        <v>58.5312</v>
      </c>
      <c r="S261" s="37" t="n">
        <f aca="false">+'precio medio comb'!CB262/1000</f>
        <v>58.5312</v>
      </c>
      <c r="U261" s="35" t="n">
        <f aca="false">+A261</f>
        <v>44378</v>
      </c>
      <c r="V261" s="37"/>
      <c r="W261" s="37" t="n">
        <f aca="false">+'precio medio comb'!N262</f>
        <v>37.84</v>
      </c>
      <c r="X261" s="37" t="n">
        <f aca="false">+'precio medio comb'!T262</f>
        <v>38.11</v>
      </c>
      <c r="Y261" s="37" t="n">
        <f aca="false">+'precio medio comb'!AC262</f>
        <v>46.12</v>
      </c>
      <c r="Z261" s="37" t="n">
        <f aca="false">+'precio medio comb'!AF262</f>
        <v>43.5</v>
      </c>
      <c r="AA261" s="37"/>
      <c r="AB261" s="37" t="n">
        <f aca="false">+'precio medio comb'!AL262</f>
        <v>37.16</v>
      </c>
      <c r="AC261" s="37" t="n">
        <f aca="false">+'precio medio comb'!AP262</f>
        <v>37.5901639344262</v>
      </c>
      <c r="AD261" s="37" t="n">
        <f aca="false">+'precio medio comb'!AS262</f>
        <v>55.6311475409836</v>
      </c>
      <c r="AE261" s="37" t="n">
        <f aca="false">+'precio medio comb'!AZ262</f>
        <v>46.0327868852459</v>
      </c>
      <c r="AF261" s="37"/>
      <c r="AG261" s="37" t="n">
        <f aca="false">+'precio medio comb'!BG262/1000</f>
        <v>21.0504918032787</v>
      </c>
      <c r="AH261" s="37" t="n">
        <f aca="false">+'precio medio comb'!BK262/1000</f>
        <v>0</v>
      </c>
      <c r="AI261" s="37" t="n">
        <f aca="false">+'precio medio comb'!BO262/1000</f>
        <v>25.6727868852459</v>
      </c>
      <c r="AJ261" s="37"/>
      <c r="AK261" s="37"/>
      <c r="AL261" s="37" t="n">
        <f aca="false">+'precio medio comb'!CA262/1000</f>
        <v>47.976393442623</v>
      </c>
      <c r="AM261" s="37" t="n">
        <f aca="false">+'precio medio comb'!CE262/1000</f>
        <v>47.976393442623</v>
      </c>
    </row>
    <row r="262" customFormat="false" ht="13.2" hidden="false" customHeight="false" outlineLevel="0" collapsed="false">
      <c r="A262" s="35" t="n">
        <v>44409</v>
      </c>
      <c r="B262" s="37"/>
      <c r="C262" s="37" t="n">
        <f aca="false">+'precio medio comb'!L263</f>
        <v>70.81</v>
      </c>
      <c r="D262" s="37" t="n">
        <f aca="false">+'precio medio comb'!R263</f>
        <v>72.75</v>
      </c>
      <c r="E262" s="37" t="n">
        <f aca="false">+'precio medio comb'!AA263</f>
        <v>79.1</v>
      </c>
      <c r="F262" s="37" t="n">
        <f aca="false">+'precio medio comb'!AD263</f>
        <v>44.19</v>
      </c>
      <c r="G262" s="37"/>
      <c r="H262" s="37" t="n">
        <f aca="false">+'precio medio comb'!AJ263</f>
        <v>45.38</v>
      </c>
      <c r="I262" s="37" t="n">
        <f aca="false">+'precio medio comb'!AM263</f>
        <v>50.7</v>
      </c>
      <c r="J262" s="37" t="n">
        <f aca="false">+'precio medio comb'!AQ263</f>
        <v>67.87</v>
      </c>
      <c r="K262" s="37" t="n">
        <f aca="false">+'precio medio comb'!AW263</f>
        <v>56.16</v>
      </c>
      <c r="L262" s="37"/>
      <c r="M262" s="37" t="n">
        <f aca="false">+'precio medio comb'!BD263/1000</f>
        <v>25.6816</v>
      </c>
      <c r="N262" s="37" t="n">
        <f aca="false">+'precio medio comb'!BH263/1000</f>
        <v>0</v>
      </c>
      <c r="O262" s="37" t="n">
        <f aca="false">+'precio medio comb'!BL263/1000</f>
        <v>31.3208</v>
      </c>
      <c r="P262" s="37"/>
      <c r="Q262" s="37"/>
      <c r="R262" s="37" t="n">
        <f aca="false">+'precio medio comb'!BX263/1000</f>
        <v>58.5312</v>
      </c>
      <c r="S262" s="37" t="n">
        <f aca="false">+'precio medio comb'!CB263/1000</f>
        <v>58.5312</v>
      </c>
      <c r="U262" s="35" t="n">
        <f aca="false">+A262</f>
        <v>44409</v>
      </c>
      <c r="V262" s="37"/>
      <c r="W262" s="37" t="n">
        <f aca="false">+'precio medio comb'!N263</f>
        <v>42.68</v>
      </c>
      <c r="X262" s="37" t="n">
        <f aca="false">+'precio medio comb'!T263</f>
        <v>42.96</v>
      </c>
      <c r="Y262" s="37" t="n">
        <f aca="false">+'precio medio comb'!AC263</f>
        <v>47.03</v>
      </c>
      <c r="Z262" s="37" t="n">
        <f aca="false">+'precio medio comb'!AF263</f>
        <v>44.19</v>
      </c>
      <c r="AA262" s="37"/>
      <c r="AB262" s="37" t="n">
        <f aca="false">+'precio medio comb'!AL263</f>
        <v>37.58</v>
      </c>
      <c r="AC262" s="37" t="n">
        <f aca="false">+'precio medio comb'!AP263</f>
        <v>41.5573770491803</v>
      </c>
      <c r="AD262" s="37" t="n">
        <f aca="false">+'precio medio comb'!AS263</f>
        <v>55.6311475409836</v>
      </c>
      <c r="AE262" s="37" t="n">
        <f aca="false">+'precio medio comb'!AZ263</f>
        <v>46.0327868852459</v>
      </c>
      <c r="AF262" s="37"/>
      <c r="AG262" s="37" t="n">
        <f aca="false">+'precio medio comb'!BG263/1000</f>
        <v>21.0504918032787</v>
      </c>
      <c r="AH262" s="37" t="n">
        <f aca="false">+'precio medio comb'!BK263/1000</f>
        <v>0</v>
      </c>
      <c r="AI262" s="37" t="n">
        <f aca="false">+'precio medio comb'!BO263/1000</f>
        <v>25.6727868852459</v>
      </c>
      <c r="AJ262" s="37"/>
      <c r="AK262" s="37"/>
      <c r="AL262" s="37" t="n">
        <f aca="false">+'precio medio comb'!CA263/1000</f>
        <v>47.976393442623</v>
      </c>
      <c r="AM262" s="37" t="n">
        <f aca="false">+'precio medio comb'!CE263/1000</f>
        <v>47.976393442623</v>
      </c>
    </row>
    <row r="263" customFormat="false" ht="13.2" hidden="false" customHeight="false" outlineLevel="0" collapsed="false">
      <c r="A263" s="35" t="n">
        <v>44440</v>
      </c>
      <c r="B263" s="37"/>
      <c r="C263" s="37" t="n">
        <f aca="false">+'precio medio comb'!L264</f>
        <v>70.41</v>
      </c>
      <c r="D263" s="37" t="n">
        <f aca="false">+'precio medio comb'!R264</f>
        <v>72.34</v>
      </c>
      <c r="E263" s="37" t="n">
        <f aca="false">+'precio medio comb'!AA264</f>
        <v>79.1</v>
      </c>
      <c r="F263" s="37" t="n">
        <f aca="false">+'precio medio comb'!AD264</f>
        <v>44.19</v>
      </c>
      <c r="G263" s="37"/>
      <c r="H263" s="37" t="n">
        <f aca="false">+'precio medio comb'!AJ264</f>
        <v>45.38</v>
      </c>
      <c r="I263" s="37" t="n">
        <f aca="false">+'precio medio comb'!AM264</f>
        <v>49.94</v>
      </c>
      <c r="J263" s="37" t="n">
        <f aca="false">+'precio medio comb'!AQ264</f>
        <v>64.48</v>
      </c>
      <c r="K263" s="37" t="n">
        <f aca="false">+'precio medio comb'!AW264</f>
        <v>56.16</v>
      </c>
      <c r="L263" s="37"/>
      <c r="M263" s="37" t="n">
        <f aca="false">+'precio medio comb'!BD264/1000</f>
        <v>25.6816</v>
      </c>
      <c r="N263" s="37" t="n">
        <f aca="false">+'precio medio comb'!BH264/1000</f>
        <v>0</v>
      </c>
      <c r="O263" s="37" t="n">
        <f aca="false">+'precio medio comb'!BL264/1000</f>
        <v>31.3208</v>
      </c>
      <c r="P263" s="37"/>
      <c r="Q263" s="37"/>
      <c r="R263" s="37" t="n">
        <f aca="false">+'precio medio comb'!BX264/1000</f>
        <v>58.5312</v>
      </c>
      <c r="S263" s="37" t="n">
        <f aca="false">+'precio medio comb'!CB264/1000</f>
        <v>58.5312</v>
      </c>
      <c r="U263" s="35" t="n">
        <f aca="false">+A263</f>
        <v>44440</v>
      </c>
      <c r="V263" s="37"/>
      <c r="W263" s="37" t="n">
        <f aca="false">+'precio medio comb'!N264</f>
        <v>42.28</v>
      </c>
      <c r="X263" s="37" t="n">
        <f aca="false">+'precio medio comb'!T264</f>
        <v>42.55</v>
      </c>
      <c r="Y263" s="37" t="n">
        <f aca="false">+'precio medio comb'!AC264</f>
        <v>47.03</v>
      </c>
      <c r="Z263" s="37" t="n">
        <f aca="false">+'precio medio comb'!AF264</f>
        <v>44.19</v>
      </c>
      <c r="AA263" s="37"/>
      <c r="AB263" s="37" t="n">
        <f aca="false">+'precio medio comb'!AL264</f>
        <v>37.58</v>
      </c>
      <c r="AC263" s="37" t="n">
        <f aca="false">+'precio medio comb'!AP264</f>
        <v>40.9344262295082</v>
      </c>
      <c r="AD263" s="37" t="n">
        <f aca="false">+'precio medio comb'!AS264</f>
        <v>52.8524590163934</v>
      </c>
      <c r="AE263" s="37" t="n">
        <f aca="false">+'precio medio comb'!AZ264</f>
        <v>46.0327868852459</v>
      </c>
      <c r="AF263" s="37"/>
      <c r="AG263" s="37" t="n">
        <f aca="false">+'precio medio comb'!BG264/1000</f>
        <v>21.0504918032787</v>
      </c>
      <c r="AH263" s="37" t="n">
        <f aca="false">+'precio medio comb'!BK264/1000</f>
        <v>0</v>
      </c>
      <c r="AI263" s="37" t="n">
        <f aca="false">+'precio medio comb'!BO264/1000</f>
        <v>25.6727868852459</v>
      </c>
      <c r="AJ263" s="37"/>
      <c r="AK263" s="37"/>
      <c r="AL263" s="37" t="n">
        <f aca="false">+'precio medio comb'!CA264/1000</f>
        <v>47.976393442623</v>
      </c>
      <c r="AM263" s="37" t="n">
        <f aca="false">+'precio medio comb'!CE264/1000</f>
        <v>47.976393442623</v>
      </c>
    </row>
    <row r="264" customFormat="false" ht="13.2" hidden="false" customHeight="false" outlineLevel="0" collapsed="false">
      <c r="A264" s="35" t="n">
        <v>44470</v>
      </c>
      <c r="B264" s="37"/>
      <c r="C264" s="37" t="n">
        <f aca="false">+'precio medio comb'!L265</f>
        <v>70.41</v>
      </c>
      <c r="D264" s="37" t="n">
        <f aca="false">+'precio medio comb'!R265</f>
        <v>72.34</v>
      </c>
      <c r="E264" s="37" t="n">
        <f aca="false">+'precio medio comb'!AA265</f>
        <v>79.1</v>
      </c>
      <c r="F264" s="37" t="n">
        <f aca="false">+'precio medio comb'!AD265</f>
        <v>44.19</v>
      </c>
      <c r="G264" s="37"/>
      <c r="H264" s="37" t="n">
        <f aca="false">+'precio medio comb'!AJ265</f>
        <v>45.38</v>
      </c>
      <c r="I264" s="37" t="n">
        <f aca="false">+'precio medio comb'!AM265</f>
        <v>49.94</v>
      </c>
      <c r="J264" s="37" t="n">
        <f aca="false">+'precio medio comb'!AQ265</f>
        <v>62.98</v>
      </c>
      <c r="K264" s="37" t="n">
        <f aca="false">+'precio medio comb'!AW265</f>
        <v>56.16</v>
      </c>
      <c r="L264" s="37"/>
      <c r="M264" s="37" t="n">
        <f aca="false">+'precio medio comb'!BD265/1000</f>
        <v>25.6816</v>
      </c>
      <c r="N264" s="37" t="n">
        <f aca="false">+'precio medio comb'!BH265/1000</f>
        <v>0</v>
      </c>
      <c r="O264" s="37" t="n">
        <f aca="false">+'precio medio comb'!BL265/1000</f>
        <v>31.3208</v>
      </c>
      <c r="P264" s="37"/>
      <c r="Q264" s="37"/>
      <c r="R264" s="37" t="n">
        <f aca="false">+'precio medio comb'!BX265/1000</f>
        <v>68.5312</v>
      </c>
      <c r="S264" s="37" t="n">
        <f aca="false">+'precio medio comb'!CB265/1000</f>
        <v>68.5312</v>
      </c>
      <c r="U264" s="35" t="n">
        <f aca="false">+A264</f>
        <v>44470</v>
      </c>
      <c r="V264" s="37"/>
      <c r="W264" s="37" t="n">
        <f aca="false">+'precio medio comb'!N265</f>
        <v>42.28</v>
      </c>
      <c r="X264" s="37" t="n">
        <f aca="false">+'precio medio comb'!T265</f>
        <v>42.55</v>
      </c>
      <c r="Y264" s="37" t="n">
        <f aca="false">+'precio medio comb'!AC265</f>
        <v>47.03</v>
      </c>
      <c r="Z264" s="37" t="n">
        <f aca="false">+'precio medio comb'!AF265</f>
        <v>44.19</v>
      </c>
      <c r="AA264" s="37"/>
      <c r="AB264" s="37" t="n">
        <f aca="false">+'precio medio comb'!AL265</f>
        <v>37.58</v>
      </c>
      <c r="AC264" s="37" t="n">
        <f aca="false">+'precio medio comb'!AP265</f>
        <v>40.9344262295082</v>
      </c>
      <c r="AD264" s="37" t="n">
        <f aca="false">+'precio medio comb'!AS265</f>
        <v>51.6229508196721</v>
      </c>
      <c r="AE264" s="37" t="n">
        <f aca="false">+'precio medio comb'!AZ265</f>
        <v>46.0327868852459</v>
      </c>
      <c r="AF264" s="37"/>
      <c r="AG264" s="37" t="n">
        <f aca="false">+'precio medio comb'!BG265/1000</f>
        <v>21.0504918032787</v>
      </c>
      <c r="AH264" s="37" t="n">
        <f aca="false">+'precio medio comb'!BK265/1000</f>
        <v>0</v>
      </c>
      <c r="AI264" s="37" t="n">
        <f aca="false">+'precio medio comb'!BO265/1000</f>
        <v>25.6727868852459</v>
      </c>
      <c r="AJ264" s="37"/>
      <c r="AK264" s="37"/>
      <c r="AL264" s="37" t="n">
        <f aca="false">+'precio medio comb'!CA265/1000</f>
        <v>56.1731147540984</v>
      </c>
      <c r="AM264" s="37" t="n">
        <f aca="false">+'precio medio comb'!CE265/1000</f>
        <v>56.1731147540984</v>
      </c>
    </row>
    <row r="265" customFormat="false" ht="13.2" hidden="false" customHeight="false" outlineLevel="0" collapsed="false">
      <c r="A265" s="35" t="n">
        <v>44501</v>
      </c>
      <c r="B265" s="37"/>
      <c r="C265" s="37" t="n">
        <f aca="false">+'precio medio comb'!L266</f>
        <v>70.41</v>
      </c>
      <c r="D265" s="37" t="n">
        <f aca="false">+'precio medio comb'!R266</f>
        <v>72.34</v>
      </c>
      <c r="E265" s="37" t="n">
        <f aca="false">+'precio medio comb'!AA266</f>
        <v>79.1</v>
      </c>
      <c r="F265" s="37" t="n">
        <f aca="false">+'precio medio comb'!AD266</f>
        <v>44.19</v>
      </c>
      <c r="G265" s="37"/>
      <c r="H265" s="37" t="n">
        <f aca="false">+'precio medio comb'!AJ266</f>
        <v>45.38</v>
      </c>
      <c r="I265" s="37" t="n">
        <f aca="false">+'precio medio comb'!AM266</f>
        <v>49.94</v>
      </c>
      <c r="J265" s="37" t="n">
        <f aca="false">+'precio medio comb'!AQ266</f>
        <v>62.98</v>
      </c>
      <c r="K265" s="37" t="n">
        <f aca="false">+'precio medio comb'!AW266</f>
        <v>56.16</v>
      </c>
      <c r="L265" s="37"/>
      <c r="M265" s="37" t="n">
        <f aca="false">+'precio medio comb'!BD266/1000</f>
        <v>25.6816</v>
      </c>
      <c r="N265" s="37" t="n">
        <f aca="false">+'precio medio comb'!BH266/1000</f>
        <v>0</v>
      </c>
      <c r="O265" s="37" t="n">
        <f aca="false">+'precio medio comb'!BL266/1000</f>
        <v>31.3208</v>
      </c>
      <c r="P265" s="37"/>
      <c r="Q265" s="37"/>
      <c r="R265" s="37" t="n">
        <f aca="false">+'precio medio comb'!BX266/1000</f>
        <v>73.5312</v>
      </c>
      <c r="S265" s="37" t="n">
        <f aca="false">+'precio medio comb'!CB266/1000</f>
        <v>73.5312</v>
      </c>
      <c r="U265" s="35" t="n">
        <f aca="false">+A265</f>
        <v>44501</v>
      </c>
      <c r="V265" s="37"/>
      <c r="W265" s="37" t="n">
        <f aca="false">+'precio medio comb'!N266</f>
        <v>42.28</v>
      </c>
      <c r="X265" s="37" t="n">
        <f aca="false">+'precio medio comb'!T266</f>
        <v>42.55</v>
      </c>
      <c r="Y265" s="37" t="n">
        <f aca="false">+'precio medio comb'!AC266</f>
        <v>47.03</v>
      </c>
      <c r="Z265" s="37" t="n">
        <f aca="false">+'precio medio comb'!AF266</f>
        <v>44.19</v>
      </c>
      <c r="AA265" s="37"/>
      <c r="AB265" s="37" t="n">
        <f aca="false">+'precio medio comb'!AL266</f>
        <v>37.58</v>
      </c>
      <c r="AC265" s="37" t="n">
        <f aca="false">+'precio medio comb'!AP266</f>
        <v>40.9344262295082</v>
      </c>
      <c r="AD265" s="37" t="n">
        <f aca="false">+'precio medio comb'!AS266</f>
        <v>51.6229508196721</v>
      </c>
      <c r="AE265" s="37" t="n">
        <f aca="false">+'precio medio comb'!AZ266</f>
        <v>46.0327868852459</v>
      </c>
      <c r="AF265" s="37"/>
      <c r="AG265" s="37" t="n">
        <f aca="false">+'precio medio comb'!BG266/1000</f>
        <v>21.0504918032787</v>
      </c>
      <c r="AH265" s="37" t="n">
        <f aca="false">+'precio medio comb'!BK266/1000</f>
        <v>0</v>
      </c>
      <c r="AI265" s="37" t="n">
        <f aca="false">+'precio medio comb'!BO266/1000</f>
        <v>25.6727868852459</v>
      </c>
      <c r="AJ265" s="37"/>
      <c r="AK265" s="37"/>
      <c r="AL265" s="37" t="n">
        <f aca="false">+'precio medio comb'!CA266/1000</f>
        <v>60.2714754098361</v>
      </c>
      <c r="AM265" s="37" t="n">
        <f aca="false">+'precio medio comb'!CE266/1000</f>
        <v>60.2714754098361</v>
      </c>
    </row>
    <row r="266" customFormat="false" ht="13.2" hidden="false" customHeight="false" outlineLevel="0" collapsed="false">
      <c r="A266" s="35" t="n">
        <v>44531</v>
      </c>
      <c r="B266" s="37"/>
      <c r="C266" s="37" t="n">
        <f aca="false">+'precio medio comb'!L267</f>
        <v>70.41</v>
      </c>
      <c r="D266" s="37" t="n">
        <f aca="false">+'precio medio comb'!R267</f>
        <v>72.34</v>
      </c>
      <c r="E266" s="37" t="n">
        <f aca="false">+'precio medio comb'!AA267</f>
        <v>79.1</v>
      </c>
      <c r="F266" s="37" t="n">
        <f aca="false">+'precio medio comb'!AD267</f>
        <v>44.19</v>
      </c>
      <c r="G266" s="37"/>
      <c r="H266" s="37" t="n">
        <f aca="false">+'precio medio comb'!AJ267</f>
        <v>45.38</v>
      </c>
      <c r="I266" s="37" t="n">
        <f aca="false">+'precio medio comb'!AM267</f>
        <v>49.94</v>
      </c>
      <c r="J266" s="37" t="n">
        <f aca="false">+'precio medio comb'!AQ267</f>
        <v>62.98</v>
      </c>
      <c r="K266" s="37" t="n">
        <f aca="false">+'precio medio comb'!AW267</f>
        <v>56.16</v>
      </c>
      <c r="L266" s="37"/>
      <c r="M266" s="37" t="n">
        <f aca="false">+'precio medio comb'!BD267/1000</f>
        <v>25.6816</v>
      </c>
      <c r="N266" s="37" t="n">
        <f aca="false">+'precio medio comb'!BH267/1000</f>
        <v>0</v>
      </c>
      <c r="O266" s="37" t="n">
        <f aca="false">+'precio medio comb'!BL267/1000</f>
        <v>31.3208</v>
      </c>
      <c r="P266" s="37"/>
      <c r="Q266" s="37"/>
      <c r="R266" s="37" t="n">
        <f aca="false">+'precio medio comb'!BX267/1000</f>
        <v>78.5312</v>
      </c>
      <c r="S266" s="37" t="n">
        <f aca="false">+'precio medio comb'!CB267/1000</f>
        <v>78.5312</v>
      </c>
      <c r="U266" s="35" t="n">
        <f aca="false">+A266</f>
        <v>44531</v>
      </c>
      <c r="V266" s="37"/>
      <c r="W266" s="37" t="n">
        <f aca="false">+'precio medio comb'!N267</f>
        <v>42.28</v>
      </c>
      <c r="X266" s="37" t="n">
        <f aca="false">+'precio medio comb'!T267</f>
        <v>42.55</v>
      </c>
      <c r="Y266" s="37" t="n">
        <f aca="false">+'precio medio comb'!AC267</f>
        <v>47.03</v>
      </c>
      <c r="Z266" s="37" t="n">
        <f aca="false">+'precio medio comb'!AF267</f>
        <v>44.19</v>
      </c>
      <c r="AA266" s="37"/>
      <c r="AB266" s="37" t="n">
        <f aca="false">+'precio medio comb'!AL267</f>
        <v>37.58</v>
      </c>
      <c r="AC266" s="37" t="n">
        <f aca="false">+'precio medio comb'!AP267</f>
        <v>40.9344262295082</v>
      </c>
      <c r="AD266" s="37" t="n">
        <f aca="false">+'precio medio comb'!AS267</f>
        <v>51.6229508196721</v>
      </c>
      <c r="AE266" s="37" t="n">
        <f aca="false">+'precio medio comb'!AZ267</f>
        <v>46.0327868852459</v>
      </c>
      <c r="AF266" s="37"/>
      <c r="AG266" s="37" t="n">
        <f aca="false">+'precio medio comb'!BG267/1000</f>
        <v>21.0504918032787</v>
      </c>
      <c r="AH266" s="37" t="n">
        <f aca="false">+'precio medio comb'!BK267/1000</f>
        <v>0</v>
      </c>
      <c r="AI266" s="37" t="n">
        <f aca="false">+'precio medio comb'!BO267/1000</f>
        <v>25.6727868852459</v>
      </c>
      <c r="AJ266" s="37"/>
      <c r="AK266" s="37"/>
      <c r="AL266" s="37" t="n">
        <f aca="false">+'precio medio comb'!CA267/1000</f>
        <v>64.3698360655738</v>
      </c>
      <c r="AM266" s="37" t="n">
        <f aca="false">+'precio medio comb'!CE267/1000</f>
        <v>64.3698360655738</v>
      </c>
    </row>
    <row r="267" customFormat="false" ht="13.2" hidden="false" customHeight="false" outlineLevel="0" collapsed="false">
      <c r="A267" s="35" t="n">
        <v>44562</v>
      </c>
      <c r="B267" s="37"/>
      <c r="C267" s="37" t="n">
        <f aca="false">+'precio medio comb'!L268</f>
        <v>70.41</v>
      </c>
      <c r="D267" s="37" t="n">
        <f aca="false">+'precio medio comb'!R268</f>
        <v>72.34</v>
      </c>
      <c r="E267" s="37" t="n">
        <f aca="false">+'precio medio comb'!AA268</f>
        <v>79.1</v>
      </c>
      <c r="F267" s="37" t="n">
        <f aca="false">+'precio medio comb'!AD268</f>
        <v>44.19</v>
      </c>
      <c r="G267" s="37"/>
      <c r="H267" s="37" t="n">
        <f aca="false">+'precio medio comb'!AJ268</f>
        <v>45.38</v>
      </c>
      <c r="I267" s="37" t="n">
        <f aca="false">+'precio medio comb'!AM268</f>
        <v>49.94</v>
      </c>
      <c r="J267" s="37" t="n">
        <f aca="false">+'precio medio comb'!AQ268</f>
        <v>62.98</v>
      </c>
      <c r="K267" s="37" t="n">
        <f aca="false">+'precio medio comb'!AW268</f>
        <v>56.16</v>
      </c>
      <c r="L267" s="37"/>
      <c r="M267" s="37" t="n">
        <f aca="false">+'precio medio comb'!BD268/1000</f>
        <v>25.6816</v>
      </c>
      <c r="N267" s="37" t="n">
        <f aca="false">+'precio medio comb'!BH268/1000</f>
        <v>0</v>
      </c>
      <c r="O267" s="37" t="n">
        <f aca="false">+'precio medio comb'!BL268/1000</f>
        <v>31.3208</v>
      </c>
      <c r="P267" s="37"/>
      <c r="Q267" s="37"/>
      <c r="R267" s="37" t="n">
        <f aca="false">+'precio medio comb'!BX268/1000</f>
        <v>78.5312</v>
      </c>
      <c r="S267" s="37" t="n">
        <f aca="false">+'precio medio comb'!CB268/1000</f>
        <v>78.5312</v>
      </c>
      <c r="U267" s="35" t="n">
        <f aca="false">+A267</f>
        <v>44562</v>
      </c>
      <c r="V267" s="37"/>
      <c r="W267" s="37" t="n">
        <f aca="false">+'precio medio comb'!N268</f>
        <v>40.37</v>
      </c>
      <c r="X267" s="37" t="n">
        <f aca="false">+'precio medio comb'!T268</f>
        <v>40.52</v>
      </c>
      <c r="Y267" s="37" t="n">
        <f aca="false">+'precio medio comb'!AC268</f>
        <v>44.85</v>
      </c>
      <c r="Z267" s="37" t="n">
        <f aca="false">+'precio medio comb'!AF268</f>
        <v>44.19</v>
      </c>
      <c r="AA267" s="37"/>
      <c r="AB267" s="37" t="n">
        <f aca="false">+'precio medio comb'!AL268</f>
        <v>37.05</v>
      </c>
      <c r="AC267" s="37" t="n">
        <f aca="false">+'precio medio comb'!AP268</f>
        <v>40.9344262295082</v>
      </c>
      <c r="AD267" s="37" t="n">
        <f aca="false">+'precio medio comb'!AS268</f>
        <v>51.6229508196721</v>
      </c>
      <c r="AE267" s="37" t="n">
        <f aca="false">+'precio medio comb'!AZ268</f>
        <v>46.0327868852459</v>
      </c>
      <c r="AF267" s="37"/>
      <c r="AG267" s="37" t="n">
        <f aca="false">+'precio medio comb'!BG268/1000</f>
        <v>21.0504918032787</v>
      </c>
      <c r="AH267" s="37" t="n">
        <f aca="false">+'precio medio comb'!BK268/1000</f>
        <v>0</v>
      </c>
      <c r="AI267" s="37" t="n">
        <f aca="false">+'precio medio comb'!BO268/1000</f>
        <v>25.6727868852459</v>
      </c>
      <c r="AJ267" s="37"/>
      <c r="AK267" s="37"/>
      <c r="AL267" s="37" t="n">
        <f aca="false">+'precio medio comb'!CA268/1000</f>
        <v>64.3698360655738</v>
      </c>
      <c r="AM267" s="37" t="n">
        <f aca="false">+'precio medio comb'!CE268/1000</f>
        <v>64.3698360655738</v>
      </c>
    </row>
    <row r="268" customFormat="false" ht="13.2" hidden="false" customHeight="false" outlineLevel="0" collapsed="false">
      <c r="A268" s="35" t="n">
        <v>44593</v>
      </c>
      <c r="B268" s="37"/>
      <c r="C268" s="37" t="n">
        <f aca="false">+'precio medio comb'!L269</f>
        <v>73.41</v>
      </c>
      <c r="D268" s="37" t="n">
        <f aca="false">+'precio medio comb'!R269</f>
        <v>75.34</v>
      </c>
      <c r="E268" s="37" t="n">
        <f aca="false">+'precio medio comb'!AA269</f>
        <v>83.85</v>
      </c>
      <c r="F268" s="37" t="n">
        <f aca="false">+'precio medio comb'!AD269</f>
        <v>44.19</v>
      </c>
      <c r="G268" s="37"/>
      <c r="H268" s="37" t="n">
        <f aca="false">+'precio medio comb'!AJ269</f>
        <v>48.1</v>
      </c>
      <c r="I268" s="37" t="n">
        <f aca="false">+'precio medio comb'!AM269</f>
        <v>52.94</v>
      </c>
      <c r="J268" s="37" t="n">
        <f aca="false">+'precio medio comb'!AQ269</f>
        <v>65.98</v>
      </c>
      <c r="K268" s="37" t="n">
        <f aca="false">+'precio medio comb'!AW269</f>
        <v>59.16</v>
      </c>
      <c r="L268" s="37"/>
      <c r="M268" s="37" t="n">
        <f aca="false">+'precio medio comb'!BD269/1000</f>
        <v>27.2225</v>
      </c>
      <c r="N268" s="37" t="n">
        <f aca="false">+'precio medio comb'!BH269/1000</f>
        <v>0</v>
      </c>
      <c r="O268" s="37" t="n">
        <f aca="false">+'precio medio comb'!BL269/1000</f>
        <v>33.2</v>
      </c>
      <c r="P268" s="37"/>
      <c r="Q268" s="37"/>
      <c r="R268" s="37" t="n">
        <f aca="false">+'precio medio comb'!BX269/1000</f>
        <v>81.5312</v>
      </c>
      <c r="S268" s="37" t="n">
        <f aca="false">+'precio medio comb'!CB269/1000</f>
        <v>81.5312</v>
      </c>
      <c r="U268" s="35" t="n">
        <f aca="false">+A268</f>
        <v>44593</v>
      </c>
      <c r="V268" s="37"/>
      <c r="W268" s="37" t="n">
        <f aca="false">+'precio medio comb'!N269</f>
        <v>43.37</v>
      </c>
      <c r="X268" s="37" t="n">
        <f aca="false">+'precio medio comb'!T269</f>
        <v>43.52</v>
      </c>
      <c r="Y268" s="37" t="n">
        <f aca="false">+'precio medio comb'!AC269</f>
        <v>49.6</v>
      </c>
      <c r="Z268" s="37" t="n">
        <f aca="false">+'precio medio comb'!AF269</f>
        <v>44.19</v>
      </c>
      <c r="AA268" s="37"/>
      <c r="AB268" s="37" t="n">
        <f aca="false">+'precio medio comb'!AL269</f>
        <v>39.77</v>
      </c>
      <c r="AC268" s="37" t="n">
        <f aca="false">+'precio medio comb'!AP269</f>
        <v>43.3934426229508</v>
      </c>
      <c r="AD268" s="37" t="n">
        <f aca="false">+'precio medio comb'!AS269</f>
        <v>54.0819672131148</v>
      </c>
      <c r="AE268" s="37" t="n">
        <f aca="false">+'precio medio comb'!AZ269</f>
        <v>48.4918032786885</v>
      </c>
      <c r="AF268" s="37"/>
      <c r="AG268" s="37" t="n">
        <f aca="false">+'precio medio comb'!BG269/1000</f>
        <v>22.3135245901639</v>
      </c>
      <c r="AH268" s="37" t="n">
        <f aca="false">+'precio medio comb'!BK269/1000</f>
        <v>0</v>
      </c>
      <c r="AI268" s="37" t="n">
        <f aca="false">+'precio medio comb'!BO269/1000</f>
        <v>27.2131147540984</v>
      </c>
      <c r="AJ268" s="37"/>
      <c r="AK268" s="37"/>
      <c r="AL268" s="37" t="n">
        <f aca="false">+'precio medio comb'!CA269/1000</f>
        <v>66.8288524590164</v>
      </c>
      <c r="AM268" s="37" t="n">
        <f aca="false">+'precio medio comb'!CE269/1000</f>
        <v>66.8288524590164</v>
      </c>
    </row>
    <row r="269" customFormat="false" ht="13.2" hidden="false" customHeight="false" outlineLevel="0" collapsed="false">
      <c r="A269" s="35" t="n">
        <v>44621</v>
      </c>
      <c r="B269" s="37"/>
      <c r="C269" s="37" t="n">
        <f aca="false">+'precio medio comb'!L270</f>
        <v>74.88</v>
      </c>
      <c r="D269" s="37" t="n">
        <f aca="false">+'precio medio comb'!R270</f>
        <v>76.85</v>
      </c>
      <c r="E269" s="37" t="n">
        <f aca="false">+'precio medio comb'!AA270</f>
        <v>85.52</v>
      </c>
      <c r="F269" s="37" t="n">
        <f aca="false">+'precio medio comb'!AD270</f>
        <v>44.19</v>
      </c>
      <c r="G269" s="37"/>
      <c r="H269" s="37" t="n">
        <f aca="false">+'precio medio comb'!AJ270</f>
        <v>49.07</v>
      </c>
      <c r="I269" s="37" t="n">
        <f aca="false">+'precio medio comb'!AM270</f>
        <v>53.99</v>
      </c>
      <c r="J269" s="37" t="n">
        <f aca="false">+'precio medio comb'!AQ270</f>
        <v>67.3</v>
      </c>
      <c r="K269" s="37" t="n">
        <f aca="false">+'precio medio comb'!AW270</f>
        <v>60.35</v>
      </c>
      <c r="L269" s="37"/>
      <c r="M269" s="37" t="n">
        <f aca="false">+'precio medio comb'!BD270/1000</f>
        <v>27.76696</v>
      </c>
      <c r="N269" s="37" t="n">
        <f aca="false">+'precio medio comb'!BH270/1000</f>
        <v>0</v>
      </c>
      <c r="O269" s="37" t="n">
        <f aca="false">+'precio medio comb'!BL270/1000</f>
        <v>33.86406</v>
      </c>
      <c r="P269" s="37"/>
      <c r="Q269" s="37"/>
      <c r="R269" s="37" t="n">
        <f aca="false">+'precio medio comb'!BX270/1000</f>
        <v>83.16186</v>
      </c>
      <c r="S269" s="37" t="n">
        <f aca="false">+'precio medio comb'!CB270/1000</f>
        <v>83.16186</v>
      </c>
      <c r="U269" s="35" t="n">
        <f aca="false">+A269</f>
        <v>44621</v>
      </c>
      <c r="V269" s="37"/>
      <c r="W269" s="37" t="n">
        <f aca="false">+'precio medio comb'!N270</f>
        <v>44.84</v>
      </c>
      <c r="X269" s="37" t="n">
        <f aca="false">+'precio medio comb'!T270</f>
        <v>45.03</v>
      </c>
      <c r="Y269" s="37" t="n">
        <f aca="false">+'precio medio comb'!AC270</f>
        <v>51.27</v>
      </c>
      <c r="Z269" s="37" t="n">
        <f aca="false">+'precio medio comb'!AF270</f>
        <v>44.19</v>
      </c>
      <c r="AA269" s="37"/>
      <c r="AB269" s="37" t="n">
        <f aca="false">+'precio medio comb'!AL270</f>
        <v>40.74</v>
      </c>
      <c r="AC269" s="37" t="n">
        <f aca="false">+'precio medio comb'!AP270</f>
        <v>44.2540983606557</v>
      </c>
      <c r="AD269" s="37" t="n">
        <f aca="false">+'precio medio comb'!AS270</f>
        <v>55.1639344262295</v>
      </c>
      <c r="AE269" s="37" t="n">
        <f aca="false">+'precio medio comb'!AZ270</f>
        <v>49.4672131147541</v>
      </c>
      <c r="AF269" s="37"/>
      <c r="AG269" s="37" t="n">
        <f aca="false">+'precio medio comb'!BG270/1000</f>
        <v>22.7598032786885</v>
      </c>
      <c r="AH269" s="37" t="n">
        <f aca="false">+'precio medio comb'!BK270/1000</f>
        <v>0</v>
      </c>
      <c r="AI269" s="37" t="n">
        <f aca="false">+'precio medio comb'!BO270/1000</f>
        <v>27.7574262295082</v>
      </c>
      <c r="AJ269" s="37"/>
      <c r="AK269" s="37"/>
      <c r="AL269" s="37" t="n">
        <f aca="false">+'precio medio comb'!CA270/1000</f>
        <v>68.1654590163934</v>
      </c>
      <c r="AM269" s="37" t="n">
        <f aca="false">+'precio medio comb'!CE270/1000</f>
        <v>68.1654590163934</v>
      </c>
    </row>
    <row r="270" customFormat="false" ht="13.2" hidden="false" customHeight="false" outlineLevel="0" collapsed="false">
      <c r="A270" s="35" t="n">
        <v>44652</v>
      </c>
      <c r="B270" s="37"/>
      <c r="C270" s="37" t="n">
        <f aca="false">+'precio medio comb'!L271</f>
        <v>77.88</v>
      </c>
      <c r="D270" s="37" t="n">
        <f aca="false">+'precio medio comb'!R271</f>
        <v>79.85</v>
      </c>
      <c r="E270" s="37" t="n">
        <f aca="false">+'precio medio comb'!AA271</f>
        <v>90.65</v>
      </c>
      <c r="F270" s="37" t="n">
        <f aca="false">+'precio medio comb'!AD271</f>
        <v>46.84</v>
      </c>
      <c r="G270" s="37"/>
      <c r="H270" s="37" t="n">
        <f aca="false">+'precio medio comb'!AJ271</f>
        <v>52.01</v>
      </c>
      <c r="I270" s="37" t="n">
        <f aca="false">+'precio medio comb'!AM271</f>
        <v>58.99</v>
      </c>
      <c r="J270" s="37" t="n">
        <f aca="false">+'precio medio comb'!AQ271</f>
        <v>72.3</v>
      </c>
      <c r="K270" s="37" t="n">
        <f aca="false">+'precio medio comb'!AW271</f>
        <v>63.35</v>
      </c>
      <c r="L270" s="37"/>
      <c r="M270" s="37" t="n">
        <f aca="false">+'precio medio comb'!BD271/1000</f>
        <v>32.76696</v>
      </c>
      <c r="N270" s="37" t="n">
        <f aca="false">+'precio medio comb'!BH271/1000</f>
        <v>0</v>
      </c>
      <c r="O270" s="37" t="n">
        <f aca="false">+'precio medio comb'!BL271/1000</f>
        <v>38.86406</v>
      </c>
      <c r="P270" s="37"/>
      <c r="Q270" s="37"/>
      <c r="R270" s="37" t="n">
        <f aca="false">+'precio medio comb'!BX271/1000</f>
        <v>88.16186</v>
      </c>
      <c r="S270" s="37" t="n">
        <f aca="false">+'precio medio comb'!CB271/1000</f>
        <v>88.16186</v>
      </c>
      <c r="U270" s="35" t="n">
        <f aca="false">+A270</f>
        <v>44652</v>
      </c>
      <c r="V270" s="37"/>
      <c r="W270" s="37" t="n">
        <f aca="false">+'precio medio comb'!N271</f>
        <v>47.84</v>
      </c>
      <c r="X270" s="37" t="n">
        <f aca="false">+'precio medio comb'!T271</f>
        <v>48.03</v>
      </c>
      <c r="Y270" s="37" t="n">
        <f aca="false">+'precio medio comb'!AC271</f>
        <v>56.4</v>
      </c>
      <c r="Z270" s="37" t="n">
        <f aca="false">+'precio medio comb'!AF271</f>
        <v>46.84</v>
      </c>
      <c r="AA270" s="37"/>
      <c r="AB270" s="37" t="n">
        <f aca="false">+'precio medio comb'!AL271</f>
        <v>43.68</v>
      </c>
      <c r="AC270" s="37" t="n">
        <f aca="false">+'precio medio comb'!AP271</f>
        <v>48.3524590163934</v>
      </c>
      <c r="AD270" s="37" t="n">
        <f aca="false">+'precio medio comb'!AS271</f>
        <v>59.2622950819672</v>
      </c>
      <c r="AE270" s="37" t="n">
        <f aca="false">+'precio medio comb'!AZ271</f>
        <v>51.9262295081967</v>
      </c>
      <c r="AF270" s="37"/>
      <c r="AG270" s="37" t="n">
        <f aca="false">+'precio medio comb'!BG271/1000</f>
        <v>26.8581639344262</v>
      </c>
      <c r="AH270" s="37" t="n">
        <f aca="false">+'precio medio comb'!BK271/1000</f>
        <v>0</v>
      </c>
      <c r="AI270" s="37" t="n">
        <f aca="false">+'precio medio comb'!BO271/1000</f>
        <v>31.8557868852459</v>
      </c>
      <c r="AJ270" s="37"/>
      <c r="AK270" s="37"/>
      <c r="AL270" s="37" t="n">
        <f aca="false">+'precio medio comb'!CA271/1000</f>
        <v>72.2638196721312</v>
      </c>
      <c r="AM270" s="37" t="n">
        <f aca="false">+'precio medio comb'!CE271/1000</f>
        <v>72.2638196721312</v>
      </c>
    </row>
    <row r="271" customFormat="false" ht="13.2" hidden="false" customHeight="false" outlineLevel="0" collapsed="false">
      <c r="A271" s="35" t="n">
        <v>44682</v>
      </c>
      <c r="B271" s="37"/>
      <c r="C271" s="37" t="n">
        <f aca="false">+'precio medio comb'!L272</f>
        <v>79.38</v>
      </c>
      <c r="D271" s="37" t="n">
        <f aca="false">+'precio medio comb'!R272</f>
        <v>81.35</v>
      </c>
      <c r="E271" s="37" t="n">
        <f aca="false">+'precio medio comb'!AA272</f>
        <v>95.82</v>
      </c>
      <c r="F271" s="37" t="n">
        <f aca="false">+'precio medio comb'!AD272</f>
        <v>49.51</v>
      </c>
      <c r="G271" s="37"/>
      <c r="H271" s="37" t="n">
        <f aca="false">+'precio medio comb'!AJ272</f>
        <v>54.97</v>
      </c>
      <c r="I271" s="37" t="n">
        <f aca="false">+'precio medio comb'!AM272</f>
        <v>61.99</v>
      </c>
      <c r="J271" s="37" t="n">
        <f aca="false">+'precio medio comb'!AQ272</f>
        <v>73.8</v>
      </c>
      <c r="K271" s="37" t="n">
        <f aca="false">+'precio medio comb'!AW272</f>
        <v>63.35</v>
      </c>
      <c r="L271" s="37"/>
      <c r="M271" s="37" t="n">
        <f aca="false">+'precio medio comb'!BD272/1000</f>
        <v>34.63467</v>
      </c>
      <c r="N271" s="37" t="n">
        <f aca="false">+'precio medio comb'!BH272/1000</f>
        <v>0</v>
      </c>
      <c r="O271" s="37" t="n">
        <f aca="false">+'precio medio comb'!BL272/1000</f>
        <v>41.07931</v>
      </c>
      <c r="P271" s="37"/>
      <c r="Q271" s="37"/>
      <c r="R271" s="37" t="n">
        <f aca="false">+'precio medio comb'!BX272/1000</f>
        <v>93.16186</v>
      </c>
      <c r="S271" s="37" t="n">
        <f aca="false">+'precio medio comb'!CB272/1000</f>
        <v>93.16186</v>
      </c>
      <c r="U271" s="35" t="n">
        <f aca="false">+A271</f>
        <v>44682</v>
      </c>
      <c r="V271" s="37"/>
      <c r="W271" s="37" t="n">
        <f aca="false">+'precio medio comb'!N272</f>
        <v>49.34</v>
      </c>
      <c r="X271" s="37" t="n">
        <f aca="false">+'precio medio comb'!T272</f>
        <v>49.53</v>
      </c>
      <c r="Y271" s="37" t="n">
        <f aca="false">+'precio medio comb'!AC272</f>
        <v>61.57</v>
      </c>
      <c r="Z271" s="37" t="n">
        <f aca="false">+'precio medio comb'!AF272</f>
        <v>49.51</v>
      </c>
      <c r="AA271" s="37"/>
      <c r="AB271" s="37" t="n">
        <f aca="false">+'precio medio comb'!AL272</f>
        <v>46.64</v>
      </c>
      <c r="AC271" s="37" t="n">
        <f aca="false">+'precio medio comb'!AP272</f>
        <v>50.8114754098361</v>
      </c>
      <c r="AD271" s="37" t="n">
        <f aca="false">+'precio medio comb'!AS272</f>
        <v>60.4918032786885</v>
      </c>
      <c r="AE271" s="37" t="n">
        <f aca="false">+'precio medio comb'!AZ272</f>
        <v>51.9262295081967</v>
      </c>
      <c r="AF271" s="37"/>
      <c r="AG271" s="37" t="n">
        <f aca="false">+'precio medio comb'!BG272/1000</f>
        <v>28.3890737704918</v>
      </c>
      <c r="AH271" s="37" t="n">
        <f aca="false">+'precio medio comb'!BK272/1000</f>
        <v>0</v>
      </c>
      <c r="AI271" s="37" t="n">
        <f aca="false">+'precio medio comb'!BO272/1000</f>
        <v>33.6715655737705</v>
      </c>
      <c r="AJ271" s="37"/>
      <c r="AK271" s="37"/>
      <c r="AL271" s="37" t="n">
        <f aca="false">+'precio medio comb'!CA272/1000</f>
        <v>76.3621803278689</v>
      </c>
      <c r="AM271" s="37" t="n">
        <f aca="false">+'precio medio comb'!CE272/1000</f>
        <v>76.3621803278689</v>
      </c>
    </row>
    <row r="272" customFormat="false" ht="13.2" hidden="false" customHeight="false" outlineLevel="0" collapsed="false">
      <c r="A272" s="35" t="n">
        <v>44713</v>
      </c>
      <c r="B272" s="37"/>
      <c r="C272" s="37" t="n">
        <f aca="false">+'precio medio comb'!L273</f>
        <v>80.88</v>
      </c>
      <c r="D272" s="37" t="n">
        <f aca="false">+'precio medio comb'!R273</f>
        <v>82.85</v>
      </c>
      <c r="E272" s="37" t="n">
        <f aca="false">+'precio medio comb'!AA273</f>
        <v>100.42</v>
      </c>
      <c r="F272" s="37" t="n">
        <f aca="false">+'precio medio comb'!AD273</f>
        <v>51.89</v>
      </c>
      <c r="G272" s="37"/>
      <c r="H272" s="37" t="n">
        <f aca="false">+'precio medio comb'!AJ273</f>
        <v>57.61</v>
      </c>
      <c r="I272" s="37" t="n">
        <f aca="false">+'precio medio comb'!AM273</f>
        <v>64.99</v>
      </c>
      <c r="J272" s="37" t="n">
        <f aca="false">+'precio medio comb'!AQ273</f>
        <v>75.3</v>
      </c>
      <c r="K272" s="37" t="n">
        <f aca="false">+'precio medio comb'!AW273</f>
        <v>63.35</v>
      </c>
      <c r="L272" s="37"/>
      <c r="M272" s="37" t="n">
        <f aca="false">+'precio medio comb'!BD273/1000</f>
        <v>38.09815</v>
      </c>
      <c r="N272" s="37" t="n">
        <f aca="false">+'precio medio comb'!BH273/1000</f>
        <v>0</v>
      </c>
      <c r="O272" s="37" t="n">
        <f aca="false">+'precio medio comb'!BL273/1000</f>
        <v>45.18724</v>
      </c>
      <c r="P272" s="37"/>
      <c r="Q272" s="37"/>
      <c r="R272" s="37" t="n">
        <f aca="false">+'precio medio comb'!BX273/1000</f>
        <v>96.99111</v>
      </c>
      <c r="S272" s="37" t="n">
        <f aca="false">+'precio medio comb'!CB273/1000</f>
        <v>96.99111</v>
      </c>
      <c r="U272" s="35" t="n">
        <f aca="false">+A272</f>
        <v>44713</v>
      </c>
      <c r="V272" s="37"/>
      <c r="W272" s="37" t="n">
        <f aca="false">+'precio medio comb'!N273</f>
        <v>50.84</v>
      </c>
      <c r="X272" s="37" t="n">
        <f aca="false">+'precio medio comb'!T273</f>
        <v>51.03</v>
      </c>
      <c r="Y272" s="37" t="n">
        <f aca="false">+'precio medio comb'!AC273</f>
        <v>66.17</v>
      </c>
      <c r="Z272" s="37" t="n">
        <f aca="false">+'precio medio comb'!AF273</f>
        <v>51.89</v>
      </c>
      <c r="AA272" s="37"/>
      <c r="AB272" s="37" t="n">
        <f aca="false">+'precio medio comb'!AL273</f>
        <v>49.28</v>
      </c>
      <c r="AC272" s="37" t="n">
        <f aca="false">+'precio medio comb'!AP273</f>
        <v>53.2704918032787</v>
      </c>
      <c r="AD272" s="37" t="n">
        <f aca="false">+'precio medio comb'!AS273</f>
        <v>61.7213114754098</v>
      </c>
      <c r="AE272" s="37" t="n">
        <f aca="false">+'precio medio comb'!AZ273</f>
        <v>51.9262295081967</v>
      </c>
      <c r="AF272" s="37"/>
      <c r="AG272" s="37" t="n">
        <f aca="false">+'precio medio comb'!BG273/1000</f>
        <v>31.2279918032787</v>
      </c>
      <c r="AH272" s="37" t="n">
        <f aca="false">+'precio medio comb'!BK273/1000</f>
        <v>0</v>
      </c>
      <c r="AI272" s="37" t="n">
        <f aca="false">+'precio medio comb'!BO273/1000</f>
        <v>37.0387213114754</v>
      </c>
      <c r="AJ272" s="37"/>
      <c r="AK272" s="37"/>
      <c r="AL272" s="37" t="n">
        <f aca="false">+'precio medio comb'!CA273/1000</f>
        <v>79.5009098360656</v>
      </c>
      <c r="AM272" s="37" t="n">
        <f aca="false">+'precio medio comb'!CE273/1000</f>
        <v>79.5009098360656</v>
      </c>
    </row>
    <row r="273" customFormat="false" ht="13.2" hidden="false" customHeight="false" outlineLevel="0" collapsed="false">
      <c r="A273" s="35" t="n">
        <v>44743</v>
      </c>
      <c r="B273" s="37"/>
      <c r="C273" s="37" t="n">
        <f aca="false">+'precio medio comb'!L274</f>
        <v>80.88</v>
      </c>
      <c r="D273" s="37" t="n">
        <f aca="false">+'precio medio comb'!R274</f>
        <v>82.85</v>
      </c>
      <c r="E273" s="37" t="n">
        <f aca="false">+'precio medio comb'!AA274</f>
        <v>100.42</v>
      </c>
      <c r="F273" s="37" t="n">
        <f aca="false">+'precio medio comb'!AD274</f>
        <v>51.89</v>
      </c>
      <c r="G273" s="37"/>
      <c r="H273" s="37" t="n">
        <f aca="false">+'precio medio comb'!AJ274</f>
        <v>57.61</v>
      </c>
      <c r="I273" s="37" t="n">
        <f aca="false">+'precio medio comb'!AM274</f>
        <v>64.99</v>
      </c>
      <c r="J273" s="37" t="n">
        <f aca="false">+'precio medio comb'!AQ274</f>
        <v>75.3</v>
      </c>
      <c r="K273" s="37" t="n">
        <f aca="false">+'precio medio comb'!AW274</f>
        <v>63.35</v>
      </c>
      <c r="L273" s="37"/>
      <c r="M273" s="37" t="n">
        <f aca="false">+'precio medio comb'!BD274/1000</f>
        <v>38.09815</v>
      </c>
      <c r="N273" s="37" t="n">
        <f aca="false">+'precio medio comb'!BH274/1000</f>
        <v>0</v>
      </c>
      <c r="O273" s="37" t="n">
        <f aca="false">+'precio medio comb'!BL274/1000</f>
        <v>45.18724</v>
      </c>
      <c r="P273" s="37"/>
      <c r="Q273" s="37"/>
      <c r="R273" s="37" t="n">
        <f aca="false">+'precio medio comb'!BX274/1000</f>
        <v>96.99111</v>
      </c>
      <c r="S273" s="37" t="n">
        <f aca="false">+'precio medio comb'!CB274/1000</f>
        <v>96.99111</v>
      </c>
      <c r="U273" s="35" t="n">
        <f aca="false">+A273</f>
        <v>44743</v>
      </c>
      <c r="V273" s="37"/>
      <c r="W273" s="37" t="n">
        <f aca="false">+'precio medio comb'!N274</f>
        <v>50.84</v>
      </c>
      <c r="X273" s="37" t="n">
        <f aca="false">+'precio medio comb'!T274</f>
        <v>51.03</v>
      </c>
      <c r="Y273" s="37" t="n">
        <f aca="false">+'precio medio comb'!AC274</f>
        <v>66.17</v>
      </c>
      <c r="Z273" s="37" t="n">
        <f aca="false">+'precio medio comb'!AF274</f>
        <v>51.89</v>
      </c>
      <c r="AA273" s="37"/>
      <c r="AB273" s="37" t="n">
        <f aca="false">+'precio medio comb'!AL274</f>
        <v>49.28</v>
      </c>
      <c r="AC273" s="37" t="n">
        <f aca="false">+'precio medio comb'!AP274</f>
        <v>53.2704918032787</v>
      </c>
      <c r="AD273" s="37" t="n">
        <f aca="false">+'precio medio comb'!AS274</f>
        <v>61.7213114754098</v>
      </c>
      <c r="AE273" s="37" t="n">
        <f aca="false">+'precio medio comb'!AZ274</f>
        <v>51.9262295081967</v>
      </c>
      <c r="AF273" s="37"/>
      <c r="AG273" s="37" t="n">
        <f aca="false">+'precio medio comb'!BG274/1000</f>
        <v>31.2279918032787</v>
      </c>
      <c r="AH273" s="37" t="n">
        <f aca="false">+'precio medio comb'!BK274/1000</f>
        <v>0</v>
      </c>
      <c r="AI273" s="37" t="n">
        <f aca="false">+'precio medio comb'!BO274/1000</f>
        <v>37.0387213114754</v>
      </c>
      <c r="AJ273" s="37"/>
      <c r="AK273" s="37"/>
      <c r="AL273" s="37" t="n">
        <f aca="false">+'precio medio comb'!CA274/1000</f>
        <v>79.5009098360656</v>
      </c>
      <c r="AM273" s="37" t="n">
        <f aca="false">+'precio medio comb'!CE274/1000</f>
        <v>79.5009098360656</v>
      </c>
    </row>
    <row r="274" customFormat="false" ht="13.2" hidden="false" customHeight="false" outlineLevel="0" collapsed="false">
      <c r="A274" s="35" t="n">
        <v>44774</v>
      </c>
      <c r="B274" s="37"/>
      <c r="C274" s="37" t="n">
        <f aca="false">+'precio medio comb'!L275</f>
        <v>80.88</v>
      </c>
      <c r="D274" s="37" t="n">
        <f aca="false">+'precio medio comb'!R275</f>
        <v>82.85</v>
      </c>
      <c r="E274" s="37" t="n">
        <f aca="false">+'precio medio comb'!AA275</f>
        <v>100.42</v>
      </c>
      <c r="F274" s="37" t="n">
        <f aca="false">+'precio medio comb'!AD275</f>
        <v>51.89</v>
      </c>
      <c r="G274" s="37"/>
      <c r="H274" s="37" t="n">
        <f aca="false">+'precio medio comb'!AJ275</f>
        <v>57.61</v>
      </c>
      <c r="I274" s="37" t="n">
        <f aca="false">+'precio medio comb'!AM275</f>
        <v>64.99</v>
      </c>
      <c r="J274" s="37" t="n">
        <f aca="false">+'precio medio comb'!AQ275</f>
        <v>75.3</v>
      </c>
      <c r="K274" s="37" t="n">
        <f aca="false">+'precio medio comb'!AW275</f>
        <v>63.35</v>
      </c>
      <c r="L274" s="37"/>
      <c r="M274" s="37" t="n">
        <f aca="false">+'precio medio comb'!BD275/1000</f>
        <v>38.09815</v>
      </c>
      <c r="N274" s="37" t="n">
        <f aca="false">+'precio medio comb'!BH275/1000</f>
        <v>0</v>
      </c>
      <c r="O274" s="37" t="n">
        <f aca="false">+'precio medio comb'!BL275/1000</f>
        <v>45.18724</v>
      </c>
      <c r="P274" s="37"/>
      <c r="Q274" s="37"/>
      <c r="R274" s="37" t="n">
        <f aca="false">+'precio medio comb'!BX275/1000</f>
        <v>96.99111</v>
      </c>
      <c r="S274" s="37" t="n">
        <f aca="false">+'precio medio comb'!CB275/1000</f>
        <v>96.99111</v>
      </c>
      <c r="U274" s="35" t="n">
        <f aca="false">+A274</f>
        <v>44774</v>
      </c>
      <c r="V274" s="37"/>
      <c r="W274" s="37" t="n">
        <f aca="false">+'precio medio comb'!N275</f>
        <v>50.84</v>
      </c>
      <c r="X274" s="37" t="n">
        <f aca="false">+'precio medio comb'!T275</f>
        <v>51.03</v>
      </c>
      <c r="Y274" s="37" t="n">
        <f aca="false">+'precio medio comb'!AC275</f>
        <v>66.17</v>
      </c>
      <c r="Z274" s="37" t="n">
        <f aca="false">+'precio medio comb'!AF275</f>
        <v>51.89</v>
      </c>
      <c r="AA274" s="37"/>
      <c r="AB274" s="37" t="n">
        <f aca="false">+'precio medio comb'!AL275</f>
        <v>49.28</v>
      </c>
      <c r="AC274" s="37" t="n">
        <f aca="false">+'precio medio comb'!AP275</f>
        <v>53.2704918032787</v>
      </c>
      <c r="AD274" s="37" t="n">
        <f aca="false">+'precio medio comb'!AS275</f>
        <v>61.7213114754098</v>
      </c>
      <c r="AE274" s="37" t="n">
        <f aca="false">+'precio medio comb'!AZ275</f>
        <v>51.9262295081967</v>
      </c>
      <c r="AF274" s="37"/>
      <c r="AG274" s="37" t="n">
        <f aca="false">+'precio medio comb'!BG275/1000</f>
        <v>31.2279918032787</v>
      </c>
      <c r="AH274" s="37" t="n">
        <f aca="false">+'precio medio comb'!BK275/1000</f>
        <v>0</v>
      </c>
      <c r="AI274" s="37" t="n">
        <f aca="false">+'precio medio comb'!BO275/1000</f>
        <v>37.0387213114754</v>
      </c>
      <c r="AJ274" s="37"/>
      <c r="AK274" s="37"/>
      <c r="AL274" s="37" t="n">
        <f aca="false">+'precio medio comb'!CA275/1000</f>
        <v>79.5009098360656</v>
      </c>
      <c r="AM274" s="37" t="n">
        <f aca="false">+'precio medio comb'!CE275/1000</f>
        <v>79.5009098360656</v>
      </c>
    </row>
    <row r="275" customFormat="false" ht="13.2" hidden="false" customHeight="false" outlineLevel="0" collapsed="false">
      <c r="A275" s="35" t="n">
        <v>44805</v>
      </c>
      <c r="B275" s="37"/>
      <c r="C275" s="37" t="n">
        <f aca="false">+'precio medio comb'!L276</f>
        <v>77.88</v>
      </c>
      <c r="D275" s="37" t="n">
        <f aca="false">+'precio medio comb'!R276</f>
        <v>79.85</v>
      </c>
      <c r="E275" s="37" t="n">
        <f aca="false">+'precio medio comb'!AA276</f>
        <v>94.41</v>
      </c>
      <c r="F275" s="37" t="n">
        <f aca="false">+'precio medio comb'!AD276</f>
        <v>51.89</v>
      </c>
      <c r="G275" s="37"/>
      <c r="H275" s="37" t="n">
        <f aca="false">+'precio medio comb'!AJ276</f>
        <v>57.61</v>
      </c>
      <c r="I275" s="37" t="n">
        <f aca="false">+'precio medio comb'!AM276</f>
        <v>64.99</v>
      </c>
      <c r="J275" s="37" t="n">
        <f aca="false">+'precio medio comb'!AQ276</f>
        <v>75.3</v>
      </c>
      <c r="K275" s="37" t="n">
        <f aca="false">+'precio medio comb'!AW276</f>
        <v>63.35</v>
      </c>
      <c r="L275" s="37"/>
      <c r="M275" s="37" t="n">
        <f aca="false">+'precio medio comb'!BD276/1000</f>
        <v>38.09815</v>
      </c>
      <c r="N275" s="37" t="n">
        <f aca="false">+'precio medio comb'!BH276/1000</f>
        <v>0</v>
      </c>
      <c r="O275" s="37" t="n">
        <f aca="false">+'precio medio comb'!BL276/1000</f>
        <v>41.83568</v>
      </c>
      <c r="P275" s="37"/>
      <c r="Q275" s="37"/>
      <c r="R275" s="37" t="n">
        <f aca="false">+'precio medio comb'!BX276/1000</f>
        <v>93.99111</v>
      </c>
      <c r="S275" s="37" t="n">
        <f aca="false">+'precio medio comb'!CB276/1000</f>
        <v>93.99111</v>
      </c>
      <c r="U275" s="35" t="n">
        <f aca="false">+A275</f>
        <v>44805</v>
      </c>
      <c r="V275" s="37"/>
      <c r="W275" s="37" t="n">
        <f aca="false">+'precio medio comb'!N276</f>
        <v>47.84</v>
      </c>
      <c r="X275" s="37" t="n">
        <f aca="false">+'precio medio comb'!T276</f>
        <v>48.03</v>
      </c>
      <c r="Y275" s="37" t="n">
        <f aca="false">+'precio medio comb'!AC276</f>
        <v>60.16</v>
      </c>
      <c r="Z275" s="37" t="n">
        <f aca="false">+'precio medio comb'!AF276</f>
        <v>51.89</v>
      </c>
      <c r="AA275" s="37"/>
      <c r="AB275" s="37" t="n">
        <f aca="false">+'precio medio comb'!AL276</f>
        <v>49.28</v>
      </c>
      <c r="AC275" s="37" t="n">
        <f aca="false">+'precio medio comb'!AP276</f>
        <v>53.2704918032787</v>
      </c>
      <c r="AD275" s="37" t="n">
        <f aca="false">+'precio medio comb'!AS276</f>
        <v>61.7213114754098</v>
      </c>
      <c r="AE275" s="37" t="n">
        <f aca="false">+'precio medio comb'!AZ276</f>
        <v>51.9262295081967</v>
      </c>
      <c r="AF275" s="37"/>
      <c r="AG275" s="37" t="n">
        <f aca="false">+'precio medio comb'!BG276/1000</f>
        <v>31.2279918032787</v>
      </c>
      <c r="AH275" s="37" t="n">
        <f aca="false">+'precio medio comb'!BK276/1000</f>
        <v>0</v>
      </c>
      <c r="AI275" s="37" t="n">
        <f aca="false">+'precio medio comb'!BO276/1000</f>
        <v>34.2915409836066</v>
      </c>
      <c r="AJ275" s="37"/>
      <c r="AK275" s="37"/>
      <c r="AL275" s="37" t="n">
        <f aca="false">+'precio medio comb'!CA276/1000</f>
        <v>77.041893442623</v>
      </c>
      <c r="AM275" s="37" t="n">
        <f aca="false">+'precio medio comb'!CE276/1000</f>
        <v>77.041893442623</v>
      </c>
    </row>
    <row r="276" customFormat="false" ht="13.2" hidden="false" customHeight="false" outlineLevel="0" collapsed="false">
      <c r="A276" s="35" t="n">
        <v>44835</v>
      </c>
      <c r="B276" s="37"/>
      <c r="C276" s="37" t="n">
        <f aca="false">+'precio medio comb'!L277</f>
        <v>74.88</v>
      </c>
      <c r="D276" s="37" t="n">
        <f aca="false">+'precio medio comb'!R277</f>
        <v>77.09</v>
      </c>
      <c r="E276" s="37" t="n">
        <f aca="false">+'precio medio comb'!AA277</f>
        <v>91.91</v>
      </c>
      <c r="F276" s="37" t="n">
        <f aca="false">+'precio medio comb'!AD277</f>
        <v>51.89</v>
      </c>
      <c r="G276" s="37"/>
      <c r="H276" s="37" t="n">
        <f aca="false">+'precio medio comb'!AJ277</f>
        <v>57.61</v>
      </c>
      <c r="I276" s="37" t="n">
        <f aca="false">+'precio medio comb'!AM277</f>
        <v>64.99</v>
      </c>
      <c r="J276" s="37" t="n">
        <f aca="false">+'precio medio comb'!AQ277</f>
        <v>75.3</v>
      </c>
      <c r="K276" s="37" t="n">
        <f aca="false">+'precio medio comb'!AW277</f>
        <v>63.35</v>
      </c>
      <c r="L276" s="37"/>
      <c r="M276" s="37" t="n">
        <f aca="false">+'precio medio comb'!BD277/1000</f>
        <v>37.96723</v>
      </c>
      <c r="N276" s="37" t="n">
        <f aca="false">+'precio medio comb'!BH277/1000</f>
        <v>0</v>
      </c>
      <c r="O276" s="37" t="n">
        <f aca="false">+'precio medio comb'!BL277/1000</f>
        <v>38.83568</v>
      </c>
      <c r="P276" s="37"/>
      <c r="Q276" s="37"/>
      <c r="R276" s="37" t="n">
        <f aca="false">+'precio medio comb'!BX277/1000</f>
        <v>90.99111</v>
      </c>
      <c r="S276" s="37" t="n">
        <f aca="false">+'precio medio comb'!CB277/1000</f>
        <v>90.99111</v>
      </c>
      <c r="U276" s="35" t="n">
        <f aca="false">+A276</f>
        <v>44835</v>
      </c>
      <c r="V276" s="37"/>
      <c r="W276" s="37" t="n">
        <f aca="false">+'precio medio comb'!N277</f>
        <v>44.84</v>
      </c>
      <c r="X276" s="37" t="n">
        <f aca="false">+'precio medio comb'!T277</f>
        <v>45.27</v>
      </c>
      <c r="Y276" s="37" t="n">
        <f aca="false">+'precio medio comb'!AC277</f>
        <v>57.66</v>
      </c>
      <c r="Z276" s="37" t="n">
        <f aca="false">+'precio medio comb'!AF277</f>
        <v>51.89</v>
      </c>
      <c r="AA276" s="37"/>
      <c r="AB276" s="37" t="n">
        <f aca="false">+'precio medio comb'!AL277</f>
        <v>49.28</v>
      </c>
      <c r="AC276" s="37" t="n">
        <f aca="false">+'precio medio comb'!AP277</f>
        <v>53.2704918032787</v>
      </c>
      <c r="AD276" s="37" t="n">
        <f aca="false">+'precio medio comb'!AS277</f>
        <v>61.7213114754098</v>
      </c>
      <c r="AE276" s="37" t="n">
        <f aca="false">+'precio medio comb'!AZ277</f>
        <v>51.9262295081967</v>
      </c>
      <c r="AF276" s="37"/>
      <c r="AG276" s="37" t="n">
        <f aca="false">+'precio medio comb'!BG277/1000</f>
        <v>31.1206803278689</v>
      </c>
      <c r="AH276" s="37" t="n">
        <f aca="false">+'precio medio comb'!BK277/1000</f>
        <v>0</v>
      </c>
      <c r="AI276" s="37" t="n">
        <f aca="false">+'precio medio comb'!BO277/1000</f>
        <v>31.8325245901639</v>
      </c>
      <c r="AJ276" s="37"/>
      <c r="AK276" s="37"/>
      <c r="AL276" s="37" t="n">
        <f aca="false">+'precio medio comb'!CA277/1000</f>
        <v>74.5828770491803</v>
      </c>
      <c r="AM276" s="37" t="n">
        <f aca="false">+'precio medio comb'!CE277/1000</f>
        <v>74.5828770491803</v>
      </c>
    </row>
    <row r="277" customFormat="false" ht="13.2" hidden="false" customHeight="false" outlineLevel="0" collapsed="false">
      <c r="A277" s="35" t="n">
        <v>44866</v>
      </c>
      <c r="B277" s="37"/>
      <c r="C277" s="37" t="n">
        <f aca="false">+'precio medio comb'!L278</f>
        <v>74.88</v>
      </c>
      <c r="D277" s="37" t="n">
        <f aca="false">+'precio medio comb'!R278</f>
        <v>77.09</v>
      </c>
      <c r="E277" s="37" t="n">
        <f aca="false">+'precio medio comb'!AA278</f>
        <v>91.91</v>
      </c>
      <c r="F277" s="37" t="n">
        <f aca="false">+'precio medio comb'!AD278</f>
        <v>51.89</v>
      </c>
      <c r="G277" s="37"/>
      <c r="H277" s="37" t="n">
        <f aca="false">+'precio medio comb'!AJ278</f>
        <v>57.61</v>
      </c>
      <c r="I277" s="37" t="n">
        <f aca="false">+'precio medio comb'!AM278</f>
        <v>64.99</v>
      </c>
      <c r="J277" s="37" t="n">
        <f aca="false">+'precio medio comb'!AQ278</f>
        <v>75.3</v>
      </c>
      <c r="K277" s="37" t="n">
        <f aca="false">+'precio medio comb'!AW278</f>
        <v>63.35</v>
      </c>
      <c r="L277" s="37"/>
      <c r="M277" s="37" t="n">
        <f aca="false">+'precio medio comb'!BD278/1000</f>
        <v>36.11827</v>
      </c>
      <c r="N277" s="37" t="n">
        <f aca="false">+'precio medio comb'!BH278/1000</f>
        <v>0</v>
      </c>
      <c r="O277" s="37" t="n">
        <f aca="false">+'precio medio comb'!BL278/1000</f>
        <v>37.23113</v>
      </c>
      <c r="P277" s="37"/>
      <c r="Q277" s="37"/>
      <c r="R277" s="37" t="n">
        <f aca="false">+'precio medio comb'!BX278/1000</f>
        <v>87.99111</v>
      </c>
      <c r="S277" s="37" t="n">
        <f aca="false">+'precio medio comb'!CB278/1000</f>
        <v>87.99111</v>
      </c>
      <c r="U277" s="35" t="n">
        <f aca="false">+A277</f>
        <v>44866</v>
      </c>
      <c r="V277" s="37"/>
      <c r="W277" s="37" t="n">
        <f aca="false">+'precio medio comb'!N278</f>
        <v>44.84</v>
      </c>
      <c r="X277" s="37" t="n">
        <f aca="false">+'precio medio comb'!T278</f>
        <v>45.27</v>
      </c>
      <c r="Y277" s="37" t="n">
        <f aca="false">+'precio medio comb'!AC278</f>
        <v>57.66</v>
      </c>
      <c r="Z277" s="37" t="n">
        <f aca="false">+'precio medio comb'!AF278</f>
        <v>51.89</v>
      </c>
      <c r="AA277" s="37"/>
      <c r="AB277" s="37" t="n">
        <f aca="false">+'precio medio comb'!AL278</f>
        <v>49.28</v>
      </c>
      <c r="AC277" s="37" t="n">
        <f aca="false">+'precio medio comb'!AP278</f>
        <v>53.2704918032787</v>
      </c>
      <c r="AD277" s="37" t="n">
        <f aca="false">+'precio medio comb'!AS278</f>
        <v>61.7213114754098</v>
      </c>
      <c r="AE277" s="37" t="n">
        <f aca="false">+'precio medio comb'!AZ278</f>
        <v>51.9262295081967</v>
      </c>
      <c r="AF277" s="37"/>
      <c r="AG277" s="37" t="n">
        <f aca="false">+'precio medio comb'!BG278/1000</f>
        <v>29.6051393442623</v>
      </c>
      <c r="AH277" s="37" t="n">
        <f aca="false">+'precio medio comb'!BK278/1000</f>
        <v>0</v>
      </c>
      <c r="AI277" s="37" t="n">
        <f aca="false">+'precio medio comb'!BO278/1000</f>
        <v>30.5173196721311</v>
      </c>
      <c r="AJ277" s="37"/>
      <c r="AK277" s="37"/>
      <c r="AL277" s="37" t="n">
        <f aca="false">+'precio medio comb'!CA278/1000</f>
        <v>72.1238606557377</v>
      </c>
      <c r="AM277" s="37" t="n">
        <f aca="false">+'precio medio comb'!CE278/1000</f>
        <v>72.1238606557377</v>
      </c>
    </row>
    <row r="278" customFormat="false" ht="13.2" hidden="false" customHeight="false" outlineLevel="0" collapsed="false">
      <c r="A278" s="35" t="n">
        <v>44896</v>
      </c>
      <c r="B278" s="37"/>
      <c r="C278" s="37" t="n">
        <f aca="false">+'precio medio comb'!L279</f>
        <v>74.88</v>
      </c>
      <c r="D278" s="37" t="n">
        <f aca="false">+'precio medio comb'!R279</f>
        <v>77.09</v>
      </c>
      <c r="E278" s="37" t="n">
        <f aca="false">+'precio medio comb'!AA279</f>
        <v>91.91</v>
      </c>
      <c r="F278" s="37" t="n">
        <f aca="false">+'precio medio comb'!AD279</f>
        <v>51.89</v>
      </c>
      <c r="G278" s="37"/>
      <c r="H278" s="37" t="n">
        <f aca="false">+'precio medio comb'!AJ279</f>
        <v>57.61</v>
      </c>
      <c r="I278" s="37" t="n">
        <f aca="false">+'precio medio comb'!AM279</f>
        <v>64.99</v>
      </c>
      <c r="J278" s="37" t="n">
        <f aca="false">+'precio medio comb'!AQ279</f>
        <v>75.3</v>
      </c>
      <c r="K278" s="37" t="n">
        <f aca="false">+'precio medio comb'!AW279</f>
        <v>63.35</v>
      </c>
      <c r="L278" s="37"/>
      <c r="M278" s="37" t="n">
        <f aca="false">+'precio medio comb'!BD279/1000</f>
        <v>36.11827</v>
      </c>
      <c r="N278" s="37" t="n">
        <f aca="false">+'precio medio comb'!BH279/1000</f>
        <v>0</v>
      </c>
      <c r="O278" s="37" t="n">
        <f aca="false">+'precio medio comb'!BL279/1000</f>
        <v>37.23213</v>
      </c>
      <c r="P278" s="37"/>
      <c r="Q278" s="37"/>
      <c r="R278" s="37" t="n">
        <f aca="false">+'precio medio comb'!BX279/1000</f>
        <v>87.99111</v>
      </c>
      <c r="S278" s="37" t="n">
        <f aca="false">+'precio medio comb'!CB279/1000</f>
        <v>87.99111</v>
      </c>
      <c r="U278" s="35" t="n">
        <f aca="false">+A278</f>
        <v>44896</v>
      </c>
      <c r="V278" s="37"/>
      <c r="W278" s="37" t="n">
        <f aca="false">+'precio medio comb'!N279</f>
        <v>44.84</v>
      </c>
      <c r="X278" s="37" t="n">
        <f aca="false">+'precio medio comb'!T279</f>
        <v>45.27</v>
      </c>
      <c r="Y278" s="37" t="n">
        <f aca="false">+'precio medio comb'!AC279</f>
        <v>57.66</v>
      </c>
      <c r="Z278" s="37" t="n">
        <f aca="false">+'precio medio comb'!AF279</f>
        <v>51.89</v>
      </c>
      <c r="AA278" s="37"/>
      <c r="AB278" s="37" t="n">
        <f aca="false">+'precio medio comb'!AL279</f>
        <v>49.28</v>
      </c>
      <c r="AC278" s="37" t="n">
        <f aca="false">+'precio medio comb'!AP279</f>
        <v>53.2704918032787</v>
      </c>
      <c r="AD278" s="37" t="n">
        <f aca="false">+'precio medio comb'!AS279</f>
        <v>61.7213114754098</v>
      </c>
      <c r="AE278" s="37" t="n">
        <f aca="false">+'precio medio comb'!AZ279</f>
        <v>51.9262295081967</v>
      </c>
      <c r="AF278" s="37"/>
      <c r="AG278" s="37" t="n">
        <f aca="false">+'precio medio comb'!BG279/1000</f>
        <v>29.6051393442623</v>
      </c>
      <c r="AH278" s="37" t="n">
        <f aca="false">+'precio medio comb'!BK279/1000</f>
        <v>0</v>
      </c>
      <c r="AI278" s="37" t="n">
        <f aca="false">+'precio medio comb'!BO279/1000</f>
        <v>30.5181393442623</v>
      </c>
      <c r="AJ278" s="37"/>
      <c r="AK278" s="37"/>
      <c r="AL278" s="37" t="n">
        <f aca="false">+'precio medio comb'!CA279/1000</f>
        <v>72.1238606557377</v>
      </c>
      <c r="AM278" s="37" t="n">
        <f aca="false">+'precio medio comb'!CE279/1000</f>
        <v>72.1238606557377</v>
      </c>
    </row>
    <row r="279" customFormat="false" ht="13.2" hidden="false" customHeight="false" outlineLevel="0" collapsed="false">
      <c r="A279" s="35" t="n">
        <v>44927</v>
      </c>
      <c r="B279" s="37"/>
      <c r="C279" s="37" t="n">
        <f aca="false">+'precio medio comb'!L280</f>
        <v>71.89</v>
      </c>
      <c r="D279" s="37" t="n">
        <f aca="false">+'precio medio comb'!R280</f>
        <v>74.12</v>
      </c>
      <c r="E279" s="37" t="n">
        <f aca="false">+'precio medio comb'!AA280</f>
        <v>85.83</v>
      </c>
      <c r="F279" s="37" t="n">
        <f aca="false">+'precio medio comb'!AD280</f>
        <v>51.89</v>
      </c>
      <c r="G279" s="37"/>
      <c r="H279" s="37" t="n">
        <f aca="false">+'precio medio comb'!AJ280</f>
        <v>58.17</v>
      </c>
      <c r="I279" s="37" t="n">
        <f aca="false">+'precio medio comb'!AM280</f>
        <v>58.99</v>
      </c>
      <c r="J279" s="37" t="n">
        <f aca="false">+'precio medio comb'!AQ280</f>
        <v>69.3</v>
      </c>
      <c r="K279" s="37" t="n">
        <f aca="false">+'precio medio comb'!AW280</f>
        <v>63.35</v>
      </c>
      <c r="L279" s="37"/>
      <c r="M279" s="37" t="n">
        <f aca="false">+'precio medio comb'!BD280/1000</f>
        <v>31.86069</v>
      </c>
      <c r="N279" s="37" t="n">
        <f aca="false">+'precio medio comb'!BH280/1000</f>
        <v>0</v>
      </c>
      <c r="O279" s="37" t="n">
        <f aca="false">+'precio medio comb'!BL280/1000</f>
        <v>32.4727</v>
      </c>
      <c r="P279" s="37"/>
      <c r="Q279" s="37"/>
      <c r="R279" s="37" t="n">
        <f aca="false">+'precio medio comb'!BX280/1000</f>
        <v>82.99111</v>
      </c>
      <c r="S279" s="37" t="n">
        <f aca="false">+'precio medio comb'!CB280/1000</f>
        <v>82.99111</v>
      </c>
      <c r="U279" s="35" t="n">
        <f aca="false">+A279</f>
        <v>44927</v>
      </c>
      <c r="V279" s="37"/>
      <c r="W279" s="37" t="n">
        <f aca="false">+'precio medio comb'!N280</f>
        <v>40.94</v>
      </c>
      <c r="X279" s="37" t="n">
        <f aca="false">+'precio medio comb'!T280</f>
        <v>41.34</v>
      </c>
      <c r="Y279" s="37" t="n">
        <f aca="false">+'precio medio comb'!AC280</f>
        <v>50.54</v>
      </c>
      <c r="Z279" s="37" t="n">
        <f aca="false">+'precio medio comb'!AF280</f>
        <v>51.89</v>
      </c>
      <c r="AA279" s="37"/>
      <c r="AB279" s="37" t="n">
        <f aca="false">+'precio medio comb'!AL280</f>
        <v>49.59</v>
      </c>
      <c r="AC279" s="37" t="n">
        <f aca="false">+'precio medio comb'!AP280</f>
        <v>48.3524590163934</v>
      </c>
      <c r="AD279" s="37" t="n">
        <f aca="false">+'precio medio comb'!AS280</f>
        <v>56.8032786885246</v>
      </c>
      <c r="AE279" s="37" t="n">
        <f aca="false">+'precio medio comb'!AZ280</f>
        <v>51.9262295081967</v>
      </c>
      <c r="AF279" s="37"/>
      <c r="AG279" s="37" t="n">
        <f aca="false">+'precio medio comb'!BG280/1000</f>
        <v>26.1153196721311</v>
      </c>
      <c r="AH279" s="37" t="n">
        <f aca="false">+'precio medio comb'!BK280/1000</f>
        <v>0</v>
      </c>
      <c r="AI279" s="37" t="n">
        <f aca="false">+'precio medio comb'!BO280/1000</f>
        <v>26.6169672131148</v>
      </c>
      <c r="AJ279" s="37"/>
      <c r="AK279" s="37"/>
      <c r="AL279" s="37" t="n">
        <f aca="false">+'precio medio comb'!CA280/1000</f>
        <v>68.0255</v>
      </c>
      <c r="AM279" s="37" t="n">
        <f aca="false">+'precio medio comb'!CE280/1000</f>
        <v>68.0255</v>
      </c>
    </row>
    <row r="280" customFormat="false" ht="13.2" hidden="false" customHeight="false" outlineLevel="0" collapsed="false">
      <c r="A280" s="35" t="n">
        <v>44958</v>
      </c>
      <c r="B280" s="37"/>
      <c r="C280" s="37" t="n">
        <f aca="false">+'precio medio comb'!L281</f>
        <v>71.89</v>
      </c>
      <c r="D280" s="37" t="n">
        <f aca="false">+'precio medio comb'!R281</f>
        <v>74.12</v>
      </c>
      <c r="E280" s="37" t="n">
        <f aca="false">+'precio medio comb'!AA281</f>
        <v>85.83</v>
      </c>
      <c r="F280" s="37" t="n">
        <f aca="false">+'precio medio comb'!AD281</f>
        <v>51.89</v>
      </c>
      <c r="G280" s="37"/>
      <c r="H280" s="37" t="n">
        <f aca="false">+'precio medio comb'!AJ281</f>
        <v>58.17</v>
      </c>
      <c r="I280" s="37" t="n">
        <f aca="false">+'precio medio comb'!AM281</f>
        <v>58.99</v>
      </c>
      <c r="J280" s="37" t="n">
        <f aca="false">+'precio medio comb'!AQ281</f>
        <v>69.3</v>
      </c>
      <c r="K280" s="37" t="n">
        <f aca="false">+'precio medio comb'!AW281</f>
        <v>73.35</v>
      </c>
      <c r="L280" s="37"/>
      <c r="M280" s="37" t="n">
        <f aca="false">+'precio medio comb'!BD281/1000</f>
        <v>31.86069</v>
      </c>
      <c r="N280" s="37" t="n">
        <f aca="false">+'precio medio comb'!BH281/1000</f>
        <v>0</v>
      </c>
      <c r="O280" s="37" t="n">
        <f aca="false">+'precio medio comb'!BL281/1000</f>
        <v>32.4727</v>
      </c>
      <c r="P280" s="37"/>
      <c r="Q280" s="37"/>
      <c r="R280" s="37" t="n">
        <f aca="false">+'precio medio comb'!BX281/1000</f>
        <v>82.99111</v>
      </c>
      <c r="S280" s="37" t="n">
        <f aca="false">+'precio medio comb'!CB281/1000</f>
        <v>82.99111</v>
      </c>
      <c r="U280" s="35" t="n">
        <f aca="false">+A280</f>
        <v>44958</v>
      </c>
      <c r="V280" s="37"/>
      <c r="W280" s="37" t="n">
        <f aca="false">+'precio medio comb'!N281</f>
        <v>39.83</v>
      </c>
      <c r="X280" s="37" t="n">
        <f aca="false">+'precio medio comb'!T281</f>
        <v>40.17</v>
      </c>
      <c r="Y280" s="37" t="n">
        <f aca="false">+'precio medio comb'!AC281</f>
        <v>49.28</v>
      </c>
      <c r="Z280" s="37" t="n">
        <f aca="false">+'precio medio comb'!AF281</f>
        <v>51.89</v>
      </c>
      <c r="AA280" s="37"/>
      <c r="AB280" s="37" t="n">
        <f aca="false">+'precio medio comb'!AL281</f>
        <v>49.28</v>
      </c>
      <c r="AC280" s="37" t="n">
        <f aca="false">+'precio medio comb'!AP281</f>
        <v>48.3524590163934</v>
      </c>
      <c r="AD280" s="37" t="n">
        <f aca="false">+'precio medio comb'!AS281</f>
        <v>56.8032786885246</v>
      </c>
      <c r="AE280" s="37" t="n">
        <f aca="false">+'precio medio comb'!AZ281</f>
        <v>60.1229508196721</v>
      </c>
      <c r="AF280" s="37"/>
      <c r="AG280" s="37" t="n">
        <f aca="false">+'precio medio comb'!BG281/1000</f>
        <v>26.1153196721311</v>
      </c>
      <c r="AH280" s="37" t="n">
        <f aca="false">+'precio medio comb'!BK281/1000</f>
        <v>0</v>
      </c>
      <c r="AI280" s="37" t="n">
        <f aca="false">+'precio medio comb'!BO281/1000</f>
        <v>26.6169672131148</v>
      </c>
      <c r="AJ280" s="37"/>
      <c r="AK280" s="37"/>
      <c r="AL280" s="37" t="n">
        <f aca="false">+'precio medio comb'!CA281/1000</f>
        <v>68.0255</v>
      </c>
      <c r="AM280" s="37" t="n">
        <f aca="false">+'precio medio comb'!CE281/1000</f>
        <v>68.0255</v>
      </c>
    </row>
    <row r="281" customFormat="false" ht="13.2" hidden="false" customHeight="false" outlineLevel="0" collapsed="false">
      <c r="A281" s="35" t="n">
        <v>44986</v>
      </c>
      <c r="B281" s="37"/>
      <c r="C281" s="37" t="n">
        <f aca="false">+'precio medio comb'!L282</f>
        <v>71.89</v>
      </c>
      <c r="D281" s="37" t="n">
        <f aca="false">+'precio medio comb'!R282</f>
        <v>74.12</v>
      </c>
      <c r="E281" s="37" t="n">
        <f aca="false">+'precio medio comb'!AA282</f>
        <v>85.83</v>
      </c>
      <c r="F281" s="37" t="n">
        <f aca="false">+'precio medio comb'!AD282</f>
        <v>51.89</v>
      </c>
      <c r="G281" s="37"/>
      <c r="H281" s="37" t="n">
        <f aca="false">+'precio medio comb'!AJ282</f>
        <v>58.17</v>
      </c>
      <c r="I281" s="37" t="n">
        <f aca="false">+'precio medio comb'!AM282</f>
        <v>56.99</v>
      </c>
      <c r="J281" s="37" t="n">
        <f aca="false">+'precio medio comb'!AQ282</f>
        <v>67.3</v>
      </c>
      <c r="K281" s="37" t="n">
        <f aca="false">+'precio medio comb'!AW282</f>
        <v>73.35</v>
      </c>
      <c r="L281" s="37"/>
      <c r="M281" s="37" t="n">
        <f aca="false">+'precio medio comb'!BD282/1000</f>
        <v>31.86069</v>
      </c>
      <c r="N281" s="37" t="n">
        <f aca="false">+'precio medio comb'!BH282/1000</f>
        <v>0</v>
      </c>
      <c r="O281" s="37" t="n">
        <f aca="false">+'precio medio comb'!BL282/1000</f>
        <v>32.4727</v>
      </c>
      <c r="P281" s="37"/>
      <c r="Q281" s="37"/>
      <c r="R281" s="37" t="n">
        <f aca="false">+'precio medio comb'!BX282/1000</f>
        <v>82.99111</v>
      </c>
      <c r="S281" s="37" t="n">
        <f aca="false">+'precio medio comb'!CB282/1000</f>
        <v>82.99111</v>
      </c>
      <c r="U281" s="35" t="n">
        <f aca="false">+A281</f>
        <v>44986</v>
      </c>
      <c r="V281" s="37"/>
      <c r="W281" s="37" t="n">
        <f aca="false">+'precio medio comb'!N282</f>
        <v>39.83</v>
      </c>
      <c r="X281" s="37" t="n">
        <f aca="false">+'precio medio comb'!T282</f>
        <v>40.17</v>
      </c>
      <c r="Y281" s="37" t="n">
        <f aca="false">+'precio medio comb'!AC282</f>
        <v>49.28</v>
      </c>
      <c r="Z281" s="37" t="n">
        <f aca="false">+'precio medio comb'!AF282</f>
        <v>51.89</v>
      </c>
      <c r="AA281" s="37"/>
      <c r="AB281" s="37" t="n">
        <f aca="false">+'precio medio comb'!AL282</f>
        <v>49.28</v>
      </c>
      <c r="AC281" s="37" t="n">
        <f aca="false">+'precio medio comb'!AP282</f>
        <v>46.7131147540984</v>
      </c>
      <c r="AD281" s="37" t="n">
        <f aca="false">+'precio medio comb'!AS282</f>
        <v>55.1639344262295</v>
      </c>
      <c r="AE281" s="37" t="n">
        <f aca="false">+'precio medio comb'!AZ282</f>
        <v>60.1229508196721</v>
      </c>
      <c r="AF281" s="37"/>
      <c r="AG281" s="37" t="n">
        <f aca="false">+'precio medio comb'!BG282/1000</f>
        <v>26.1153196721311</v>
      </c>
      <c r="AH281" s="37" t="n">
        <f aca="false">+'precio medio comb'!BK282/1000</f>
        <v>0</v>
      </c>
      <c r="AI281" s="37" t="n">
        <f aca="false">+'precio medio comb'!BO282/1000</f>
        <v>26.6169672131148</v>
      </c>
      <c r="AJ281" s="37"/>
      <c r="AK281" s="37"/>
      <c r="AL281" s="37" t="n">
        <f aca="false">+'precio medio comb'!CA282/1000</f>
        <v>68.0255</v>
      </c>
      <c r="AM281" s="37" t="n">
        <f aca="false">+'precio medio comb'!CE282/1000</f>
        <v>68.0255</v>
      </c>
    </row>
    <row r="282" customFormat="false" ht="13.2" hidden="false" customHeight="false" outlineLevel="0" collapsed="false">
      <c r="A282" s="35" t="n">
        <v>45017</v>
      </c>
      <c r="B282" s="37"/>
      <c r="C282" s="37" t="n">
        <f aca="false">+'precio medio comb'!L283</f>
        <v>71.89</v>
      </c>
      <c r="D282" s="37" t="n">
        <f aca="false">+'precio medio comb'!R283</f>
        <v>74.12</v>
      </c>
      <c r="E282" s="37" t="n">
        <f aca="false">+'precio medio comb'!AA283</f>
        <v>85.83</v>
      </c>
      <c r="F282" s="37" t="n">
        <f aca="false">+'precio medio comb'!AD283</f>
        <v>51.89</v>
      </c>
      <c r="G282" s="37"/>
      <c r="H282" s="37" t="n">
        <f aca="false">+'precio medio comb'!AJ283</f>
        <v>57.13</v>
      </c>
      <c r="I282" s="37" t="n">
        <f aca="false">+'precio medio comb'!AM283</f>
        <v>56.99</v>
      </c>
      <c r="J282" s="37" t="n">
        <f aca="false">+'precio medio comb'!AQ283</f>
        <v>67.3</v>
      </c>
      <c r="K282" s="37" t="n">
        <f aca="false">+'precio medio comb'!AW283</f>
        <v>73.35</v>
      </c>
      <c r="L282" s="37"/>
      <c r="M282" s="37" t="n">
        <f aca="false">+'precio medio comb'!BD283/1000</f>
        <v>31.86069</v>
      </c>
      <c r="N282" s="37" t="n">
        <f aca="false">+'precio medio comb'!BH283/1000</f>
        <v>0</v>
      </c>
      <c r="O282" s="37" t="n">
        <f aca="false">+'precio medio comb'!BL283/1000</f>
        <v>32.4727</v>
      </c>
      <c r="P282" s="37"/>
      <c r="Q282" s="37"/>
      <c r="R282" s="37" t="n">
        <f aca="false">+'precio medio comb'!BX283/1000</f>
        <v>82.99111</v>
      </c>
      <c r="S282" s="37" t="n">
        <f aca="false">+'precio medio comb'!CB283/1000</f>
        <v>0</v>
      </c>
      <c r="U282" s="35" t="n">
        <f aca="false">+A282</f>
        <v>45017</v>
      </c>
      <c r="V282" s="37"/>
      <c r="W282" s="37" t="n">
        <f aca="false">+'precio medio comb'!N283</f>
        <v>39.83</v>
      </c>
      <c r="X282" s="37" t="n">
        <f aca="false">+'precio medio comb'!T283</f>
        <v>40.17</v>
      </c>
      <c r="Y282" s="37" t="n">
        <f aca="false">+'precio medio comb'!AC283</f>
        <v>49.28</v>
      </c>
      <c r="Z282" s="37" t="n">
        <f aca="false">+'precio medio comb'!AF283</f>
        <v>51.89</v>
      </c>
      <c r="AA282" s="37"/>
      <c r="AB282" s="37" t="n">
        <f aca="false">+'precio medio comb'!AL283</f>
        <v>48.24</v>
      </c>
      <c r="AC282" s="37" t="n">
        <f aca="false">+'precio medio comb'!AP283</f>
        <v>46.7131147540984</v>
      </c>
      <c r="AD282" s="37" t="n">
        <f aca="false">+'precio medio comb'!AS283</f>
        <v>55.1639344262295</v>
      </c>
      <c r="AE282" s="37" t="n">
        <f aca="false">+'precio medio comb'!AZ283</f>
        <v>60.1229508196721</v>
      </c>
      <c r="AF282" s="37"/>
      <c r="AG282" s="37" t="n">
        <f aca="false">+'precio medio comb'!BG283/1000</f>
        <v>26.1153196721311</v>
      </c>
      <c r="AH282" s="37" t="n">
        <f aca="false">+'precio medio comb'!BK283/1000</f>
        <v>0</v>
      </c>
      <c r="AI282" s="37" t="n">
        <f aca="false">+'precio medio comb'!BO283/1000</f>
        <v>26.6169672131148</v>
      </c>
      <c r="AJ282" s="37"/>
      <c r="AK282" s="37"/>
      <c r="AL282" s="37" t="n">
        <f aca="false">+'precio medio comb'!CA283/1000</f>
        <v>68.0255</v>
      </c>
      <c r="AM282" s="37" t="n">
        <f aca="false">+'precio medio comb'!CE283/1000</f>
        <v>0</v>
      </c>
    </row>
    <row r="283" customFormat="false" ht="13.2" hidden="false" customHeight="false" outlineLevel="0" collapsed="false">
      <c r="A283" s="35" t="n">
        <v>45047</v>
      </c>
      <c r="B283" s="37"/>
      <c r="C283" s="37" t="n">
        <f aca="false">+'precio medio comb'!L284</f>
        <v>71.89</v>
      </c>
      <c r="D283" s="37" t="n">
        <f aca="false">+'precio medio comb'!R284</f>
        <v>74.12</v>
      </c>
      <c r="E283" s="37" t="n">
        <f aca="false">+'precio medio comb'!AA284</f>
        <v>85.83</v>
      </c>
      <c r="F283" s="37" t="n">
        <f aca="false">+'precio medio comb'!AD284</f>
        <v>51.89</v>
      </c>
      <c r="G283" s="37"/>
      <c r="H283" s="37" t="n">
        <f aca="false">+'precio medio comb'!AJ284</f>
        <v>53.48</v>
      </c>
      <c r="I283" s="37" t="n">
        <f aca="false">+'precio medio comb'!AM284</f>
        <v>56.99</v>
      </c>
      <c r="J283" s="37" t="n">
        <f aca="false">+'precio medio comb'!AQ284</f>
        <v>67.3</v>
      </c>
      <c r="K283" s="37" t="n">
        <f aca="false">+'precio medio comb'!AW284</f>
        <v>73.35</v>
      </c>
      <c r="L283" s="37"/>
      <c r="M283" s="37" t="n">
        <f aca="false">+'precio medio comb'!BD284/1000</f>
        <v>31.86069</v>
      </c>
      <c r="N283" s="37" t="n">
        <f aca="false">+'precio medio comb'!BH284/1000</f>
        <v>0</v>
      </c>
      <c r="O283" s="37" t="n">
        <f aca="false">+'precio medio comb'!BL284/1000</f>
        <v>32.4727</v>
      </c>
      <c r="P283" s="37"/>
      <c r="Q283" s="37"/>
      <c r="R283" s="37" t="n">
        <f aca="false">+'precio medio comb'!BX284/1000</f>
        <v>82.99111</v>
      </c>
      <c r="S283" s="37" t="n">
        <f aca="false">+'precio medio comb'!CB284/1000</f>
        <v>0</v>
      </c>
      <c r="U283" s="35" t="n">
        <f aca="false">+A283</f>
        <v>45047</v>
      </c>
      <c r="V283" s="37"/>
      <c r="W283" s="37" t="n">
        <f aca="false">+'precio medio comb'!N284</f>
        <v>39.83</v>
      </c>
      <c r="X283" s="37" t="n">
        <f aca="false">+'precio medio comb'!T284</f>
        <v>40.17</v>
      </c>
      <c r="Y283" s="37" t="n">
        <f aca="false">+'precio medio comb'!AC284</f>
        <v>49.28</v>
      </c>
      <c r="Z283" s="37" t="n">
        <f aca="false">+'precio medio comb'!AF284</f>
        <v>51.89</v>
      </c>
      <c r="AA283" s="37"/>
      <c r="AB283" s="37" t="n">
        <f aca="false">+'precio medio comb'!AL284</f>
        <v>44.59</v>
      </c>
      <c r="AC283" s="37" t="n">
        <f aca="false">+'precio medio comb'!AP284</f>
        <v>46.7131147540984</v>
      </c>
      <c r="AD283" s="37" t="n">
        <f aca="false">+'precio medio comb'!AS284</f>
        <v>55.1639344262295</v>
      </c>
      <c r="AE283" s="37" t="n">
        <f aca="false">+'precio medio comb'!AZ284</f>
        <v>60.1229508196721</v>
      </c>
      <c r="AF283" s="37"/>
      <c r="AG283" s="37" t="n">
        <f aca="false">+'precio medio comb'!BG284/1000</f>
        <v>26.1153196721311</v>
      </c>
      <c r="AH283" s="37" t="n">
        <f aca="false">+'precio medio comb'!BK284/1000</f>
        <v>0</v>
      </c>
      <c r="AI283" s="37" t="n">
        <f aca="false">+'precio medio comb'!BO284/1000</f>
        <v>26.6169672131148</v>
      </c>
      <c r="AJ283" s="37"/>
      <c r="AK283" s="37"/>
      <c r="AL283" s="37" t="n">
        <f aca="false">+'precio medio comb'!CA284/1000</f>
        <v>68.0255</v>
      </c>
      <c r="AM283" s="37" t="n">
        <f aca="false">+'precio medio comb'!CE284/1000</f>
        <v>0</v>
      </c>
    </row>
    <row r="284" customFormat="false" ht="13.2" hidden="false" customHeight="false" outlineLevel="0" collapsed="false">
      <c r="A284" s="35" t="n">
        <v>45078</v>
      </c>
      <c r="B284" s="37"/>
      <c r="C284" s="37" t="n">
        <f aca="false">+'precio medio comb'!L285</f>
        <v>69.89</v>
      </c>
      <c r="D284" s="37" t="n">
        <f aca="false">+'precio medio comb'!R285</f>
        <v>72.12</v>
      </c>
      <c r="E284" s="37" t="n">
        <f aca="false">+'precio medio comb'!AA285</f>
        <v>85.83</v>
      </c>
      <c r="F284" s="37" t="n">
        <f aca="false">+'precio medio comb'!AD285</f>
        <v>51.89</v>
      </c>
      <c r="G284" s="37"/>
      <c r="H284" s="37" t="n">
        <f aca="false">+'precio medio comb'!AJ285</f>
        <v>50.05</v>
      </c>
      <c r="I284" s="37" t="n">
        <f aca="false">+'precio medio comb'!AM285</f>
        <v>52.99</v>
      </c>
      <c r="J284" s="37" t="n">
        <f aca="false">+'precio medio comb'!AQ285</f>
        <v>63.3</v>
      </c>
      <c r="K284" s="37" t="n">
        <f aca="false">+'precio medio comb'!AW285</f>
        <v>73.35</v>
      </c>
      <c r="L284" s="37"/>
      <c r="M284" s="37" t="n">
        <f aca="false">+'precio medio comb'!BD285/1000</f>
        <v>28.18033</v>
      </c>
      <c r="N284" s="37" t="n">
        <f aca="false">+'precio medio comb'!BH285/1000</f>
        <v>0</v>
      </c>
      <c r="O284" s="37" t="n">
        <f aca="false">+'precio medio comb'!BL285/1000</f>
        <v>28.5353</v>
      </c>
      <c r="P284" s="37"/>
      <c r="Q284" s="37"/>
      <c r="R284" s="37" t="n">
        <f aca="false">+'precio medio comb'!BX285/1000</f>
        <v>76.67926</v>
      </c>
      <c r="S284" s="37" t="n">
        <f aca="false">+'precio medio comb'!CB285/1000</f>
        <v>0</v>
      </c>
      <c r="U284" s="35" t="n">
        <f aca="false">+A284</f>
        <v>45078</v>
      </c>
      <c r="V284" s="37"/>
      <c r="W284" s="37" t="n">
        <f aca="false">+'precio medio comb'!N285</f>
        <v>37.83</v>
      </c>
      <c r="X284" s="37" t="n">
        <f aca="false">+'precio medio comb'!T285</f>
        <v>38.17</v>
      </c>
      <c r="Y284" s="37" t="n">
        <f aca="false">+'precio medio comb'!AC285</f>
        <v>49.28</v>
      </c>
      <c r="Z284" s="37" t="n">
        <f aca="false">+'precio medio comb'!AF285</f>
        <v>51.89</v>
      </c>
      <c r="AA284" s="37"/>
      <c r="AB284" s="37" t="n">
        <f aca="false">+'precio medio comb'!AL285</f>
        <v>41.16</v>
      </c>
      <c r="AC284" s="37" t="n">
        <f aca="false">+'precio medio comb'!AP285</f>
        <v>43.4344262295082</v>
      </c>
      <c r="AD284" s="37" t="n">
        <f aca="false">+'precio medio comb'!AS285</f>
        <v>51.8852459016393</v>
      </c>
      <c r="AE284" s="37" t="n">
        <f aca="false">+'precio medio comb'!AZ285</f>
        <v>60.1229508196721</v>
      </c>
      <c r="AF284" s="37"/>
      <c r="AG284" s="37" t="n">
        <f aca="false">+'precio medio comb'!BG285/1000</f>
        <v>23.098631147541</v>
      </c>
      <c r="AH284" s="37" t="n">
        <f aca="false">+'precio medio comb'!BK285/1000</f>
        <v>0</v>
      </c>
      <c r="AI284" s="37" t="n">
        <f aca="false">+'precio medio comb'!BO285/1000</f>
        <v>23.3895901639344</v>
      </c>
      <c r="AJ284" s="37"/>
      <c r="AK284" s="37"/>
      <c r="AL284" s="37" t="n">
        <f aca="false">+'precio medio comb'!CA285/1000</f>
        <v>62.8518524590164</v>
      </c>
      <c r="AM284" s="37" t="n">
        <f aca="false">+'precio medio comb'!CE285/1000</f>
        <v>0</v>
      </c>
    </row>
    <row r="285" customFormat="false" ht="13.2" hidden="false" customHeight="false" outlineLevel="0" collapsed="false">
      <c r="A285" s="35" t="n">
        <v>45108</v>
      </c>
      <c r="B285" s="37"/>
      <c r="C285" s="37" t="n">
        <f aca="false">+'precio medio comb'!L286</f>
        <v>69.89</v>
      </c>
      <c r="D285" s="37" t="n">
        <f aca="false">+'precio medio comb'!R286</f>
        <v>72.12</v>
      </c>
      <c r="E285" s="37" t="n">
        <f aca="false">+'precio medio comb'!AA286</f>
        <v>85.83</v>
      </c>
      <c r="F285" s="37" t="n">
        <f aca="false">+'precio medio comb'!AD286</f>
        <v>51.89</v>
      </c>
      <c r="G285" s="37"/>
      <c r="H285" s="37" t="n">
        <f aca="false">+'precio medio comb'!AJ286</f>
        <v>50.05</v>
      </c>
      <c r="I285" s="37" t="n">
        <f aca="false">+'precio medio comb'!AM286</f>
        <v>52.99</v>
      </c>
      <c r="J285" s="37" t="n">
        <f aca="false">+'precio medio comb'!AQ286</f>
        <v>63.3</v>
      </c>
      <c r="K285" s="37" t="n">
        <f aca="false">+'precio medio comb'!AW286</f>
        <v>73.35</v>
      </c>
      <c r="L285" s="37"/>
      <c r="M285" s="37" t="n">
        <f aca="false">+'precio medio comb'!BD286/1000</f>
        <v>28.18033</v>
      </c>
      <c r="N285" s="37" t="n">
        <f aca="false">+'precio medio comb'!BH286/1000</f>
        <v>0</v>
      </c>
      <c r="O285" s="37" t="n">
        <f aca="false">+'precio medio comb'!BL286/1000</f>
        <v>28.5353</v>
      </c>
      <c r="P285" s="37"/>
      <c r="Q285" s="37"/>
      <c r="R285" s="37" t="n">
        <f aca="false">+'precio medio comb'!BX286/1000</f>
        <v>73.99908</v>
      </c>
      <c r="S285" s="37" t="n">
        <f aca="false">+'precio medio comb'!CB286/1000</f>
        <v>0</v>
      </c>
      <c r="U285" s="35" t="n">
        <f aca="false">+A285</f>
        <v>45108</v>
      </c>
      <c r="V285" s="37"/>
      <c r="W285" s="37" t="n">
        <f aca="false">+'precio medio comb'!N286</f>
        <v>37.83</v>
      </c>
      <c r="X285" s="37" t="n">
        <f aca="false">+'precio medio comb'!T286</f>
        <v>38.17</v>
      </c>
      <c r="Y285" s="37" t="n">
        <f aca="false">+'precio medio comb'!AC286</f>
        <v>49.28</v>
      </c>
      <c r="Z285" s="37" t="n">
        <f aca="false">+'precio medio comb'!AF286</f>
        <v>51.89</v>
      </c>
      <c r="AA285" s="37"/>
      <c r="AB285" s="37" t="n">
        <f aca="false">+'precio medio comb'!AL286</f>
        <v>41.16</v>
      </c>
      <c r="AC285" s="37" t="n">
        <f aca="false">+'precio medio comb'!AP286</f>
        <v>43.4344262295082</v>
      </c>
      <c r="AD285" s="37" t="n">
        <f aca="false">+'precio medio comb'!AS286</f>
        <v>51.8852459016393</v>
      </c>
      <c r="AE285" s="37" t="n">
        <f aca="false">+'precio medio comb'!AZ286</f>
        <v>60.1229508196721</v>
      </c>
      <c r="AF285" s="37"/>
      <c r="AG285" s="37" t="n">
        <f aca="false">+'precio medio comb'!BG286/1000</f>
        <v>23.098631147541</v>
      </c>
      <c r="AH285" s="37" t="n">
        <f aca="false">+'precio medio comb'!BK286/1000</f>
        <v>0</v>
      </c>
      <c r="AI285" s="37" t="n">
        <f aca="false">+'precio medio comb'!BO286/1000</f>
        <v>23.3895901639344</v>
      </c>
      <c r="AJ285" s="37"/>
      <c r="AK285" s="37"/>
      <c r="AL285" s="37" t="n">
        <f aca="false">+'precio medio comb'!CA286/1000</f>
        <v>60.6549836065574</v>
      </c>
      <c r="AM285" s="37" t="n">
        <f aca="false">+'precio medio comb'!CE286/1000</f>
        <v>0</v>
      </c>
    </row>
    <row r="286" customFormat="false" ht="13.2" hidden="false" customHeight="false" outlineLevel="0" collapsed="false">
      <c r="A286" s="35" t="n">
        <v>45139</v>
      </c>
      <c r="B286" s="37"/>
      <c r="C286" s="37" t="n">
        <f aca="false">+'precio medio comb'!L287</f>
        <v>71.39</v>
      </c>
      <c r="D286" s="37" t="n">
        <f aca="false">+'precio medio comb'!R287</f>
        <v>73.62</v>
      </c>
      <c r="E286" s="37" t="n">
        <f aca="false">+'precio medio comb'!AA287</f>
        <v>88.65</v>
      </c>
      <c r="F286" s="37" t="n">
        <f aca="false">+'precio medio comb'!AD287</f>
        <v>51.68</v>
      </c>
      <c r="G286" s="37"/>
      <c r="H286" s="37" t="n">
        <f aca="false">+'precio medio comb'!AJ287</f>
        <v>52.03</v>
      </c>
      <c r="I286" s="37" t="n">
        <f aca="false">+'precio medio comb'!AM287</f>
        <v>52.99</v>
      </c>
      <c r="J286" s="37" t="n">
        <f aca="false">+'precio medio comb'!AQ287</f>
        <v>63.3</v>
      </c>
      <c r="K286" s="37" t="n">
        <f aca="false">+'precio medio comb'!AW287</f>
        <v>73.35</v>
      </c>
      <c r="L286" s="37"/>
      <c r="M286" s="37" t="n">
        <f aca="false">+'precio medio comb'!BD287/1000</f>
        <v>28.18033</v>
      </c>
      <c r="N286" s="37" t="n">
        <f aca="false">+'precio medio comb'!BH287/1000</f>
        <v>0</v>
      </c>
      <c r="O286" s="37" t="n">
        <f aca="false">+'precio medio comb'!BL287/1000</f>
        <v>28.5353</v>
      </c>
      <c r="P286" s="37"/>
      <c r="Q286" s="37"/>
      <c r="R286" s="37" t="n">
        <f aca="false">+'precio medio comb'!BX287/1000</f>
        <v>73.99908</v>
      </c>
      <c r="S286" s="37" t="n">
        <f aca="false">+'precio medio comb'!CB287/1000</f>
        <v>0</v>
      </c>
      <c r="U286" s="35" t="n">
        <f aca="false">+A286</f>
        <v>45139</v>
      </c>
      <c r="V286" s="37"/>
      <c r="W286" s="37" t="n">
        <f aca="false">+'precio medio comb'!N287</f>
        <v>39.33</v>
      </c>
      <c r="X286" s="37" t="n">
        <f aca="false">+'precio medio comb'!T287</f>
        <v>39.67</v>
      </c>
      <c r="Y286" s="37" t="n">
        <f aca="false">+'precio medio comb'!AC287</f>
        <v>52.1</v>
      </c>
      <c r="Z286" s="37" t="n">
        <f aca="false">+'precio medio comb'!AF287</f>
        <v>51.68</v>
      </c>
      <c r="AA286" s="37"/>
      <c r="AB286" s="37" t="n">
        <f aca="false">+'precio medio comb'!AL287</f>
        <v>43.14</v>
      </c>
      <c r="AC286" s="37" t="n">
        <f aca="false">+'precio medio comb'!AP287</f>
        <v>43.4344262295082</v>
      </c>
      <c r="AD286" s="37" t="n">
        <f aca="false">+'precio medio comb'!AS287</f>
        <v>51.8852459016393</v>
      </c>
      <c r="AE286" s="37" t="n">
        <f aca="false">+'precio medio comb'!AZ287</f>
        <v>60.1229508196721</v>
      </c>
      <c r="AF286" s="37"/>
      <c r="AG286" s="37" t="n">
        <f aca="false">+'precio medio comb'!BG287/1000</f>
        <v>23.098631147541</v>
      </c>
      <c r="AH286" s="37" t="n">
        <f aca="false">+'precio medio comb'!BK287/1000</f>
        <v>0</v>
      </c>
      <c r="AI286" s="37" t="n">
        <f aca="false">+'precio medio comb'!BO287/1000</f>
        <v>23.3895901639344</v>
      </c>
      <c r="AJ286" s="37"/>
      <c r="AK286" s="37"/>
      <c r="AL286" s="37" t="n">
        <f aca="false">+'precio medio comb'!CA287/1000</f>
        <v>60.6549836065574</v>
      </c>
      <c r="AM286" s="37" t="n">
        <f aca="false">+'precio medio comb'!CE287/1000</f>
        <v>0</v>
      </c>
    </row>
    <row r="287" customFormat="false" ht="13.2" hidden="false" customHeight="false" outlineLevel="0" collapsed="false">
      <c r="A287" s="35" t="n">
        <v>45170</v>
      </c>
      <c r="B287" s="37"/>
      <c r="C287" s="37" t="n">
        <f aca="false">+'precio medio comb'!L288</f>
        <v>74.39</v>
      </c>
      <c r="D287" s="37" t="n">
        <f aca="false">+'precio medio comb'!R288</f>
        <v>76.62</v>
      </c>
      <c r="E287" s="37" t="n">
        <f aca="false">+'precio medio comb'!AA288</f>
        <v>92.31</v>
      </c>
      <c r="F287" s="37" t="n">
        <f aca="false">+'precio medio comb'!AD288</f>
        <v>51.68</v>
      </c>
      <c r="G287" s="37"/>
      <c r="H287" s="37" t="n">
        <f aca="false">+'precio medio comb'!AJ288</f>
        <v>57.92</v>
      </c>
      <c r="I287" s="37" t="n">
        <f aca="false">+'precio medio comb'!AM288</f>
        <v>55.99</v>
      </c>
      <c r="J287" s="37" t="n">
        <f aca="false">+'precio medio comb'!AQ288</f>
        <v>66.3</v>
      </c>
      <c r="K287" s="37" t="n">
        <f aca="false">+'precio medio comb'!AW288</f>
        <v>73.35</v>
      </c>
      <c r="L287" s="37"/>
      <c r="M287" s="37" t="n">
        <f aca="false">+'precio medio comb'!BD288/1000</f>
        <v>28.18033</v>
      </c>
      <c r="N287" s="37" t="n">
        <f aca="false">+'precio medio comb'!BH288/1000</f>
        <v>0</v>
      </c>
      <c r="O287" s="37" t="n">
        <f aca="false">+'precio medio comb'!BL288/1000</f>
        <v>28.5353</v>
      </c>
      <c r="P287" s="37"/>
      <c r="Q287" s="37"/>
      <c r="R287" s="37" t="n">
        <f aca="false">+'precio medio comb'!BX288/1000</f>
        <v>73.99908</v>
      </c>
      <c r="S287" s="37" t="n">
        <f aca="false">+'precio medio comb'!CB288/1000</f>
        <v>0</v>
      </c>
      <c r="U287" s="35" t="n">
        <f aca="false">+A287</f>
        <v>45170</v>
      </c>
      <c r="V287" s="37"/>
      <c r="W287" s="37" t="n">
        <f aca="false">+'precio medio comb'!N288</f>
        <v>42.33</v>
      </c>
      <c r="X287" s="37" t="n">
        <f aca="false">+'precio medio comb'!T288</f>
        <v>42.67</v>
      </c>
      <c r="Y287" s="37" t="n">
        <f aca="false">+'precio medio comb'!AC288</f>
        <v>55.76</v>
      </c>
      <c r="Z287" s="37" t="n">
        <f aca="false">+'precio medio comb'!AF288</f>
        <v>51.68</v>
      </c>
      <c r="AA287" s="37"/>
      <c r="AB287" s="37" t="n">
        <f aca="false">+'precio medio comb'!AL288</f>
        <v>49.03</v>
      </c>
      <c r="AC287" s="37" t="n">
        <f aca="false">+'precio medio comb'!AP288</f>
        <v>45.8934426229508</v>
      </c>
      <c r="AD287" s="37" t="n">
        <f aca="false">+'precio medio comb'!AS288</f>
        <v>54.344262295082</v>
      </c>
      <c r="AE287" s="37" t="n">
        <f aca="false">+'precio medio comb'!AZ288</f>
        <v>60.1229508196721</v>
      </c>
      <c r="AF287" s="37"/>
      <c r="AG287" s="37" t="n">
        <f aca="false">+'precio medio comb'!BG288/1000</f>
        <v>23.098631147541</v>
      </c>
      <c r="AH287" s="37" t="n">
        <f aca="false">+'precio medio comb'!BK288/1000</f>
        <v>0</v>
      </c>
      <c r="AI287" s="37" t="n">
        <f aca="false">+'precio medio comb'!BO288/1000</f>
        <v>23.3895901639344</v>
      </c>
      <c r="AJ287" s="37"/>
      <c r="AK287" s="37"/>
      <c r="AL287" s="37" t="n">
        <f aca="false">+'precio medio comb'!CA288/1000</f>
        <v>60.6549836065574</v>
      </c>
      <c r="AM287" s="37" t="n">
        <f aca="false">+'precio medio comb'!CE288/1000</f>
        <v>0</v>
      </c>
    </row>
    <row r="288" customFormat="false" ht="13.2" hidden="false" customHeight="false" outlineLevel="0" collapsed="false">
      <c r="A288" s="35" t="n">
        <v>45200</v>
      </c>
      <c r="B288" s="37"/>
      <c r="C288" s="37" t="n">
        <f aca="false">+'precio medio comb'!L289</f>
        <v>77.54</v>
      </c>
      <c r="D288" s="37" t="n">
        <f aca="false">+'precio medio comb'!R289</f>
        <v>80.08</v>
      </c>
      <c r="E288" s="37" t="n">
        <f aca="false">+'precio medio comb'!AA289</f>
        <v>91.24</v>
      </c>
      <c r="F288" s="37" t="n">
        <f aca="false">+'precio medio comb'!AD289</f>
        <v>51.68</v>
      </c>
      <c r="G288" s="37"/>
      <c r="H288" s="37" t="n">
        <f aca="false">+'precio medio comb'!AJ289</f>
        <v>59.5</v>
      </c>
      <c r="I288" s="37" t="n">
        <f aca="false">+'precio medio comb'!AM289</f>
        <v>59.39</v>
      </c>
      <c r="J288" s="37" t="n">
        <f aca="false">+'precio medio comb'!AQ289</f>
        <v>68.1</v>
      </c>
      <c r="K288" s="37" t="n">
        <f aca="false">+'precio medio comb'!AW289</f>
        <v>76.75</v>
      </c>
      <c r="L288" s="37"/>
      <c r="M288" s="37" t="n">
        <f aca="false">+'precio medio comb'!BD289/1000</f>
        <v>30.18033</v>
      </c>
      <c r="N288" s="37" t="n">
        <f aca="false">+'precio medio comb'!BH289/1000</f>
        <v>0</v>
      </c>
      <c r="O288" s="37" t="n">
        <f aca="false">+'precio medio comb'!BL289/1000</f>
        <v>30.53529</v>
      </c>
      <c r="P288" s="37"/>
      <c r="Q288" s="37"/>
      <c r="R288" s="37" t="n">
        <f aca="false">+'precio medio comb'!BX289/1000</f>
        <v>77.99908</v>
      </c>
      <c r="S288" s="37" t="n">
        <f aca="false">+'precio medio comb'!CB289/1000</f>
        <v>0</v>
      </c>
      <c r="U288" s="35" t="n">
        <f aca="false">+A288</f>
        <v>45200</v>
      </c>
      <c r="V288" s="37"/>
      <c r="W288" s="37" t="n">
        <f aca="false">+'precio medio comb'!N289</f>
        <v>45.48</v>
      </c>
      <c r="X288" s="37" t="n">
        <f aca="false">+'precio medio comb'!T289</f>
        <v>46.13</v>
      </c>
      <c r="Y288" s="37" t="n">
        <f aca="false">+'precio medio comb'!AC289</f>
        <v>54.69</v>
      </c>
      <c r="Z288" s="37" t="n">
        <f aca="false">+'precio medio comb'!AF289</f>
        <v>51.68</v>
      </c>
      <c r="AA288" s="37"/>
      <c r="AB288" s="37" t="n">
        <f aca="false">+'precio medio comb'!AL289</f>
        <v>50.61</v>
      </c>
      <c r="AC288" s="37" t="n">
        <f aca="false">+'precio medio comb'!AP289</f>
        <v>48.6803278688525</v>
      </c>
      <c r="AD288" s="37" t="n">
        <f aca="false">+'precio medio comb'!AS289</f>
        <v>55.8196721311475</v>
      </c>
      <c r="AE288" s="37" t="n">
        <f aca="false">+'precio medio comb'!AZ289</f>
        <v>62.9098360655738</v>
      </c>
      <c r="AF288" s="37"/>
      <c r="AG288" s="37" t="n">
        <f aca="false">+'precio medio comb'!BG289/1000</f>
        <v>24.7379754098361</v>
      </c>
      <c r="AH288" s="37" t="n">
        <f aca="false">+'precio medio comb'!BK289/1000</f>
        <v>0</v>
      </c>
      <c r="AI288" s="37" t="n">
        <f aca="false">+'precio medio comb'!BO289/1000</f>
        <v>25.0289262295082</v>
      </c>
      <c r="AJ288" s="37"/>
      <c r="AK288" s="37"/>
      <c r="AL288" s="37" t="n">
        <f aca="false">+'precio medio comb'!CA289/1000</f>
        <v>63.9336721311475</v>
      </c>
      <c r="AM288" s="37" t="n">
        <f aca="false">+'precio medio comb'!CE289/1000</f>
        <v>0</v>
      </c>
    </row>
    <row r="289" customFormat="false" ht="13.2" hidden="false" customHeight="false" outlineLevel="0" collapsed="false">
      <c r="A289" s="35" t="n">
        <v>45231</v>
      </c>
      <c r="B289" s="37"/>
      <c r="C289" s="37" t="n">
        <f aca="false">+'precio medio comb'!L290</f>
        <v>77.54</v>
      </c>
      <c r="D289" s="37" t="n">
        <f aca="false">+'precio medio comb'!R290</f>
        <v>80.08</v>
      </c>
      <c r="E289" s="37" t="n">
        <f aca="false">+'precio medio comb'!AA290</f>
        <v>91.24</v>
      </c>
      <c r="F289" s="37" t="n">
        <f aca="false">+'precio medio comb'!AD290</f>
        <v>51.68</v>
      </c>
      <c r="G289" s="37"/>
      <c r="H289" s="37" t="n">
        <f aca="false">+'precio medio comb'!AJ290</f>
        <v>59.5</v>
      </c>
      <c r="I289" s="37" t="n">
        <f aca="false">+'precio medio comb'!AM290</f>
        <v>59.39</v>
      </c>
      <c r="J289" s="37" t="n">
        <f aca="false">+'precio medio comb'!AQ290</f>
        <v>68.1</v>
      </c>
      <c r="K289" s="37" t="n">
        <f aca="false">+'precio medio comb'!AW290</f>
        <v>76.75</v>
      </c>
      <c r="L289" s="37"/>
      <c r="M289" s="37" t="n">
        <f aca="false">+'precio medio comb'!BD290/1000</f>
        <v>30.18033</v>
      </c>
      <c r="N289" s="37" t="n">
        <f aca="false">+'precio medio comb'!BH290/1000</f>
        <v>0</v>
      </c>
      <c r="O289" s="37" t="n">
        <f aca="false">+'precio medio comb'!BL290/1000</f>
        <v>30.53529</v>
      </c>
      <c r="P289" s="37"/>
      <c r="Q289" s="37"/>
      <c r="R289" s="37" t="n">
        <f aca="false">+'precio medio comb'!BX290/1000</f>
        <v>80</v>
      </c>
      <c r="S289" s="37" t="n">
        <f aca="false">+'precio medio comb'!CB290/1000</f>
        <v>0</v>
      </c>
      <c r="U289" s="35" t="n">
        <f aca="false">+A289</f>
        <v>45231</v>
      </c>
      <c r="V289" s="37"/>
      <c r="W289" s="37" t="n">
        <f aca="false">+'precio medio comb'!N290</f>
        <v>45.48</v>
      </c>
      <c r="X289" s="37" t="n">
        <f aca="false">+'precio medio comb'!T290</f>
        <v>46.13</v>
      </c>
      <c r="Y289" s="37" t="n">
        <f aca="false">+'precio medio comb'!AC290</f>
        <v>54.69</v>
      </c>
      <c r="Z289" s="37" t="n">
        <f aca="false">+'precio medio comb'!AF290</f>
        <v>51.68</v>
      </c>
      <c r="AA289" s="37"/>
      <c r="AB289" s="37" t="n">
        <f aca="false">+'precio medio comb'!AL290</f>
        <v>50.61</v>
      </c>
      <c r="AC289" s="37" t="n">
        <f aca="false">+'precio medio comb'!AP290</f>
        <v>48.6803278688525</v>
      </c>
      <c r="AD289" s="37" t="n">
        <f aca="false">+'precio medio comb'!AS290</f>
        <v>55.8196721311475</v>
      </c>
      <c r="AE289" s="37" t="n">
        <f aca="false">+'precio medio comb'!AZ290</f>
        <v>62.9098360655738</v>
      </c>
      <c r="AF289" s="37"/>
      <c r="AG289" s="37" t="n">
        <f aca="false">+'precio medio comb'!BG290/1000</f>
        <v>24.7379754098361</v>
      </c>
      <c r="AH289" s="37" t="n">
        <f aca="false">+'precio medio comb'!BK290/1000</f>
        <v>0</v>
      </c>
      <c r="AI289" s="37" t="n">
        <f aca="false">+'precio medio comb'!BO290/1000</f>
        <v>25.0289262295082</v>
      </c>
      <c r="AJ289" s="37"/>
      <c r="AK289" s="37"/>
      <c r="AL289" s="37" t="n">
        <f aca="false">+'precio medio comb'!CA290/1000</f>
        <v>65.5737704918033</v>
      </c>
      <c r="AM289" s="37" t="n">
        <f aca="false">+'precio medio comb'!CE290/1000</f>
        <v>0</v>
      </c>
    </row>
    <row r="290" customFormat="false" ht="13.2" hidden="false" customHeight="false" outlineLevel="0" collapsed="false">
      <c r="A290" s="35" t="n">
        <v>45261</v>
      </c>
      <c r="B290" s="37"/>
      <c r="C290" s="37" t="n">
        <f aca="false">+'precio medio comb'!L291</f>
        <v>75.54</v>
      </c>
      <c r="D290" s="37" t="n">
        <f aca="false">+'precio medio comb'!R291</f>
        <v>78.08</v>
      </c>
      <c r="E290" s="37" t="n">
        <f aca="false">+'precio medio comb'!AA291</f>
        <v>84.92</v>
      </c>
      <c r="F290" s="37" t="n">
        <f aca="false">+'precio medio comb'!AD291</f>
        <v>51.68</v>
      </c>
      <c r="G290" s="37"/>
      <c r="H290" s="37" t="n">
        <f aca="false">+'precio medio comb'!AJ291</f>
        <v>58.92</v>
      </c>
      <c r="I290" s="37" t="n">
        <f aca="false">+'precio medio comb'!AM291</f>
        <v>57.39</v>
      </c>
      <c r="J290" s="37" t="n">
        <f aca="false">+'precio medio comb'!AQ291</f>
        <v>65.1</v>
      </c>
      <c r="K290" s="37" t="n">
        <f aca="false">+'precio medio comb'!AW291</f>
        <v>76.75</v>
      </c>
      <c r="L290" s="37"/>
      <c r="M290" s="37" t="n">
        <f aca="false">+'precio medio comb'!BD291/1000</f>
        <v>30.18033</v>
      </c>
      <c r="N290" s="37" t="n">
        <f aca="false">+'precio medio comb'!BH291/1000</f>
        <v>0</v>
      </c>
      <c r="O290" s="37" t="n">
        <f aca="false">+'precio medio comb'!BL291/1000</f>
        <v>30.53529</v>
      </c>
      <c r="P290" s="37"/>
      <c r="Q290" s="37"/>
      <c r="R290" s="37" t="n">
        <f aca="false">+'precio medio comb'!BX291/1000</f>
        <v>80</v>
      </c>
      <c r="S290" s="37" t="n">
        <f aca="false">+'precio medio comb'!CB291/1000</f>
        <v>0</v>
      </c>
      <c r="U290" s="35" t="n">
        <f aca="false">+A290</f>
        <v>45261</v>
      </c>
      <c r="V290" s="37"/>
      <c r="W290" s="37" t="n">
        <f aca="false">+'precio medio comb'!N291</f>
        <v>43.48</v>
      </c>
      <c r="X290" s="37" t="n">
        <f aca="false">+'precio medio comb'!T291</f>
        <v>44.13</v>
      </c>
      <c r="Y290" s="37" t="n">
        <f aca="false">+'precio medio comb'!AC291</f>
        <v>48.37</v>
      </c>
      <c r="Z290" s="37" t="n">
        <f aca="false">+'precio medio comb'!AF291</f>
        <v>51.68</v>
      </c>
      <c r="AA290" s="37"/>
      <c r="AB290" s="37" t="n">
        <f aca="false">+'precio medio comb'!AL291</f>
        <v>50.03</v>
      </c>
      <c r="AC290" s="37" t="n">
        <f aca="false">+'precio medio comb'!AP291</f>
        <v>47.0409836065574</v>
      </c>
      <c r="AD290" s="37" t="n">
        <f aca="false">+'precio medio comb'!AS291</f>
        <v>53.3606557377049</v>
      </c>
      <c r="AE290" s="37" t="n">
        <f aca="false">+'precio medio comb'!AZ291</f>
        <v>62.9098360655738</v>
      </c>
      <c r="AF290" s="37"/>
      <c r="AG290" s="37" t="n">
        <f aca="false">+'precio medio comb'!BG291/1000</f>
        <v>24.7379754098361</v>
      </c>
      <c r="AH290" s="37" t="n">
        <f aca="false">+'precio medio comb'!BK291/1000</f>
        <v>0</v>
      </c>
      <c r="AI290" s="37" t="n">
        <f aca="false">+'precio medio comb'!BO291/1000</f>
        <v>25.0289262295082</v>
      </c>
      <c r="AJ290" s="37"/>
      <c r="AK290" s="37"/>
      <c r="AL290" s="37" t="n">
        <f aca="false">+'precio medio comb'!CA291/1000</f>
        <v>65.5737704918033</v>
      </c>
      <c r="AM290" s="37" t="n">
        <f aca="false">+'precio medio comb'!CE291/1000</f>
        <v>0</v>
      </c>
    </row>
    <row r="291" customFormat="false" ht="13.2" hidden="false" customHeight="false" outlineLevel="0" collapsed="false">
      <c r="A291" s="35" t="n">
        <v>45292</v>
      </c>
      <c r="B291" s="37"/>
      <c r="C291" s="37" t="n">
        <f aca="false">+'precio medio comb'!L292</f>
        <v>75.54</v>
      </c>
      <c r="D291" s="37" t="n">
        <f aca="false">+'precio medio comb'!R292</f>
        <v>78.08</v>
      </c>
      <c r="E291" s="37" t="n">
        <f aca="false">+'precio medio comb'!AA292</f>
        <v>84.92</v>
      </c>
      <c r="F291" s="37" t="n">
        <f aca="false">+'precio medio comb'!AD292</f>
        <v>51.68</v>
      </c>
      <c r="G291" s="37"/>
      <c r="H291" s="37" t="n">
        <f aca="false">+'precio medio comb'!AJ292</f>
        <v>58.92</v>
      </c>
      <c r="I291" s="37" t="n">
        <f aca="false">+'precio medio comb'!AM292</f>
        <v>55.39</v>
      </c>
      <c r="J291" s="37" t="n">
        <f aca="false">+'precio medio comb'!AQ292</f>
        <v>61.1</v>
      </c>
      <c r="K291" s="37" t="n">
        <f aca="false">+'precio medio comb'!AW292</f>
        <v>76.75</v>
      </c>
      <c r="L291" s="37"/>
      <c r="M291" s="37" t="n">
        <f aca="false">+'precio medio comb'!BD292/1000</f>
        <v>30.18033</v>
      </c>
      <c r="N291" s="37" t="n">
        <f aca="false">+'precio medio comb'!BH292/1000</f>
        <v>0</v>
      </c>
      <c r="O291" s="37" t="n">
        <f aca="false">+'precio medio comb'!BL292/1000</f>
        <v>30.53529</v>
      </c>
      <c r="P291" s="37"/>
      <c r="Q291" s="37"/>
      <c r="R291" s="37" t="n">
        <f aca="false">+'precio medio comb'!BX292/1000</f>
        <v>80</v>
      </c>
      <c r="S291" s="37" t="n">
        <f aca="false">+'precio medio comb'!CB292/1000</f>
        <v>0</v>
      </c>
      <c r="U291" s="35" t="n">
        <f aca="false">+A291</f>
        <v>45292</v>
      </c>
      <c r="V291" s="37"/>
      <c r="W291" s="37" t="n">
        <f aca="false">+'precio medio comb'!N292</f>
        <v>42.47</v>
      </c>
      <c r="X291" s="37" t="n">
        <f aca="false">+'precio medio comb'!T292</f>
        <v>43.05</v>
      </c>
      <c r="Y291" s="37" t="n">
        <f aca="false">+'precio medio comb'!AC292</f>
        <v>47.21</v>
      </c>
      <c r="Z291" s="37" t="n">
        <f aca="false">+'precio medio comb'!AF292</f>
        <v>51.68</v>
      </c>
      <c r="AA291" s="37"/>
      <c r="AB291" s="37" t="n">
        <f aca="false">+'precio medio comb'!AL292</f>
        <v>49.75</v>
      </c>
      <c r="AC291" s="37" t="n">
        <f aca="false">+'precio medio comb'!AP292</f>
        <v>45.4016393442623</v>
      </c>
      <c r="AD291" s="37" t="n">
        <f aca="false">+'precio medio comb'!AS292</f>
        <v>50.0819672131148</v>
      </c>
      <c r="AE291" s="37" t="n">
        <f aca="false">+'precio medio comb'!AZ292</f>
        <v>62.9098360655738</v>
      </c>
      <c r="AF291" s="37"/>
      <c r="AG291" s="37" t="n">
        <f aca="false">+'precio medio comb'!BG292/1000</f>
        <v>24.7379754098361</v>
      </c>
      <c r="AH291" s="37" t="n">
        <f aca="false">+'precio medio comb'!BK292/1000</f>
        <v>0</v>
      </c>
      <c r="AI291" s="37" t="n">
        <f aca="false">+'precio medio comb'!BO292/1000</f>
        <v>25.0289262295082</v>
      </c>
      <c r="AJ291" s="37"/>
      <c r="AK291" s="37"/>
      <c r="AL291" s="37" t="n">
        <f aca="false">+'precio medio comb'!CA292/1000</f>
        <v>65.5737704918033</v>
      </c>
      <c r="AM291" s="37" t="n">
        <f aca="false">+'precio medio comb'!CE292/1000</f>
        <v>0</v>
      </c>
    </row>
    <row r="292" customFormat="false" ht="13.2" hidden="false" customHeight="false" outlineLevel="0" collapsed="false">
      <c r="A292" s="35" t="n">
        <v>45323</v>
      </c>
      <c r="B292" s="37"/>
      <c r="C292" s="37" t="n">
        <f aca="false">+'precio medio comb'!L293</f>
        <v>75.54</v>
      </c>
      <c r="D292" s="37" t="n">
        <f aca="false">+'precio medio comb'!R293</f>
        <v>78.08</v>
      </c>
      <c r="E292" s="37" t="n">
        <f aca="false">+'precio medio comb'!AA293</f>
        <v>84.92</v>
      </c>
      <c r="F292" s="37" t="n">
        <f aca="false">+'precio medio comb'!AD293</f>
        <v>51.68</v>
      </c>
      <c r="G292" s="37"/>
      <c r="H292" s="37" t="n">
        <f aca="false">+'precio medio comb'!AJ293</f>
        <v>58.92</v>
      </c>
      <c r="I292" s="37" t="n">
        <f aca="false">+'precio medio comb'!AM293</f>
        <v>53.89</v>
      </c>
      <c r="J292" s="37" t="n">
        <f aca="false">+'precio medio comb'!AQ293</f>
        <v>61.1</v>
      </c>
      <c r="K292" s="37" t="n">
        <f aca="false">+'precio medio comb'!AW293</f>
        <v>76.75</v>
      </c>
      <c r="L292" s="37"/>
      <c r="M292" s="37" t="n">
        <f aca="false">+'precio medio comb'!BD293/1000</f>
        <v>30.18033</v>
      </c>
      <c r="N292" s="37" t="n">
        <f aca="false">+'precio medio comb'!BH293/1000</f>
        <v>0</v>
      </c>
      <c r="O292" s="37" t="n">
        <f aca="false">+'precio medio comb'!BL293/1000</f>
        <v>30.53529</v>
      </c>
      <c r="P292" s="37"/>
      <c r="Q292" s="37"/>
      <c r="R292" s="37" t="n">
        <f aca="false">+'precio medio comb'!BX293/1000</f>
        <v>80</v>
      </c>
      <c r="S292" s="37" t="n">
        <f aca="false">+'precio medio comb'!CB293/1000</f>
        <v>0</v>
      </c>
      <c r="U292" s="35" t="n">
        <f aca="false">+A292</f>
        <v>45323</v>
      </c>
      <c r="V292" s="37"/>
      <c r="W292" s="37" t="n">
        <f aca="false">+'precio medio comb'!N293</f>
        <v>41.63</v>
      </c>
      <c r="X292" s="37" t="n">
        <f aca="false">+'precio medio comb'!T293</f>
        <v>42.16</v>
      </c>
      <c r="Y292" s="37" t="n">
        <f aca="false">+'precio medio comb'!AC293</f>
        <v>46.25</v>
      </c>
      <c r="Z292" s="37" t="n">
        <f aca="false">+'precio medio comb'!AF293</f>
        <v>51.68</v>
      </c>
      <c r="AA292" s="37"/>
      <c r="AB292" s="37" t="n">
        <f aca="false">+'precio medio comb'!AL293</f>
        <v>49.52</v>
      </c>
      <c r="AC292" s="37" t="n">
        <f aca="false">+'precio medio comb'!AP293</f>
        <v>44.172131147541</v>
      </c>
      <c r="AD292" s="37" t="n">
        <f aca="false">+'precio medio comb'!AS293</f>
        <v>50.0819672131148</v>
      </c>
      <c r="AE292" s="37" t="n">
        <f aca="false">+'precio medio comb'!AZ293</f>
        <v>62.9098360655738</v>
      </c>
      <c r="AF292" s="37"/>
      <c r="AG292" s="37" t="n">
        <f aca="false">+'precio medio comb'!BG293/1000</f>
        <v>24.7379754098361</v>
      </c>
      <c r="AH292" s="37" t="n">
        <f aca="false">+'precio medio comb'!BK293/1000</f>
        <v>0</v>
      </c>
      <c r="AI292" s="37" t="n">
        <f aca="false">+'precio medio comb'!BO293/1000</f>
        <v>25.0289262295082</v>
      </c>
      <c r="AJ292" s="37"/>
      <c r="AK292" s="37"/>
      <c r="AL292" s="37" t="n">
        <f aca="false">+'precio medio comb'!CA293/1000</f>
        <v>65.5737704918033</v>
      </c>
      <c r="AM292" s="37" t="n">
        <f aca="false">+'precio medio comb'!CE293/1000</f>
        <v>0</v>
      </c>
    </row>
    <row r="293" customFormat="false" ht="13.2" hidden="false" customHeight="false" outlineLevel="0" collapsed="false">
      <c r="A293" s="35" t="n">
        <v>45352</v>
      </c>
      <c r="B293" s="37"/>
      <c r="C293" s="37" t="n">
        <f aca="false">+'precio medio comb'!L294</f>
        <v>76.54</v>
      </c>
      <c r="D293" s="37" t="n">
        <f aca="false">+'precio medio comb'!R294</f>
        <v>79.08</v>
      </c>
      <c r="E293" s="37" t="n">
        <f aca="false">+'precio medio comb'!AA294</f>
        <v>84.92</v>
      </c>
      <c r="F293" s="37" t="n">
        <f aca="false">+'precio medio comb'!AD294</f>
        <v>51.68</v>
      </c>
      <c r="G293" s="37"/>
      <c r="H293" s="37" t="n">
        <f aca="false">+'precio medio comb'!AJ294</f>
        <v>58.92</v>
      </c>
      <c r="I293" s="37" t="n">
        <f aca="false">+'precio medio comb'!AM294</f>
        <v>54.89</v>
      </c>
      <c r="J293" s="37" t="n">
        <f aca="false">+'precio medio comb'!AQ294</f>
        <v>62.1</v>
      </c>
      <c r="K293" s="37" t="n">
        <f aca="false">+'precio medio comb'!AW294</f>
        <v>80.75</v>
      </c>
      <c r="L293" s="37"/>
      <c r="M293" s="37" t="n">
        <f aca="false">+'precio medio comb'!BD294/1000</f>
        <v>31.18033</v>
      </c>
      <c r="N293" s="37" t="n">
        <f aca="false">+'precio medio comb'!BH294/1000</f>
        <v>0</v>
      </c>
      <c r="O293" s="37" t="n">
        <f aca="false">+'precio medio comb'!BL294/1000</f>
        <v>31.53529</v>
      </c>
      <c r="P293" s="37"/>
      <c r="Q293" s="37"/>
      <c r="R293" s="37" t="n">
        <f aca="false">+'precio medio comb'!BX294/1000</f>
        <v>82</v>
      </c>
      <c r="S293" s="37" t="n">
        <f aca="false">+'precio medio comb'!CB294/1000</f>
        <v>0</v>
      </c>
      <c r="U293" s="35" t="n">
        <f aca="false">+A293</f>
        <v>45352</v>
      </c>
      <c r="V293" s="37"/>
      <c r="W293" s="37" t="n">
        <f aca="false">+'precio medio comb'!N294</f>
        <v>42.63</v>
      </c>
      <c r="X293" s="37" t="n">
        <f aca="false">+'precio medio comb'!T294</f>
        <v>43.16</v>
      </c>
      <c r="Y293" s="37" t="n">
        <f aca="false">+'precio medio comb'!AC294</f>
        <v>46.25</v>
      </c>
      <c r="Z293" s="37" t="n">
        <f aca="false">+'precio medio comb'!AF294</f>
        <v>51.68</v>
      </c>
      <c r="AA293" s="37"/>
      <c r="AB293" s="37" t="n">
        <f aca="false">+'precio medio comb'!AL294</f>
        <v>49.52</v>
      </c>
      <c r="AC293" s="37" t="n">
        <f aca="false">+'precio medio comb'!AP294</f>
        <v>44.9918032786885</v>
      </c>
      <c r="AD293" s="37" t="n">
        <f aca="false">+'precio medio comb'!AS294</f>
        <v>50.9016393442623</v>
      </c>
      <c r="AE293" s="37" t="n">
        <f aca="false">+'precio medio comb'!AZ294</f>
        <v>66.1885245901639</v>
      </c>
      <c r="AF293" s="37"/>
      <c r="AG293" s="37" t="n">
        <f aca="false">+'precio medio comb'!BG294/1000</f>
        <v>25.5576475409836</v>
      </c>
      <c r="AH293" s="37" t="n">
        <f aca="false">+'precio medio comb'!BK294/1000</f>
        <v>0</v>
      </c>
      <c r="AI293" s="37" t="n">
        <f aca="false">+'precio medio comb'!BO294/1000</f>
        <v>25.8485983606557</v>
      </c>
      <c r="AJ293" s="37"/>
      <c r="AK293" s="37"/>
      <c r="AL293" s="37" t="n">
        <f aca="false">+'precio medio comb'!CA294/1000</f>
        <v>67.2131147540984</v>
      </c>
      <c r="AM293" s="37" t="n">
        <f aca="false">+'precio medio comb'!CE294/1000</f>
        <v>0</v>
      </c>
    </row>
    <row r="294" customFormat="false" ht="13.2" hidden="false" customHeight="false" outlineLevel="0" collapsed="false">
      <c r="A294" s="35" t="n">
        <v>45383</v>
      </c>
      <c r="B294" s="37"/>
      <c r="C294" s="37" t="n">
        <f aca="false">+'precio medio comb'!L295</f>
        <v>76.54</v>
      </c>
      <c r="D294" s="37" t="n">
        <f aca="false">+'precio medio comb'!R295</f>
        <v>79.08</v>
      </c>
      <c r="E294" s="37" t="n">
        <f aca="false">+'precio medio comb'!AA295</f>
        <v>88.42</v>
      </c>
      <c r="F294" s="37" t="n">
        <f aca="false">+'precio medio comb'!AD295</f>
        <v>51.68</v>
      </c>
      <c r="G294" s="37"/>
      <c r="H294" s="37" t="n">
        <f aca="false">+'precio medio comb'!AJ295</f>
        <v>58.92</v>
      </c>
      <c r="I294" s="37" t="n">
        <f aca="false">+'precio medio comb'!AM295</f>
        <v>54.89</v>
      </c>
      <c r="J294" s="37" t="n">
        <f aca="false">+'precio medio comb'!AQ295</f>
        <v>62.1</v>
      </c>
      <c r="K294" s="37" t="n">
        <f aca="false">+'precio medio comb'!AW295</f>
        <v>80.75</v>
      </c>
      <c r="L294" s="37"/>
      <c r="M294" s="37" t="n">
        <f aca="false">+'precio medio comb'!BD295/1000</f>
        <v>31.18033</v>
      </c>
      <c r="N294" s="37" t="n">
        <f aca="false">+'precio medio comb'!BH295/1000</f>
        <v>0</v>
      </c>
      <c r="O294" s="37" t="n">
        <f aca="false">+'precio medio comb'!BL295/1000</f>
        <v>31.53529</v>
      </c>
      <c r="P294" s="37"/>
      <c r="Q294" s="37"/>
      <c r="R294" s="37" t="n">
        <f aca="false">+'precio medio comb'!BX295/1000</f>
        <v>82</v>
      </c>
      <c r="S294" s="37" t="n">
        <f aca="false">+'precio medio comb'!CB295/1000</f>
        <v>0</v>
      </c>
      <c r="U294" s="35" t="n">
        <f aca="false">+A294</f>
        <v>45383</v>
      </c>
      <c r="V294" s="37"/>
      <c r="W294" s="37" t="n">
        <f aca="false">+'precio medio comb'!N295</f>
        <v>42.63</v>
      </c>
      <c r="X294" s="37" t="n">
        <f aca="false">+'precio medio comb'!T295</f>
        <v>43.16</v>
      </c>
      <c r="Y294" s="37" t="n">
        <f aca="false">+'precio medio comb'!AC295</f>
        <v>49.75</v>
      </c>
      <c r="Z294" s="37" t="n">
        <f aca="false">+'precio medio comb'!AF295</f>
        <v>51.68</v>
      </c>
      <c r="AA294" s="37"/>
      <c r="AB294" s="37" t="n">
        <f aca="false">+'precio medio comb'!AL295</f>
        <v>49.52</v>
      </c>
      <c r="AC294" s="37" t="n">
        <f aca="false">+'precio medio comb'!AP295</f>
        <v>44.9918032786885</v>
      </c>
      <c r="AD294" s="37" t="n">
        <f aca="false">+'precio medio comb'!AS295</f>
        <v>50.9016393442623</v>
      </c>
      <c r="AE294" s="37" t="n">
        <f aca="false">+'precio medio comb'!AZ295</f>
        <v>66.1885245901639</v>
      </c>
      <c r="AF294" s="37"/>
      <c r="AG294" s="37" t="n">
        <f aca="false">+'precio medio comb'!BG295/1000</f>
        <v>25.5576475409836</v>
      </c>
      <c r="AH294" s="37" t="n">
        <f aca="false">+'precio medio comb'!BK295/1000</f>
        <v>0</v>
      </c>
      <c r="AI294" s="37" t="n">
        <f aca="false">+'precio medio comb'!BO295/1000</f>
        <v>25.8485983606557</v>
      </c>
      <c r="AJ294" s="37"/>
      <c r="AK294" s="37"/>
      <c r="AL294" s="37" t="n">
        <f aca="false">+'precio medio comb'!CA295/1000</f>
        <v>67.2131147540984</v>
      </c>
      <c r="AM294" s="37" t="n">
        <f aca="false">+'precio medio comb'!CE295/1000</f>
        <v>0</v>
      </c>
    </row>
    <row r="295" customFormat="false" ht="13.2" hidden="false" customHeight="false" outlineLevel="0" collapsed="false">
      <c r="A295" s="35" t="n">
        <v>45413</v>
      </c>
      <c r="B295" s="37"/>
      <c r="C295" s="37" t="n">
        <f aca="false">+'precio medio comb'!L296</f>
        <v>78.04</v>
      </c>
      <c r="D295" s="37" t="n">
        <f aca="false">+'precio medio comb'!R296</f>
        <v>80.58</v>
      </c>
      <c r="E295" s="37" t="n">
        <f aca="false">+'precio medio comb'!AA296</f>
        <v>91.92</v>
      </c>
      <c r="F295" s="37" t="n">
        <f aca="false">+'precio medio comb'!AD296</f>
        <v>51.68</v>
      </c>
      <c r="G295" s="37"/>
      <c r="H295" s="37" t="n">
        <f aca="false">+'precio medio comb'!AJ296</f>
        <v>57.01</v>
      </c>
      <c r="I295" s="37" t="n">
        <f aca="false">+'precio medio comb'!AM296</f>
        <v>53.92</v>
      </c>
      <c r="J295" s="37" t="n">
        <f aca="false">+'precio medio comb'!AQ296</f>
        <v>62.1</v>
      </c>
      <c r="K295" s="37" t="n">
        <f aca="false">+'precio medio comb'!AW296</f>
        <v>80.75</v>
      </c>
      <c r="L295" s="37"/>
      <c r="M295" s="37" t="n">
        <f aca="false">+'precio medio comb'!BD296/1000</f>
        <v>31.18033</v>
      </c>
      <c r="N295" s="37" t="n">
        <f aca="false">+'precio medio comb'!BH296/1000</f>
        <v>0</v>
      </c>
      <c r="O295" s="37" t="n">
        <f aca="false">+'precio medio comb'!BL296/1000</f>
        <v>31.53529</v>
      </c>
      <c r="P295" s="37"/>
      <c r="Q295" s="37"/>
      <c r="R295" s="37" t="n">
        <f aca="false">+'precio medio comb'!BX296/1000</f>
        <v>84.5</v>
      </c>
      <c r="S295" s="37" t="n">
        <f aca="false">+'precio medio comb'!CB296/1000</f>
        <v>0</v>
      </c>
      <c r="U295" s="35" t="n">
        <f aca="false">+A295</f>
        <v>45413</v>
      </c>
      <c r="V295" s="37"/>
      <c r="W295" s="37" t="n">
        <f aca="false">+'precio medio comb'!N296</f>
        <v>44.13</v>
      </c>
      <c r="X295" s="37" t="n">
        <f aca="false">+'precio medio comb'!T296</f>
        <v>44.66</v>
      </c>
      <c r="Y295" s="37" t="n">
        <f aca="false">+'precio medio comb'!AC296</f>
        <v>53.25</v>
      </c>
      <c r="Z295" s="37" t="n">
        <f aca="false">+'precio medio comb'!AF296</f>
        <v>51.68</v>
      </c>
      <c r="AA295" s="37"/>
      <c r="AB295" s="37" t="n">
        <f aca="false">+'precio medio comb'!AL296</f>
        <v>47.61</v>
      </c>
      <c r="AC295" s="37" t="n">
        <f aca="false">+'precio medio comb'!AP296</f>
        <v>44.1967213114754</v>
      </c>
      <c r="AD295" s="37" t="n">
        <f aca="false">+'precio medio comb'!AS296</f>
        <v>50.9016393442623</v>
      </c>
      <c r="AE295" s="37" t="n">
        <f aca="false">+'precio medio comb'!AZ296</f>
        <v>66.1885245901639</v>
      </c>
      <c r="AF295" s="37"/>
      <c r="AG295" s="37" t="n">
        <f aca="false">+'precio medio comb'!BG296/1000</f>
        <v>25.5576475409836</v>
      </c>
      <c r="AH295" s="37" t="n">
        <f aca="false">+'precio medio comb'!BK296/1000</f>
        <v>0</v>
      </c>
      <c r="AI295" s="37" t="n">
        <f aca="false">+'precio medio comb'!BO296/1000</f>
        <v>25.8485983606557</v>
      </c>
      <c r="AJ295" s="37"/>
      <c r="AK295" s="37"/>
      <c r="AL295" s="37" t="n">
        <f aca="false">+'precio medio comb'!CA296/1000</f>
        <v>69.2622950819672</v>
      </c>
      <c r="AM295" s="37" t="n">
        <f aca="false">+'precio medio comb'!CE296/1000</f>
        <v>0</v>
      </c>
    </row>
    <row r="296" customFormat="false" ht="13.2" hidden="false" customHeight="false" outlineLevel="0" collapsed="false">
      <c r="A296" s="35" t="n">
        <v>45444</v>
      </c>
      <c r="B296" s="37"/>
      <c r="C296" s="37" t="n">
        <f aca="false">+'precio medio comb'!L297</f>
        <v>77.54</v>
      </c>
      <c r="D296" s="37" t="n">
        <f aca="false">+'precio medio comb'!R297</f>
        <v>80.08</v>
      </c>
      <c r="E296" s="37" t="n">
        <f aca="false">+'precio medio comb'!AA297</f>
        <v>90.42</v>
      </c>
      <c r="F296" s="37" t="n">
        <f aca="false">+'precio medio comb'!AD297</f>
        <v>51.68</v>
      </c>
      <c r="G296" s="37"/>
      <c r="H296" s="37" t="n">
        <f aca="false">+'precio medio comb'!AJ297</f>
        <v>55.01</v>
      </c>
      <c r="I296" s="37" t="n">
        <f aca="false">+'precio medio comb'!AM297</f>
        <v>52.42</v>
      </c>
      <c r="J296" s="37" t="n">
        <f aca="false">+'precio medio comb'!AQ297</f>
        <v>60.6</v>
      </c>
      <c r="K296" s="37" t="n">
        <f aca="false">+'precio medio comb'!AW297</f>
        <v>80.75</v>
      </c>
      <c r="L296" s="37"/>
      <c r="M296" s="37" t="n">
        <f aca="false">+'precio medio comb'!BD297/1000</f>
        <v>30.68033</v>
      </c>
      <c r="N296" s="37" t="n">
        <f aca="false">+'precio medio comb'!BH297/1000</f>
        <v>0</v>
      </c>
      <c r="O296" s="37" t="n">
        <f aca="false">+'precio medio comb'!BL297/1000</f>
        <v>31.03529</v>
      </c>
      <c r="P296" s="37"/>
      <c r="Q296" s="37"/>
      <c r="R296" s="37" t="n">
        <f aca="false">+'precio medio comb'!BX297/1000</f>
        <v>83.5</v>
      </c>
      <c r="S296" s="37" t="n">
        <f aca="false">+'precio medio comb'!CB297/1000</f>
        <v>0</v>
      </c>
      <c r="U296" s="35" t="n">
        <f aca="false">+A296</f>
        <v>45444</v>
      </c>
      <c r="V296" s="37"/>
      <c r="W296" s="37" t="n">
        <f aca="false">+'precio medio comb'!N297</f>
        <v>43.63</v>
      </c>
      <c r="X296" s="37" t="n">
        <f aca="false">+'precio medio comb'!T297</f>
        <v>44.16</v>
      </c>
      <c r="Y296" s="37" t="n">
        <f aca="false">+'precio medio comb'!AC297</f>
        <v>51.75</v>
      </c>
      <c r="Z296" s="37" t="n">
        <f aca="false">+'precio medio comb'!AF297</f>
        <v>51.68</v>
      </c>
      <c r="AA296" s="37"/>
      <c r="AB296" s="37" t="n">
        <f aca="false">+'precio medio comb'!AL297</f>
        <v>45.61</v>
      </c>
      <c r="AC296" s="37" t="n">
        <f aca="false">+'precio medio comb'!AP297</f>
        <v>42.9672131147541</v>
      </c>
      <c r="AD296" s="37" t="n">
        <f aca="false">+'precio medio comb'!AS297</f>
        <v>49.672131147541</v>
      </c>
      <c r="AE296" s="37" t="n">
        <f aca="false">+'precio medio comb'!AZ297</f>
        <v>66.1885245901639</v>
      </c>
      <c r="AF296" s="37"/>
      <c r="AG296" s="37" t="n">
        <f aca="false">+'precio medio comb'!BG297/1000</f>
        <v>25.1478114754098</v>
      </c>
      <c r="AH296" s="37" t="n">
        <f aca="false">+'precio medio comb'!BK297/1000</f>
        <v>0</v>
      </c>
      <c r="AI296" s="37" t="n">
        <f aca="false">+'precio medio comb'!BO297/1000</f>
        <v>25.438762295082</v>
      </c>
      <c r="AJ296" s="37"/>
      <c r="AK296" s="37"/>
      <c r="AL296" s="37" t="n">
        <f aca="false">+'precio medio comb'!CA297/1000</f>
        <v>68.4426229508197</v>
      </c>
      <c r="AM296" s="37" t="n">
        <f aca="false">+'precio medio comb'!CE297/1000</f>
        <v>0</v>
      </c>
    </row>
    <row r="297" customFormat="false" ht="13.2" hidden="false" customHeight="false" outlineLevel="0" collapsed="false">
      <c r="A297" s="35" t="n">
        <v>45474</v>
      </c>
      <c r="B297" s="37"/>
      <c r="C297" s="37" t="n">
        <f aca="false">+'precio medio comb'!L298</f>
        <v>77.54</v>
      </c>
      <c r="D297" s="37" t="n">
        <f aca="false">+'precio medio comb'!R298</f>
        <v>80.08</v>
      </c>
      <c r="E297" s="37" t="n">
        <f aca="false">+'precio medio comb'!AA298</f>
        <v>90.42</v>
      </c>
      <c r="F297" s="37" t="n">
        <f aca="false">+'precio medio comb'!AD298</f>
        <v>51.68</v>
      </c>
      <c r="G297" s="37"/>
      <c r="H297" s="37" t="n">
        <f aca="false">+'precio medio comb'!AJ298</f>
        <v>55.01</v>
      </c>
      <c r="I297" s="37" t="n">
        <f aca="false">+'precio medio comb'!AM298</f>
        <v>52.42</v>
      </c>
      <c r="J297" s="37" t="n">
        <f aca="false">+'precio medio comb'!AQ298</f>
        <v>60.6</v>
      </c>
      <c r="K297" s="37" t="n">
        <f aca="false">+'precio medio comb'!AW298</f>
        <v>80.75</v>
      </c>
      <c r="L297" s="37"/>
      <c r="M297" s="37" t="n">
        <f aca="false">+'precio medio comb'!BD298/1000</f>
        <v>30.68033</v>
      </c>
      <c r="N297" s="37" t="n">
        <f aca="false">+'precio medio comb'!BH298/1000</f>
        <v>0</v>
      </c>
      <c r="O297" s="37" t="n">
        <f aca="false">+'precio medio comb'!BL298/1000</f>
        <v>31.03529</v>
      </c>
      <c r="P297" s="37"/>
      <c r="Q297" s="37"/>
      <c r="R297" s="37" t="n">
        <f aca="false">+'precio medio comb'!BX298/1000</f>
        <v>83.5</v>
      </c>
      <c r="S297" s="37" t="n">
        <f aca="false">+'precio medio comb'!CB298/1000</f>
        <v>0</v>
      </c>
      <c r="U297" s="35" t="n">
        <f aca="false">+A297</f>
        <v>45474</v>
      </c>
      <c r="V297" s="37"/>
      <c r="W297" s="37" t="n">
        <f aca="false">+'precio medio comb'!N298</f>
        <v>43.63</v>
      </c>
      <c r="X297" s="37" t="n">
        <f aca="false">+'precio medio comb'!T298</f>
        <v>44.16</v>
      </c>
      <c r="Y297" s="37" t="n">
        <f aca="false">+'precio medio comb'!AC298</f>
        <v>51.75</v>
      </c>
      <c r="Z297" s="37" t="n">
        <f aca="false">+'precio medio comb'!AF298</f>
        <v>51.68</v>
      </c>
      <c r="AA297" s="37"/>
      <c r="AB297" s="37" t="n">
        <f aca="false">+'precio medio comb'!AL298</f>
        <v>45.61</v>
      </c>
      <c r="AC297" s="37" t="n">
        <f aca="false">+'precio medio comb'!AP298</f>
        <v>42.9672131147541</v>
      </c>
      <c r="AD297" s="37" t="n">
        <f aca="false">+'precio medio comb'!AS298</f>
        <v>49.672131147541</v>
      </c>
      <c r="AE297" s="37" t="n">
        <f aca="false">+'precio medio comb'!AZ298</f>
        <v>66.1885245901639</v>
      </c>
      <c r="AF297" s="37"/>
      <c r="AG297" s="37" t="n">
        <f aca="false">+'precio medio comb'!BG298/1000</f>
        <v>25.1478114754098</v>
      </c>
      <c r="AH297" s="37" t="n">
        <f aca="false">+'precio medio comb'!BK298/1000</f>
        <v>0</v>
      </c>
      <c r="AI297" s="37" t="n">
        <f aca="false">+'precio medio comb'!BO298/1000</f>
        <v>25.438762295082</v>
      </c>
      <c r="AJ297" s="37"/>
      <c r="AK297" s="37"/>
      <c r="AL297" s="37" t="n">
        <f aca="false">+'precio medio comb'!CA298/1000</f>
        <v>68.4426229508197</v>
      </c>
      <c r="AM297" s="37" t="n">
        <f aca="false">+'precio medio comb'!CE298/1000</f>
        <v>0</v>
      </c>
    </row>
    <row r="298" customFormat="false" ht="13.2" hidden="false" customHeight="false" outlineLevel="0" collapsed="false">
      <c r="A298" s="35" t="n">
        <v>45505</v>
      </c>
      <c r="B298" s="37"/>
      <c r="C298" s="37" t="n">
        <f aca="false">+'precio medio comb'!L299</f>
        <v>77.54</v>
      </c>
      <c r="D298" s="37" t="n">
        <f aca="false">+'precio medio comb'!R299</f>
        <v>80.08</v>
      </c>
      <c r="E298" s="37" t="n">
        <f aca="false">+'precio medio comb'!AA299</f>
        <v>90.42</v>
      </c>
      <c r="F298" s="37" t="n">
        <f aca="false">+'precio medio comb'!AD299</f>
        <v>51.68</v>
      </c>
      <c r="G298" s="37"/>
      <c r="H298" s="37" t="n">
        <f aca="false">+'precio medio comb'!AJ299</f>
        <v>55.01</v>
      </c>
      <c r="I298" s="37" t="n">
        <f aca="false">+'precio medio comb'!AM299</f>
        <v>52.42</v>
      </c>
      <c r="J298" s="37" t="n">
        <f aca="false">+'precio medio comb'!AQ299</f>
        <v>60.6</v>
      </c>
      <c r="K298" s="37" t="n">
        <f aca="false">+'precio medio comb'!AW299</f>
        <v>80.75</v>
      </c>
      <c r="L298" s="37"/>
      <c r="M298" s="37" t="n">
        <f aca="false">+'precio medio comb'!BD299/1000</f>
        <v>30.68033</v>
      </c>
      <c r="N298" s="37" t="n">
        <f aca="false">+'precio medio comb'!BH299/1000</f>
        <v>0</v>
      </c>
      <c r="O298" s="37" t="n">
        <f aca="false">+'precio medio comb'!BL299/1000</f>
        <v>31.03529</v>
      </c>
      <c r="P298" s="37"/>
      <c r="Q298" s="37"/>
      <c r="R298" s="37" t="n">
        <f aca="false">+'precio medio comb'!BX299/1000</f>
        <v>83.5</v>
      </c>
      <c r="S298" s="37" t="n">
        <f aca="false">+'precio medio comb'!CB299/1000</f>
        <v>0</v>
      </c>
      <c r="U298" s="35" t="n">
        <f aca="false">+A298</f>
        <v>45505</v>
      </c>
      <c r="V298" s="37"/>
      <c r="W298" s="37" t="n">
        <f aca="false">+'precio medio comb'!N299</f>
        <v>43.63</v>
      </c>
      <c r="X298" s="37" t="n">
        <f aca="false">+'precio medio comb'!T299</f>
        <v>44.16</v>
      </c>
      <c r="Y298" s="37" t="n">
        <f aca="false">+'precio medio comb'!AC299</f>
        <v>51.75</v>
      </c>
      <c r="Z298" s="37" t="n">
        <f aca="false">+'precio medio comb'!AF299</f>
        <v>51.68</v>
      </c>
      <c r="AA298" s="37"/>
      <c r="AB298" s="37" t="n">
        <f aca="false">+'precio medio comb'!AL299</f>
        <v>45.61</v>
      </c>
      <c r="AC298" s="37" t="n">
        <f aca="false">+'precio medio comb'!AP299</f>
        <v>42.9672131147541</v>
      </c>
      <c r="AD298" s="37" t="n">
        <f aca="false">+'precio medio comb'!AS299</f>
        <v>49.672131147541</v>
      </c>
      <c r="AE298" s="37" t="n">
        <f aca="false">+'precio medio comb'!AZ299</f>
        <v>66.1885245901639</v>
      </c>
      <c r="AF298" s="37"/>
      <c r="AG298" s="37" t="n">
        <f aca="false">+'precio medio comb'!BG299/1000</f>
        <v>25.1478114754098</v>
      </c>
      <c r="AH298" s="37" t="n">
        <f aca="false">+'precio medio comb'!BK299/1000</f>
        <v>0</v>
      </c>
      <c r="AI298" s="37" t="n">
        <f aca="false">+'precio medio comb'!BO299/1000</f>
        <v>25.438762295082</v>
      </c>
      <c r="AJ298" s="37"/>
      <c r="AK298" s="37"/>
      <c r="AL298" s="37" t="n">
        <f aca="false">+'precio medio comb'!CA299/1000</f>
        <v>68.4426229508197</v>
      </c>
      <c r="AM298" s="37" t="n">
        <f aca="false">+'precio medio comb'!CE299/1000</f>
        <v>0</v>
      </c>
    </row>
    <row r="299" customFormat="false" ht="13.2" hidden="false" customHeight="false" outlineLevel="0" collapsed="false">
      <c r="A299" s="35" t="n">
        <v>45536</v>
      </c>
      <c r="B299" s="37"/>
      <c r="C299" s="37" t="n">
        <f aca="false">+'precio medio comb'!L300</f>
        <v>77.54</v>
      </c>
      <c r="D299" s="37" t="n">
        <f aca="false">+'precio medio comb'!R300</f>
        <v>80.08</v>
      </c>
      <c r="E299" s="37" t="n">
        <f aca="false">+'precio medio comb'!AA300</f>
        <v>90.42</v>
      </c>
      <c r="F299" s="37" t="n">
        <f aca="false">+'precio medio comb'!AD300</f>
        <v>51.68</v>
      </c>
      <c r="G299" s="37"/>
      <c r="H299" s="37" t="n">
        <f aca="false">+'precio medio comb'!AJ300</f>
        <v>55.01</v>
      </c>
      <c r="I299" s="37" t="n">
        <f aca="false">+'precio medio comb'!AM300</f>
        <v>52.42</v>
      </c>
      <c r="J299" s="37" t="n">
        <f aca="false">+'precio medio comb'!AQ300</f>
        <v>60.6</v>
      </c>
      <c r="K299" s="37" t="n">
        <f aca="false">+'precio medio comb'!AW300</f>
        <v>80.75</v>
      </c>
      <c r="L299" s="37"/>
      <c r="M299" s="37" t="n">
        <f aca="false">+'precio medio comb'!BD300/1000</f>
        <v>30.68033</v>
      </c>
      <c r="N299" s="37" t="n">
        <f aca="false">+'precio medio comb'!BH300/1000</f>
        <v>0</v>
      </c>
      <c r="O299" s="37" t="n">
        <f aca="false">+'precio medio comb'!BL300/1000</f>
        <v>31.03529</v>
      </c>
      <c r="P299" s="37"/>
      <c r="Q299" s="37"/>
      <c r="R299" s="37" t="n">
        <f aca="false">+'precio medio comb'!BX300/1000</f>
        <v>83.5</v>
      </c>
      <c r="S299" s="37" t="n">
        <f aca="false">+'precio medio comb'!CB300/1000</f>
        <v>0</v>
      </c>
      <c r="U299" s="35" t="n">
        <f aca="false">+A299</f>
        <v>45536</v>
      </c>
      <c r="V299" s="37"/>
      <c r="W299" s="37" t="n">
        <f aca="false">+'precio medio comb'!N300</f>
        <v>43.63</v>
      </c>
      <c r="X299" s="37" t="n">
        <f aca="false">+'precio medio comb'!T300</f>
        <v>44.16</v>
      </c>
      <c r="Y299" s="37" t="n">
        <f aca="false">+'precio medio comb'!AC300</f>
        <v>51.75</v>
      </c>
      <c r="Z299" s="37" t="n">
        <f aca="false">+'precio medio comb'!AF300</f>
        <v>51.68</v>
      </c>
      <c r="AA299" s="37"/>
      <c r="AB299" s="37" t="n">
        <f aca="false">+'precio medio comb'!AL300</f>
        <v>45.61</v>
      </c>
      <c r="AC299" s="37" t="n">
        <f aca="false">+'precio medio comb'!AP300</f>
        <v>42.9672131147541</v>
      </c>
      <c r="AD299" s="37" t="n">
        <f aca="false">+'precio medio comb'!AS300</f>
        <v>49.672131147541</v>
      </c>
      <c r="AE299" s="37" t="n">
        <f aca="false">+'precio medio comb'!AZ300</f>
        <v>66.1885245901639</v>
      </c>
      <c r="AF299" s="37"/>
      <c r="AG299" s="37" t="n">
        <f aca="false">+'precio medio comb'!BG300/1000</f>
        <v>25.1478114754098</v>
      </c>
      <c r="AH299" s="37" t="n">
        <f aca="false">+'precio medio comb'!BK300/1000</f>
        <v>0</v>
      </c>
      <c r="AI299" s="37" t="n">
        <f aca="false">+'precio medio comb'!BO300/1000</f>
        <v>25.438762295082</v>
      </c>
      <c r="AJ299" s="37"/>
      <c r="AK299" s="37"/>
      <c r="AL299" s="37" t="n">
        <f aca="false">+'precio medio comb'!CA300/1000</f>
        <v>68.4426229508197</v>
      </c>
      <c r="AM299" s="37" t="n">
        <f aca="false">+'precio medio comb'!CE300/1000</f>
        <v>0</v>
      </c>
    </row>
    <row r="300" customFormat="false" ht="13.2" hidden="false" customHeight="false" outlineLevel="0" collapsed="false">
      <c r="A300" s="35" t="n">
        <v>45566</v>
      </c>
      <c r="B300" s="37"/>
      <c r="C300" s="37" t="n">
        <f aca="false">+'precio medio comb'!L301</f>
        <v>75.04</v>
      </c>
      <c r="D300" s="37" t="n">
        <f aca="false">+'precio medio comb'!R301</f>
        <v>77.58</v>
      </c>
      <c r="E300" s="37" t="n">
        <f aca="false">+'precio medio comb'!AA301</f>
        <v>88.42</v>
      </c>
      <c r="F300" s="37" t="n">
        <f aca="false">+'precio medio comb'!AD301</f>
        <v>51.68</v>
      </c>
      <c r="G300" s="37"/>
      <c r="H300" s="37" t="n">
        <f aca="false">+'precio medio comb'!AJ301</f>
        <v>52.13</v>
      </c>
      <c r="I300" s="37" t="n">
        <f aca="false">+'precio medio comb'!AM301</f>
        <v>49.92</v>
      </c>
      <c r="J300" s="37" t="n">
        <f aca="false">+'precio medio comb'!AQ301</f>
        <v>58.1</v>
      </c>
      <c r="K300" s="37" t="n">
        <f aca="false">+'precio medio comb'!AW301</f>
        <v>80.75</v>
      </c>
      <c r="L300" s="37"/>
      <c r="M300" s="37" t="n">
        <f aca="false">+'precio medio comb'!BD301/1000</f>
        <v>28.68033</v>
      </c>
      <c r="N300" s="37" t="n">
        <f aca="false">+'precio medio comb'!BH301/1000</f>
        <v>0</v>
      </c>
      <c r="O300" s="37" t="n">
        <f aca="false">+'precio medio comb'!BL301/1000</f>
        <v>29.03529</v>
      </c>
      <c r="P300" s="37"/>
      <c r="Q300" s="37"/>
      <c r="R300" s="37" t="n">
        <f aca="false">+'precio medio comb'!BX301/1000</f>
        <v>83.5</v>
      </c>
      <c r="S300" s="37" t="n">
        <f aca="false">+'precio medio comb'!CB301/1000</f>
        <v>0</v>
      </c>
      <c r="U300" s="35" t="n">
        <f aca="false">+A300</f>
        <v>45566</v>
      </c>
      <c r="V300" s="37"/>
      <c r="W300" s="37" t="n">
        <f aca="false">+'precio medio comb'!N301</f>
        <v>41.13</v>
      </c>
      <c r="X300" s="37" t="n">
        <f aca="false">+'precio medio comb'!T301</f>
        <v>41.66</v>
      </c>
      <c r="Y300" s="37" t="n">
        <f aca="false">+'precio medio comb'!AC301</f>
        <v>49.75</v>
      </c>
      <c r="Z300" s="37" t="n">
        <f aca="false">+'precio medio comb'!AF301</f>
        <v>51.68</v>
      </c>
      <c r="AA300" s="37"/>
      <c r="AB300" s="37" t="n">
        <f aca="false">+'precio medio comb'!AL301</f>
        <v>42.73</v>
      </c>
      <c r="AC300" s="37" t="n">
        <f aca="false">+'precio medio comb'!AP301</f>
        <v>40.9180327868853</v>
      </c>
      <c r="AD300" s="37" t="n">
        <f aca="false">+'precio medio comb'!AS301</f>
        <v>47.6229508196721</v>
      </c>
      <c r="AE300" s="37" t="n">
        <f aca="false">+'precio medio comb'!AZ301</f>
        <v>66.1885245901639</v>
      </c>
      <c r="AF300" s="37"/>
      <c r="AG300" s="37" t="n">
        <f aca="false">+'precio medio comb'!BG301/1000</f>
        <v>23.5084672131148</v>
      </c>
      <c r="AH300" s="37" t="n">
        <f aca="false">+'precio medio comb'!BK301/1000</f>
        <v>0</v>
      </c>
      <c r="AI300" s="37" t="n">
        <f aca="false">+'precio medio comb'!BO301/1000</f>
        <v>23.7994180327869</v>
      </c>
      <c r="AJ300" s="37"/>
      <c r="AK300" s="37"/>
      <c r="AL300" s="37" t="n">
        <f aca="false">+'precio medio comb'!CA301/1000</f>
        <v>68.4426229508197</v>
      </c>
      <c r="AM300" s="37" t="n">
        <f aca="false">+'precio medio comb'!CE301/1000</f>
        <v>0</v>
      </c>
    </row>
    <row r="301" customFormat="false" ht="13.2" hidden="false" customHeight="false" outlineLevel="0" collapsed="false">
      <c r="A301" s="35" t="n">
        <v>45597</v>
      </c>
      <c r="B301" s="37"/>
      <c r="C301" s="37" t="n">
        <f aca="false">+'precio medio comb'!L302</f>
        <v>75.04</v>
      </c>
      <c r="D301" s="37" t="n">
        <f aca="false">+'precio medio comb'!R302</f>
        <v>77.58</v>
      </c>
      <c r="E301" s="37" t="n">
        <f aca="false">+'precio medio comb'!AA302</f>
        <v>88.42</v>
      </c>
      <c r="F301" s="37" t="n">
        <f aca="false">+'precio medio comb'!AD302</f>
        <v>51.68</v>
      </c>
      <c r="G301" s="37"/>
      <c r="H301" s="37" t="n">
        <f aca="false">+'precio medio comb'!AJ302</f>
        <v>52.13</v>
      </c>
      <c r="I301" s="37" t="n">
        <f aca="false">+'precio medio comb'!AM302</f>
        <v>49.92</v>
      </c>
      <c r="J301" s="37" t="n">
        <f aca="false">+'precio medio comb'!AQ302</f>
        <v>58.1</v>
      </c>
      <c r="K301" s="37" t="n">
        <f aca="false">+'precio medio comb'!AW302</f>
        <v>80.75</v>
      </c>
      <c r="L301" s="37"/>
      <c r="M301" s="37" t="n">
        <f aca="false">+'precio medio comb'!BD302/1000</f>
        <v>28.68033</v>
      </c>
      <c r="N301" s="37" t="n">
        <f aca="false">+'precio medio comb'!BH302/1000</f>
        <v>0</v>
      </c>
      <c r="O301" s="37" t="n">
        <f aca="false">+'precio medio comb'!BL302/1000</f>
        <v>29.03529</v>
      </c>
      <c r="P301" s="37"/>
      <c r="Q301" s="37"/>
      <c r="R301" s="37" t="n">
        <f aca="false">+'precio medio comb'!BX302/1000</f>
        <v>83.5</v>
      </c>
      <c r="S301" s="37" t="n">
        <f aca="false">+'precio medio comb'!CB302/1000</f>
        <v>0</v>
      </c>
      <c r="U301" s="35" t="n">
        <f aca="false">+A301</f>
        <v>45597</v>
      </c>
      <c r="V301" s="37"/>
      <c r="W301" s="37" t="n">
        <f aca="false">+'precio medio comb'!N302</f>
        <v>41.13</v>
      </c>
      <c r="X301" s="37" t="n">
        <f aca="false">+'precio medio comb'!T302</f>
        <v>41.66</v>
      </c>
      <c r="Y301" s="37" t="n">
        <f aca="false">+'precio medio comb'!AC302</f>
        <v>49.75</v>
      </c>
      <c r="Z301" s="37" t="n">
        <f aca="false">+'precio medio comb'!AF302</f>
        <v>51.68</v>
      </c>
      <c r="AA301" s="37"/>
      <c r="AB301" s="37" t="n">
        <f aca="false">+'precio medio comb'!AL302</f>
        <v>42.73</v>
      </c>
      <c r="AC301" s="37" t="n">
        <f aca="false">+'precio medio comb'!AP302</f>
        <v>40.9180327868853</v>
      </c>
      <c r="AD301" s="37" t="n">
        <f aca="false">+'precio medio comb'!AS302</f>
        <v>47.6229508196721</v>
      </c>
      <c r="AE301" s="37" t="n">
        <f aca="false">+'precio medio comb'!AZ302</f>
        <v>66.1885245901639</v>
      </c>
      <c r="AF301" s="37"/>
      <c r="AG301" s="37" t="n">
        <f aca="false">+'precio medio comb'!BG302/1000</f>
        <v>23.5084672131148</v>
      </c>
      <c r="AH301" s="37" t="n">
        <f aca="false">+'precio medio comb'!BK302/1000</f>
        <v>0</v>
      </c>
      <c r="AI301" s="37" t="n">
        <f aca="false">+'precio medio comb'!BO302/1000</f>
        <v>23.7994180327869</v>
      </c>
      <c r="AJ301" s="37"/>
      <c r="AK301" s="37"/>
      <c r="AL301" s="37" t="n">
        <f aca="false">+'precio medio comb'!CA302/1000</f>
        <v>68.4426229508197</v>
      </c>
      <c r="AM301" s="37" t="n">
        <f aca="false">+'precio medio comb'!CE302/1000</f>
        <v>0</v>
      </c>
    </row>
    <row r="302" customFormat="false" ht="13.2" hidden="false" customHeight="false" outlineLevel="0" collapsed="false">
      <c r="A302" s="35" t="n">
        <v>45627</v>
      </c>
      <c r="B302" s="37"/>
      <c r="C302" s="37" t="n">
        <f aca="false">+'precio medio comb'!L303</f>
        <v>75.04</v>
      </c>
      <c r="D302" s="37" t="n">
        <f aca="false">+'precio medio comb'!R303</f>
        <v>77.58</v>
      </c>
      <c r="E302" s="37" t="n">
        <f aca="false">+'precio medio comb'!AA303</f>
        <v>88.42</v>
      </c>
      <c r="F302" s="37" t="n">
        <f aca="false">+'precio medio comb'!AD303</f>
        <v>51.68</v>
      </c>
      <c r="G302" s="37"/>
      <c r="H302" s="37" t="n">
        <f aca="false">+'precio medio comb'!AJ303</f>
        <v>52.13</v>
      </c>
      <c r="I302" s="37" t="n">
        <f aca="false">+'precio medio comb'!AM303</f>
        <v>49.92</v>
      </c>
      <c r="J302" s="37" t="n">
        <f aca="false">+'precio medio comb'!AQ303</f>
        <v>58.1</v>
      </c>
      <c r="K302" s="37" t="n">
        <f aca="false">+'precio medio comb'!AW303</f>
        <v>80.75</v>
      </c>
      <c r="L302" s="37"/>
      <c r="M302" s="37" t="n">
        <f aca="false">+'precio medio comb'!BD303/1000</f>
        <v>28.68033</v>
      </c>
      <c r="N302" s="37" t="n">
        <f aca="false">+'precio medio comb'!BH303/1000</f>
        <v>0</v>
      </c>
      <c r="O302" s="37" t="n">
        <f aca="false">+'precio medio comb'!BL303/1000</f>
        <v>29.03529</v>
      </c>
      <c r="P302" s="37"/>
      <c r="Q302" s="37"/>
      <c r="R302" s="37" t="n">
        <f aca="false">+'precio medio comb'!BX303/1000</f>
        <v>83.5</v>
      </c>
      <c r="S302" s="37" t="n">
        <f aca="false">+'precio medio comb'!CB303/1000</f>
        <v>0</v>
      </c>
      <c r="U302" s="35" t="n">
        <f aca="false">+A302</f>
        <v>45627</v>
      </c>
      <c r="V302" s="37"/>
      <c r="W302" s="37" t="n">
        <f aca="false">+'precio medio comb'!N303</f>
        <v>41.13</v>
      </c>
      <c r="X302" s="37" t="n">
        <f aca="false">+'precio medio comb'!T303</f>
        <v>41.66</v>
      </c>
      <c r="Y302" s="37" t="n">
        <f aca="false">+'precio medio comb'!AC303</f>
        <v>49.75</v>
      </c>
      <c r="Z302" s="37" t="n">
        <f aca="false">+'precio medio comb'!AF303</f>
        <v>51.68</v>
      </c>
      <c r="AA302" s="37"/>
      <c r="AB302" s="37" t="n">
        <f aca="false">+'precio medio comb'!AL303</f>
        <v>42.73</v>
      </c>
      <c r="AC302" s="37" t="n">
        <f aca="false">+'precio medio comb'!AP303</f>
        <v>40.9180327868853</v>
      </c>
      <c r="AD302" s="37" t="n">
        <f aca="false">+'precio medio comb'!AS303</f>
        <v>47.6229508196721</v>
      </c>
      <c r="AE302" s="37" t="n">
        <f aca="false">+'precio medio comb'!AZ303</f>
        <v>66.1885245901639</v>
      </c>
      <c r="AF302" s="37"/>
      <c r="AG302" s="37" t="n">
        <f aca="false">+'precio medio comb'!BG303/1000</f>
        <v>23.5084672131148</v>
      </c>
      <c r="AH302" s="37" t="n">
        <f aca="false">+'precio medio comb'!BK303/1000</f>
        <v>0</v>
      </c>
      <c r="AI302" s="37" t="n">
        <f aca="false">+'precio medio comb'!BO303/1000</f>
        <v>23.7994180327869</v>
      </c>
      <c r="AJ302" s="37"/>
      <c r="AK302" s="37"/>
      <c r="AL302" s="37" t="n">
        <f aca="false">+'precio medio comb'!CA303/1000</f>
        <v>68.4426229508197</v>
      </c>
      <c r="AM302" s="37" t="n">
        <f aca="false">+'precio medio comb'!CE303/1000</f>
        <v>0</v>
      </c>
    </row>
    <row r="303" customFormat="false" ht="13.2" hidden="false" customHeight="false" outlineLevel="0" collapsed="false">
      <c r="A303" s="35" t="n">
        <v>45658</v>
      </c>
      <c r="B303" s="37"/>
      <c r="C303" s="37" t="n">
        <f aca="false">+'precio medio comb'!L304</f>
        <v>78.54</v>
      </c>
      <c r="D303" s="37" t="n">
        <f aca="false">+'precio medio comb'!R304</f>
        <v>81.08</v>
      </c>
      <c r="E303" s="37" t="n">
        <f aca="false">+'precio medio comb'!AA304</f>
        <v>91.67</v>
      </c>
      <c r="F303" s="37" t="n">
        <f aca="false">+'precio medio comb'!AD304</f>
        <v>51.68</v>
      </c>
      <c r="G303" s="37"/>
      <c r="H303" s="37" t="n">
        <f aca="false">+'precio medio comb'!AJ304</f>
        <v>55.8</v>
      </c>
      <c r="I303" s="37" t="n">
        <f aca="false">+'precio medio comb'!AM304</f>
        <v>49.92</v>
      </c>
      <c r="J303" s="37" t="n">
        <f aca="false">+'precio medio comb'!AQ304</f>
        <v>58.1</v>
      </c>
      <c r="K303" s="37" t="n">
        <f aca="false">+'precio medio comb'!AW304</f>
        <v>88.46</v>
      </c>
      <c r="L303" s="37"/>
      <c r="M303" s="37" t="n">
        <f aca="false">+'precio medio comb'!BD304/1000</f>
        <v>31.18033</v>
      </c>
      <c r="N303" s="37" t="n">
        <f aca="false">+'precio medio comb'!BH304/1000</f>
        <v>0</v>
      </c>
      <c r="O303" s="37" t="n">
        <f aca="false">+'precio medio comb'!BL304/1000</f>
        <v>31.53529</v>
      </c>
      <c r="P303" s="37"/>
      <c r="Q303" s="37"/>
      <c r="R303" s="37" t="n">
        <f aca="false">+'precio medio comb'!BX304/1000</f>
        <v>90.5</v>
      </c>
      <c r="S303" s="37" t="n">
        <f aca="false">+'precio medio comb'!CB304/1000</f>
        <v>0</v>
      </c>
      <c r="U303" s="35" t="n">
        <f aca="false">+A303</f>
        <v>45658</v>
      </c>
      <c r="V303" s="37"/>
      <c r="W303" s="37" t="n">
        <f aca="false">+'precio medio comb'!N304</f>
        <v>43.72</v>
      </c>
      <c r="X303" s="37" t="n">
        <f aca="false">+'precio medio comb'!T304</f>
        <v>44.2</v>
      </c>
      <c r="Y303" s="37" t="n">
        <f aca="false">+'precio medio comb'!AC304</f>
        <v>51.96</v>
      </c>
      <c r="Z303" s="37" t="n">
        <f aca="false">+'precio medio comb'!AF304</f>
        <v>51.68</v>
      </c>
      <c r="AA303" s="37"/>
      <c r="AB303" s="37" t="n">
        <f aca="false">+'precio medio comb'!AL304</f>
        <v>46.15</v>
      </c>
      <c r="AC303" s="37" t="n">
        <f aca="false">+'precio medio comb'!AP304</f>
        <v>40.9180327868853</v>
      </c>
      <c r="AD303" s="37" t="n">
        <f aca="false">+'precio medio comb'!AS304</f>
        <v>47.6229508196721</v>
      </c>
      <c r="AE303" s="37" t="n">
        <f aca="false">+'precio medio comb'!AZ304</f>
        <v>72.5081967213115</v>
      </c>
      <c r="AF303" s="37"/>
      <c r="AG303" s="37" t="n">
        <f aca="false">+'precio medio comb'!BG304/1000</f>
        <v>25.5576475409836</v>
      </c>
      <c r="AH303" s="37" t="n">
        <f aca="false">+'precio medio comb'!BK304/1000</f>
        <v>0</v>
      </c>
      <c r="AI303" s="37" t="n">
        <f aca="false">+'precio medio comb'!BO304/1000</f>
        <v>25.8485983606557</v>
      </c>
      <c r="AJ303" s="37"/>
      <c r="AK303" s="37"/>
      <c r="AL303" s="37" t="n">
        <f aca="false">+'precio medio comb'!CA304/1000</f>
        <v>74.1803278688525</v>
      </c>
      <c r="AM303" s="37" t="n">
        <f aca="false">+'precio medio comb'!CE304/1000</f>
        <v>0</v>
      </c>
    </row>
    <row r="304" customFormat="false" ht="13.2" hidden="false" customHeight="false" outlineLevel="0" collapsed="false">
      <c r="A304" s="35" t="n">
        <v>45689</v>
      </c>
      <c r="B304" s="37"/>
      <c r="C304" s="37" t="n">
        <f aca="false">+'precio medio comb'!L305</f>
        <v>78.54</v>
      </c>
      <c r="D304" s="37" t="n">
        <f aca="false">+'precio medio comb'!R305</f>
        <v>81.08</v>
      </c>
      <c r="E304" s="37" t="n">
        <f aca="false">+'precio medio comb'!AA305</f>
        <v>91.67</v>
      </c>
      <c r="F304" s="37" t="n">
        <f aca="false">+'precio medio comb'!AD305</f>
        <v>51.68</v>
      </c>
      <c r="G304" s="37"/>
      <c r="H304" s="37" t="n">
        <f aca="false">+'precio medio comb'!AJ305</f>
        <v>55.8</v>
      </c>
      <c r="I304" s="37" t="n">
        <f aca="false">+'precio medio comb'!AM305</f>
        <v>50.92</v>
      </c>
      <c r="J304" s="37" t="n">
        <f aca="false">+'precio medio comb'!AQ305</f>
        <v>58.1</v>
      </c>
      <c r="K304" s="37" t="n">
        <f aca="false">+'precio medio comb'!AW305</f>
        <v>88.46</v>
      </c>
      <c r="L304" s="37"/>
      <c r="M304" s="37" t="n">
        <f aca="false">+'precio medio comb'!BD305/1000</f>
        <v>31.18033</v>
      </c>
      <c r="N304" s="37" t="n">
        <f aca="false">+'precio medio comb'!BH305/1000</f>
        <v>0</v>
      </c>
      <c r="O304" s="37" t="n">
        <f aca="false">+'precio medio comb'!BL305/1000</f>
        <v>31.53529</v>
      </c>
      <c r="P304" s="37"/>
      <c r="Q304" s="37"/>
      <c r="R304" s="37" t="n">
        <f aca="false">+'precio medio comb'!BX305/1000</f>
        <v>90.5</v>
      </c>
      <c r="S304" s="37" t="n">
        <f aca="false">+'precio medio comb'!CB305/1000</f>
        <v>0</v>
      </c>
      <c r="U304" s="35" t="n">
        <f aca="false">+A304</f>
        <v>45689</v>
      </c>
      <c r="V304" s="37"/>
      <c r="W304" s="37" t="n">
        <f aca="false">+'precio medio comb'!N305</f>
        <v>42.86</v>
      </c>
      <c r="X304" s="37" t="n">
        <f aca="false">+'precio medio comb'!T305</f>
        <v>43.3</v>
      </c>
      <c r="Y304" s="37" t="n">
        <f aca="false">+'precio medio comb'!AC305</f>
        <v>50.99</v>
      </c>
      <c r="Z304" s="37" t="n">
        <f aca="false">+'precio medio comb'!AF305</f>
        <v>51.68</v>
      </c>
      <c r="AA304" s="37"/>
      <c r="AB304" s="37" t="n">
        <f aca="false">+'precio medio comb'!AL305</f>
        <v>45.91</v>
      </c>
      <c r="AC304" s="37" t="n">
        <f aca="false">+'precio medio comb'!AP305</f>
        <v>41.7377049180328</v>
      </c>
      <c r="AD304" s="37" t="n">
        <f aca="false">+'precio medio comb'!AS305</f>
        <v>47.6229508196721</v>
      </c>
      <c r="AE304" s="37" t="n">
        <f aca="false">+'precio medio comb'!AZ305</f>
        <v>72.5081967213115</v>
      </c>
      <c r="AF304" s="37"/>
      <c r="AG304" s="37" t="n">
        <f aca="false">+'precio medio comb'!BG305/1000</f>
        <v>25.5576475409836</v>
      </c>
      <c r="AH304" s="37" t="n">
        <f aca="false">+'precio medio comb'!BK305/1000</f>
        <v>0</v>
      </c>
      <c r="AI304" s="37" t="n">
        <f aca="false">+'precio medio comb'!BO305/1000</f>
        <v>25.8485983606557</v>
      </c>
      <c r="AJ304" s="37"/>
      <c r="AK304" s="37"/>
      <c r="AL304" s="37" t="n">
        <f aca="false">+'precio medio comb'!CA305/1000</f>
        <v>74.1803278688525</v>
      </c>
      <c r="AM304" s="37" t="n">
        <f aca="false">+'precio medio comb'!CE305/1000</f>
        <v>0</v>
      </c>
    </row>
    <row r="305" customFormat="false" ht="13.2" hidden="false" customHeight="false" outlineLevel="0" collapsed="false">
      <c r="A305" s="35" t="n">
        <v>45717</v>
      </c>
      <c r="B305" s="37"/>
      <c r="C305" s="37" t="n">
        <f aca="false">+'precio medio comb'!L306</f>
        <v>78.54</v>
      </c>
      <c r="D305" s="37" t="n">
        <f aca="false">+'precio medio comb'!R306</f>
        <v>81.08</v>
      </c>
      <c r="E305" s="37" t="n">
        <f aca="false">+'precio medio comb'!AA306</f>
        <v>91.67</v>
      </c>
      <c r="F305" s="37" t="n">
        <f aca="false">+'precio medio comb'!AD306</f>
        <v>51.68</v>
      </c>
      <c r="G305" s="37"/>
      <c r="H305" s="37" t="n">
        <f aca="false">+'precio medio comb'!AJ306</f>
        <v>55.8</v>
      </c>
      <c r="I305" s="37" t="n">
        <f aca="false">+'precio medio comb'!AM306</f>
        <v>50.92</v>
      </c>
      <c r="J305" s="37" t="n">
        <f aca="false">+'precio medio comb'!AQ306</f>
        <v>58.1</v>
      </c>
      <c r="K305" s="37" t="n">
        <f aca="false">+'precio medio comb'!AW306</f>
        <v>88.46</v>
      </c>
      <c r="L305" s="37"/>
      <c r="M305" s="37" t="n">
        <f aca="false">+'precio medio comb'!BD306/1000</f>
        <v>31.18033</v>
      </c>
      <c r="N305" s="37" t="n">
        <f aca="false">+'precio medio comb'!BH306/1000</f>
        <v>0</v>
      </c>
      <c r="O305" s="37" t="n">
        <f aca="false">+'precio medio comb'!BL306/1000</f>
        <v>31.53529</v>
      </c>
      <c r="P305" s="37"/>
      <c r="Q305" s="37"/>
      <c r="R305" s="37" t="n">
        <f aca="false">+'precio medio comb'!BX306/1000</f>
        <v>90.5</v>
      </c>
      <c r="S305" s="37" t="n">
        <f aca="false">+'precio medio comb'!CB306/1000</f>
        <v>0</v>
      </c>
      <c r="U305" s="35" t="n">
        <f aca="false">+A305</f>
        <v>45717</v>
      </c>
      <c r="V305" s="37"/>
      <c r="W305" s="37" t="n">
        <f aca="false">+'precio medio comb'!N306</f>
        <v>42.86</v>
      </c>
      <c r="X305" s="37" t="n">
        <f aca="false">+'precio medio comb'!T306</f>
        <v>43.3</v>
      </c>
      <c r="Y305" s="37" t="n">
        <f aca="false">+'precio medio comb'!AC306</f>
        <v>50.99</v>
      </c>
      <c r="Z305" s="37" t="n">
        <f aca="false">+'precio medio comb'!AF306</f>
        <v>51.68</v>
      </c>
      <c r="AA305" s="37"/>
      <c r="AB305" s="37" t="n">
        <f aca="false">+'precio medio comb'!AL306</f>
        <v>45.91</v>
      </c>
      <c r="AC305" s="37" t="n">
        <f aca="false">+'precio medio comb'!AP306</f>
        <v>41.7377049180328</v>
      </c>
      <c r="AD305" s="37" t="n">
        <f aca="false">+'precio medio comb'!AS306</f>
        <v>47.6229508196721</v>
      </c>
      <c r="AE305" s="37" t="n">
        <f aca="false">+'precio medio comb'!AZ306</f>
        <v>72.5081967213115</v>
      </c>
      <c r="AF305" s="37"/>
      <c r="AG305" s="37" t="n">
        <f aca="false">+'precio medio comb'!BG306/1000</f>
        <v>25.5576475409836</v>
      </c>
      <c r="AH305" s="37" t="n">
        <f aca="false">+'precio medio comb'!BK306/1000</f>
        <v>0</v>
      </c>
      <c r="AI305" s="37" t="n">
        <f aca="false">+'precio medio comb'!BO306/1000</f>
        <v>25.8485983606557</v>
      </c>
      <c r="AJ305" s="37"/>
      <c r="AK305" s="37"/>
      <c r="AL305" s="37" t="n">
        <f aca="false">+'precio medio comb'!CA306/1000</f>
        <v>74.1803278688525</v>
      </c>
      <c r="AM305" s="37" t="n">
        <f aca="false">+'precio medio comb'!CE306/1000</f>
        <v>0</v>
      </c>
    </row>
    <row r="306" customFormat="false" ht="13.2" hidden="false" customHeight="false" outlineLevel="0" collapsed="false">
      <c r="A306" s="35" t="n">
        <v>45748</v>
      </c>
      <c r="B306" s="37"/>
      <c r="C306" s="37" t="n">
        <f aca="false">+'precio medio comb'!L307</f>
        <v>78.54</v>
      </c>
      <c r="D306" s="37" t="n">
        <f aca="false">+'precio medio comb'!R307</f>
        <v>81.08</v>
      </c>
      <c r="E306" s="37" t="n">
        <f aca="false">+'precio medio comb'!AA307</f>
        <v>94.12</v>
      </c>
      <c r="F306" s="37" t="n">
        <f aca="false">+'precio medio comb'!AD307</f>
        <v>51.68</v>
      </c>
      <c r="G306" s="37"/>
      <c r="H306" s="37" t="n">
        <f aca="false">+'precio medio comb'!AJ307</f>
        <v>54.63</v>
      </c>
      <c r="I306" s="37" t="n">
        <f aca="false">+'precio medio comb'!AM307</f>
        <v>50.17</v>
      </c>
      <c r="J306" s="37" t="n">
        <f aca="false">+'precio medio comb'!AQ307</f>
        <v>58.1</v>
      </c>
      <c r="K306" s="37" t="n">
        <f aca="false">+'precio medio comb'!AW307</f>
        <v>88.46</v>
      </c>
      <c r="L306" s="37"/>
      <c r="M306" s="37" t="n">
        <f aca="false">+'precio medio comb'!BD307/1000</f>
        <v>31.18033</v>
      </c>
      <c r="N306" s="37" t="n">
        <f aca="false">+'precio medio comb'!BH307/1000</f>
        <v>0</v>
      </c>
      <c r="O306" s="37" t="n">
        <f aca="false">+'precio medio comb'!BL307/1000</f>
        <v>31.53529</v>
      </c>
      <c r="P306" s="37"/>
      <c r="Q306" s="37"/>
      <c r="R306" s="37" t="n">
        <f aca="false">+'precio medio comb'!BX307/1000</f>
        <v>90.5</v>
      </c>
      <c r="S306" s="37" t="n">
        <f aca="false">+'precio medio comb'!CB307/1000</f>
        <v>0</v>
      </c>
      <c r="U306" s="35" t="n">
        <f aca="false">+A306</f>
        <v>45748</v>
      </c>
      <c r="V306" s="37"/>
      <c r="W306" s="37" t="n">
        <f aca="false">+'precio medio comb'!N307</f>
        <v>42.86</v>
      </c>
      <c r="X306" s="37" t="n">
        <f aca="false">+'precio medio comb'!T307</f>
        <v>43.3</v>
      </c>
      <c r="Y306" s="37" t="n">
        <f aca="false">+'precio medio comb'!AC307</f>
        <v>53.44</v>
      </c>
      <c r="Z306" s="37" t="n">
        <f aca="false">+'precio medio comb'!AF307</f>
        <v>51.68</v>
      </c>
      <c r="AA306" s="37"/>
      <c r="AB306" s="37" t="n">
        <f aca="false">+'precio medio comb'!AL307</f>
        <v>44.74</v>
      </c>
      <c r="AC306" s="37" t="n">
        <f aca="false">+'precio medio comb'!AP307</f>
        <v>41.1229508196721</v>
      </c>
      <c r="AD306" s="37" t="n">
        <f aca="false">+'precio medio comb'!AS307</f>
        <v>47.6229508196721</v>
      </c>
      <c r="AE306" s="37" t="n">
        <f aca="false">+'precio medio comb'!AZ307</f>
        <v>72.5081967213115</v>
      </c>
      <c r="AF306" s="37"/>
      <c r="AG306" s="37" t="n">
        <f aca="false">+'precio medio comb'!BG307/1000</f>
        <v>25.5576475409836</v>
      </c>
      <c r="AH306" s="37" t="n">
        <f aca="false">+'precio medio comb'!BK307/1000</f>
        <v>0</v>
      </c>
      <c r="AI306" s="37" t="n">
        <f aca="false">+'precio medio comb'!BO307/1000</f>
        <v>25.8485983606557</v>
      </c>
      <c r="AJ306" s="37"/>
      <c r="AK306" s="37"/>
      <c r="AL306" s="37" t="n">
        <f aca="false">+'precio medio comb'!CA307/1000</f>
        <v>74.1803278688525</v>
      </c>
      <c r="AM306" s="37" t="n">
        <f aca="false">+'precio medio comb'!CE307/1000</f>
        <v>0</v>
      </c>
    </row>
    <row r="307" customFormat="false" ht="13.2" hidden="false" customHeight="false" outlineLevel="0" collapsed="false">
      <c r="A307" s="35" t="n">
        <v>45778</v>
      </c>
      <c r="B307" s="37"/>
      <c r="C307" s="37" t="n">
        <f aca="false">+'precio medio comb'!L308</f>
        <v>78.54</v>
      </c>
      <c r="D307" s="37" t="n">
        <f aca="false">+'precio medio comb'!R308</f>
        <v>81.08</v>
      </c>
      <c r="E307" s="37" t="n">
        <f aca="false">+'precio medio comb'!AA308</f>
        <v>94.7</v>
      </c>
      <c r="F307" s="37" t="n">
        <f aca="false">+'precio medio comb'!AD308</f>
        <v>51.68</v>
      </c>
      <c r="G307" s="37"/>
      <c r="H307" s="37" t="n">
        <f aca="false">+'precio medio comb'!AJ308</f>
        <v>54.55</v>
      </c>
      <c r="I307" s="37" t="n">
        <f aca="false">+'precio medio comb'!AM308</f>
        <v>49.42</v>
      </c>
      <c r="J307" s="37" t="n">
        <f aca="false">+'precio medio comb'!AQ308</f>
        <v>57.23</v>
      </c>
      <c r="K307" s="37" t="n">
        <f aca="false">+'precio medio comb'!AW308</f>
        <v>88.46</v>
      </c>
      <c r="L307" s="37"/>
      <c r="M307" s="37" t="n">
        <f aca="false">+'precio medio comb'!BD308/1000</f>
        <v>29.62128</v>
      </c>
      <c r="N307" s="37" t="n">
        <f aca="false">+'precio medio comb'!BH308/1000</f>
        <v>0</v>
      </c>
      <c r="O307" s="37" t="n">
        <f aca="false">+'precio medio comb'!BL308/1000</f>
        <v>29.9585</v>
      </c>
      <c r="P307" s="37"/>
      <c r="Q307" s="37"/>
      <c r="R307" s="37" t="n">
        <f aca="false">+'precio medio comb'!BX308/1000</f>
        <v>88.87038</v>
      </c>
      <c r="S307" s="37" t="n">
        <f aca="false">+'precio medio comb'!CB308/1000</f>
        <v>0</v>
      </c>
      <c r="U307" s="35" t="n">
        <f aca="false">+A307</f>
        <v>45778</v>
      </c>
      <c r="V307" s="37"/>
      <c r="W307" s="37" t="n">
        <f aca="false">+'precio medio comb'!N308</f>
        <v>42.86</v>
      </c>
      <c r="X307" s="37" t="n">
        <f aca="false">+'precio medio comb'!T308</f>
        <v>43.3</v>
      </c>
      <c r="Y307" s="37" t="n">
        <f aca="false">+'precio medio comb'!AC308</f>
        <v>54.02</v>
      </c>
      <c r="Z307" s="37" t="n">
        <f aca="false">+'precio medio comb'!AF308</f>
        <v>51.68</v>
      </c>
      <c r="AA307" s="37"/>
      <c r="AB307" s="37" t="n">
        <f aca="false">+'precio medio comb'!AL308</f>
        <v>44.66</v>
      </c>
      <c r="AC307" s="37" t="n">
        <f aca="false">+'precio medio comb'!AP308</f>
        <v>40.5081967213115</v>
      </c>
      <c r="AD307" s="37" t="n">
        <f aca="false">+'precio medio comb'!AS308</f>
        <v>46.9098360655738</v>
      </c>
      <c r="AE307" s="37" t="n">
        <f aca="false">+'precio medio comb'!AZ308</f>
        <v>72.5081967213115</v>
      </c>
      <c r="AF307" s="37"/>
      <c r="AG307" s="37" t="n">
        <f aca="false">+'precio medio comb'!BG308/1000</f>
        <v>24.279737704918</v>
      </c>
      <c r="AH307" s="37" t="n">
        <f aca="false">+'precio medio comb'!BK308/1000</f>
        <v>0</v>
      </c>
      <c r="AI307" s="37" t="n">
        <f aca="false">+'precio medio comb'!BO308/1000</f>
        <v>24.5561475409836</v>
      </c>
      <c r="AJ307" s="37"/>
      <c r="AK307" s="37"/>
      <c r="AL307" s="37" t="n">
        <f aca="false">+'precio medio comb'!CA308/1000</f>
        <v>72.8445737704918</v>
      </c>
      <c r="AM307" s="37" t="n">
        <f aca="false">+'precio medio comb'!CE308/1000</f>
        <v>0</v>
      </c>
    </row>
    <row r="308" customFormat="false" ht="13.2" hidden="false" customHeight="false" outlineLevel="0" collapsed="false">
      <c r="A308" s="35" t="n">
        <v>45809</v>
      </c>
      <c r="B308" s="37"/>
      <c r="C308" s="37" t="n">
        <f aca="false">+'precio medio comb'!L309</f>
        <v>78.47</v>
      </c>
      <c r="D308" s="37" t="n">
        <f aca="false">+'precio medio comb'!R309</f>
        <v>80.87</v>
      </c>
      <c r="E308" s="37" t="n">
        <f aca="false">+'precio medio comb'!AA309</f>
        <v>93.25</v>
      </c>
      <c r="F308" s="37" t="n">
        <f aca="false">+'precio medio comb'!AD309</f>
        <v>51.68</v>
      </c>
      <c r="G308" s="37"/>
      <c r="H308" s="37" t="n">
        <f aca="false">+'precio medio comb'!AJ309</f>
        <v>52.4</v>
      </c>
      <c r="I308" s="37" t="n">
        <f aca="false">+'precio medio comb'!AM309</f>
        <v>47.03</v>
      </c>
      <c r="J308" s="37" t="n">
        <f aca="false">+'precio medio comb'!AQ309</f>
        <v>54.03</v>
      </c>
      <c r="K308" s="37" t="n">
        <f aca="false">+'precio medio comb'!AW309</f>
        <v>88.46</v>
      </c>
      <c r="L308" s="37"/>
      <c r="M308" s="37" t="n">
        <f aca="false">+'precio medio comb'!BD309/1000</f>
        <v>26.6548</v>
      </c>
      <c r="N308" s="37" t="n">
        <f aca="false">+'precio medio comb'!BH309/1000</f>
        <v>0</v>
      </c>
      <c r="O308" s="37" t="n">
        <f aca="false">+'precio medio comb'!BL309/1000</f>
        <v>26.8384</v>
      </c>
      <c r="P308" s="37"/>
      <c r="Q308" s="37"/>
      <c r="R308" s="37" t="n">
        <f aca="false">+'precio medio comb'!BX309/1000</f>
        <v>87.34576</v>
      </c>
      <c r="S308" s="37" t="n">
        <f aca="false">+'precio medio comb'!CB309/1000</f>
        <v>0</v>
      </c>
      <c r="U308" s="35" t="n">
        <f aca="false">+A308</f>
        <v>45809</v>
      </c>
      <c r="V308" s="37"/>
      <c r="W308" s="37" t="n">
        <f aca="false">+'precio medio comb'!N309</f>
        <v>42.79</v>
      </c>
      <c r="X308" s="37" t="n">
        <f aca="false">+'precio medio comb'!T309</f>
        <v>43.09</v>
      </c>
      <c r="Y308" s="37" t="n">
        <f aca="false">+'precio medio comb'!AC309</f>
        <v>52.57</v>
      </c>
      <c r="Z308" s="37" t="n">
        <f aca="false">+'precio medio comb'!AF309</f>
        <v>51.68</v>
      </c>
      <c r="AA308" s="37"/>
      <c r="AB308" s="37" t="n">
        <f aca="false">+'precio medio comb'!AL309</f>
        <v>42.51</v>
      </c>
      <c r="AC308" s="37" t="n">
        <f aca="false">+'precio medio comb'!AP309</f>
        <v>38.5491803278689</v>
      </c>
      <c r="AD308" s="37" t="n">
        <f aca="false">+'precio medio comb'!AS309</f>
        <v>44.2868852459016</v>
      </c>
      <c r="AE308" s="37" t="n">
        <f aca="false">+'precio medio comb'!AZ309</f>
        <v>72.5081967213115</v>
      </c>
      <c r="AF308" s="37"/>
      <c r="AG308" s="37" t="n">
        <f aca="false">+'precio medio comb'!BG309/1000</f>
        <v>21.8481967213115</v>
      </c>
      <c r="AH308" s="37" t="n">
        <f aca="false">+'precio medio comb'!BK309/1000</f>
        <v>0</v>
      </c>
      <c r="AI308" s="37" t="n">
        <f aca="false">+'precio medio comb'!BO309/1000</f>
        <v>21.9986885245902</v>
      </c>
      <c r="AJ308" s="37"/>
      <c r="AK308" s="37"/>
      <c r="AL308" s="37" t="n">
        <f aca="false">+'precio medio comb'!CA309/1000</f>
        <v>71.5948852459016</v>
      </c>
      <c r="AM308" s="37" t="n">
        <f aca="false">+'precio medio comb'!CE309/1000</f>
        <v>0</v>
      </c>
    </row>
    <row r="309" customFormat="false" ht="13.2" hidden="false" customHeight="false" outlineLevel="0" collapsed="false">
      <c r="A309" s="35" t="n">
        <v>45839</v>
      </c>
      <c r="B309" s="37"/>
      <c r="C309" s="37" t="n">
        <f aca="false">+'precio medio comb'!L310</f>
        <v>78.72</v>
      </c>
      <c r="D309" s="37" t="n">
        <f aca="false">+'precio medio comb'!R310</f>
        <v>81.13</v>
      </c>
      <c r="E309" s="37" t="n">
        <f aca="false">+'precio medio comb'!AA310</f>
        <v>92.95</v>
      </c>
      <c r="F309" s="37" t="n">
        <f aca="false">+'precio medio comb'!AD310</f>
        <v>49.7</v>
      </c>
      <c r="G309" s="37"/>
      <c r="H309" s="37" t="n">
        <f aca="false">+'precio medio comb'!AJ310</f>
        <v>53.34</v>
      </c>
      <c r="I309" s="37" t="n">
        <f aca="false">+'precio medio comb'!AM310</f>
        <v>48.08</v>
      </c>
      <c r="J309" s="37" t="n">
        <f aca="false">+'precio medio comb'!AQ310</f>
        <v>55.08</v>
      </c>
      <c r="K309" s="37" t="n">
        <f aca="false">+'precio medio comb'!AW310</f>
        <v>80.77</v>
      </c>
      <c r="L309" s="37"/>
      <c r="M309" s="37" t="n">
        <f aca="false">+'precio medio comb'!BD310/1000</f>
        <v>27.20798</v>
      </c>
      <c r="N309" s="37" t="n">
        <f aca="false">+'precio medio comb'!BH310/1000</f>
        <v>0</v>
      </c>
      <c r="O309" s="37" t="n">
        <f aca="false">+'precio medio comb'!BL310/1000</f>
        <v>27.40382</v>
      </c>
      <c r="P309" s="37"/>
      <c r="Q309" s="37"/>
      <c r="R309" s="37" t="n">
        <f aca="false">+'precio medio comb'!BX310/1000</f>
        <v>88.49792</v>
      </c>
      <c r="S309" s="37" t="n">
        <f aca="false">+'precio medio comb'!CB310/1000</f>
        <v>0</v>
      </c>
      <c r="U309" s="35" t="n">
        <f aca="false">+A309</f>
        <v>45839</v>
      </c>
      <c r="V309" s="37"/>
      <c r="W309" s="37" t="n">
        <f aca="false">+'precio medio comb'!N310</f>
        <v>43.04</v>
      </c>
      <c r="X309" s="37" t="n">
        <f aca="false">+'precio medio comb'!T310</f>
        <v>43.35</v>
      </c>
      <c r="Y309" s="37" t="n">
        <f aca="false">+'precio medio comb'!AC310</f>
        <v>52.27</v>
      </c>
      <c r="Z309" s="37" t="n">
        <f aca="false">+'precio medio comb'!AF310</f>
        <v>49.7</v>
      </c>
      <c r="AA309" s="37"/>
      <c r="AB309" s="37" t="n">
        <f aca="false">+'precio medio comb'!AL310</f>
        <v>43.45</v>
      </c>
      <c r="AC309" s="37" t="n">
        <f aca="false">+'precio medio comb'!AP310</f>
        <v>39.4098360655738</v>
      </c>
      <c r="AD309" s="37" t="n">
        <f aca="false">+'precio medio comb'!AS310</f>
        <v>45.1475409836066</v>
      </c>
      <c r="AE309" s="37" t="n">
        <f aca="false">+'precio medio comb'!AZ310</f>
        <v>66.2049180327869</v>
      </c>
      <c r="AF309" s="37"/>
      <c r="AG309" s="37" t="n">
        <f aca="false">+'precio medio comb'!BG310/1000</f>
        <v>22.3016229508197</v>
      </c>
      <c r="AH309" s="37" t="n">
        <f aca="false">+'precio medio comb'!BK310/1000</f>
        <v>0</v>
      </c>
      <c r="AI309" s="37" t="n">
        <f aca="false">+'precio medio comb'!BO310/1000</f>
        <v>22.4621475409836</v>
      </c>
      <c r="AJ309" s="37"/>
      <c r="AK309" s="37"/>
      <c r="AL309" s="37" t="n">
        <f aca="false">+'precio medio comb'!CA310/1000</f>
        <v>72.5392786885246</v>
      </c>
      <c r="AM309" s="37" t="n">
        <f aca="false">+'precio medio comb'!CE310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01:02Z</dcterms:created>
  <dc:creator>Dirección Nacional de Energía</dc:creator>
  <dc:description/>
  <dc:language>en-US</dc:language>
  <cp:lastModifiedBy>Leonardo Perco</cp:lastModifiedBy>
  <cp:lastPrinted>2014-01-31T15:22:53Z</cp:lastPrinted>
  <dcterms:modified xsi:type="dcterms:W3CDTF">2025-08-04T12:54:10Z</dcterms:modified>
  <cp:revision>0</cp:revision>
  <dc:subject/>
  <dc:title/>
</cp:coreProperties>
</file>